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29</xdr:rowOff>
              </xdr:from>
              <xdr:to>
                <xdr:col>5</xdr:col>
                <xdr:colOff>9</xdr:colOff>
                <xdr:row>11</xdr:row>
                <xdr:rowOff>6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0</xdr:rowOff>
              </xdr:from>
              <xdr:to>
                <xdr:col>5</xdr:col>
                <xdr:colOff>9</xdr:colOff>
                <xdr:row>12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4</xdr:rowOff>
              </xdr:from>
              <xdr:to>
                <xdr:col>5</xdr:col>
                <xdr:colOff>9</xdr:colOff>
                <xdr:row>20</xdr:row>
                <xdr:rowOff>2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4</xdr:rowOff>
              </xdr:from>
              <xdr:to>
                <xdr:col>5</xdr:col>
                <xdr:colOff>9</xdr:colOff>
                <xdr:row>29</xdr:row>
                <xdr:rowOff>4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0</xdr:rowOff>
              </xdr:from>
              <xdr:to>
                <xdr:col>5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4</xdr:rowOff>
              </xdr:from>
              <xdr:to>
                <xdr:col>5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4</xdr:rowOff>
              </xdr:from>
              <xdr:to>
                <xdr:col>5</xdr:col>
                <xdr:colOff>9</xdr:colOff>
                <xdr:row>47</xdr:row>
                <xdr:rowOff>3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80</xdr:rowOff>
              </xdr:from>
              <xdr:to>
                <xdr:col>5</xdr:col>
                <xdr:colOff>9</xdr:colOff>
                <xdr:row>50</xdr:row>
                <xdr:rowOff>3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5</xdr:col>
                <xdr:colOff>9</xdr:colOff>
                <xdr:row>56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4</xdr:rowOff>
              </xdr:from>
              <xdr:to>
                <xdr:col>5</xdr:col>
                <xdr:colOff>9</xdr:colOff>
                <xdr:row>65</xdr:row>
                <xdr:rowOff>2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80</xdr:rowOff>
              </xdr:from>
              <xdr:to>
                <xdr:col>5</xdr:col>
                <xdr:colOff>9</xdr:colOff>
                <xdr:row>69</xdr:row>
                <xdr:rowOff>5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4</xdr:rowOff>
              </xdr:from>
              <xdr:to>
                <xdr:col>5</xdr:col>
                <xdr:colOff>9</xdr:colOff>
                <xdr:row>74</xdr:row>
                <xdr:rowOff>16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4</xdr:rowOff>
              </xdr:from>
              <xdr:to>
                <xdr:col>5</xdr:col>
                <xdr:colOff>9</xdr:colOff>
                <xdr:row>83</xdr:row>
                <xdr:rowOff>8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80</xdr:rowOff>
              </xdr:from>
              <xdr:to>
                <xdr:col>5</xdr:col>
                <xdr:colOff>9</xdr:colOff>
                <xdr:row>87</xdr:row>
                <xdr:rowOff>1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4</xdr:rowOff>
              </xdr:from>
              <xdr:to>
                <xdr:col>5</xdr:col>
                <xdr:colOff>9</xdr:colOff>
                <xdr:row>92</xdr:row>
                <xdr:rowOff>13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4</xdr:rowOff>
              </xdr:from>
              <xdr:to>
                <xdr:col>5</xdr:col>
                <xdr:colOff>9</xdr:colOff>
                <xdr:row>101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80</xdr:rowOff>
              </xdr:from>
              <xdr:to>
                <xdr:col>5</xdr:col>
                <xdr:colOff>9</xdr:colOff>
                <xdr:row>105</xdr:row>
                <xdr:rowOff>25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4</xdr:rowOff>
              </xdr:from>
              <xdr:to>
                <xdr:col>5</xdr:col>
                <xdr:colOff>9</xdr:colOff>
                <xdr:row>110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4</xdr:rowOff>
              </xdr:from>
              <xdr:to>
                <xdr:col>5</xdr:col>
                <xdr:colOff>9</xdr:colOff>
                <xdr:row>119</xdr:row>
                <xdr:rowOff>0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80</xdr:rowOff>
              </xdr:from>
              <xdr:to>
                <xdr:col>5</xdr:col>
                <xdr:colOff>9</xdr:colOff>
                <xdr:row>123</xdr:row>
                <xdr:rowOff>27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4</xdr:rowOff>
              </xdr:from>
              <xdr:to>
                <xdr:col>5</xdr:col>
                <xdr:colOff>9</xdr:colOff>
                <xdr:row>128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4</xdr:rowOff>
              </xdr:from>
              <xdr:to>
                <xdr:col>5</xdr:col>
                <xdr:colOff>9</xdr:colOff>
                <xdr:row>137</xdr:row>
                <xdr:rowOff>8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80</xdr:rowOff>
              </xdr:from>
              <xdr:to>
                <xdr:col>5</xdr:col>
                <xdr:colOff>9</xdr:colOff>
                <xdr:row>141</xdr:row>
                <xdr:rowOff>11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4</xdr:rowOff>
              </xdr:from>
              <xdr:to>
                <xdr:col>5</xdr:col>
                <xdr:colOff>9</xdr:colOff>
                <xdr:row>146</xdr:row>
                <xdr:rowOff>1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4</xdr:rowOff>
              </xdr:from>
              <xdr:to>
                <xdr:col>5</xdr:col>
                <xdr:colOff>9</xdr:colOff>
                <xdr:row>155</xdr:row>
                <xdr:rowOff>21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80</xdr:rowOff>
              </xdr:from>
              <xdr:to>
                <xdr:col>5</xdr:col>
                <xdr:colOff>9</xdr:colOff>
                <xdr:row>158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5</xdr:col>
                <xdr:colOff>9</xdr:colOff>
                <xdr:row>164</xdr:row>
                <xdr:rowOff>-2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4</xdr:rowOff>
              </xdr:from>
              <xdr:to>
                <xdr:col>5</xdr:col>
                <xdr:colOff>9</xdr:colOff>
                <xdr:row>173</xdr:row>
                <xdr:rowOff>35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80</xdr:rowOff>
              </xdr:from>
              <xdr:to>
                <xdr:col>5</xdr:col>
                <xdr:colOff>9</xdr:colOff>
                <xdr:row>176</xdr:row>
                <xdr:rowOff>4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4</xdr:rowOff>
              </xdr:from>
              <xdr:to>
                <xdr:col>5</xdr:col>
                <xdr:colOff>9</xdr:colOff>
                <xdr:row>182</xdr:row>
                <xdr:rowOff>3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4</xdr:rowOff>
              </xdr:from>
              <xdr:to>
                <xdr:col>5</xdr:col>
                <xdr:colOff>9</xdr:colOff>
                <xdr:row>191</xdr:row>
                <xdr:rowOff>45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80</xdr:rowOff>
              </xdr:from>
              <xdr:to>
                <xdr:col>5</xdr:col>
                <xdr:colOff>9</xdr:colOff>
                <xdr:row>193</xdr:row>
                <xdr:rowOff>4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4</xdr:rowOff>
              </xdr:from>
              <xdr:to>
                <xdr:col>5</xdr:col>
                <xdr:colOff>9</xdr:colOff>
                <xdr:row>200</xdr:row>
                <xdr:rowOff>0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4</xdr:rowOff>
              </xdr:from>
              <xdr:to>
                <xdr:col>5</xdr:col>
                <xdr:colOff>9</xdr:colOff>
                <xdr:row>209</xdr:row>
                <xdr:rowOff>61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80</xdr:rowOff>
              </xdr:from>
              <xdr:to>
                <xdr:col>5</xdr:col>
                <xdr:colOff>9</xdr:colOff>
                <xdr:row>210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4</xdr:rowOff>
              </xdr:from>
              <xdr:to>
                <xdr:col>5</xdr:col>
                <xdr:colOff>9</xdr:colOff>
                <xdr:row>218</xdr:row>
                <xdr:rowOff>-2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4</xdr:rowOff>
              </xdr:from>
              <xdr:to>
                <xdr:col>5</xdr:col>
                <xdr:colOff>9</xdr:colOff>
                <xdr:row>227</xdr:row>
                <xdr:rowOff>75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80</xdr:rowOff>
              </xdr:from>
              <xdr:to>
                <xdr:col>5</xdr:col>
                <xdr:colOff>9</xdr:colOff>
                <xdr:row>228</xdr:row>
                <xdr:rowOff>1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5</xdr:col>
                <xdr:colOff>9</xdr:colOff>
                <xdr:row>236</xdr:row>
                <xdr:rowOff>1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4</xdr:rowOff>
              </xdr:from>
              <xdr:to>
                <xdr:col>5</xdr:col>
                <xdr:colOff>9</xdr:colOff>
                <xdr:row>245</xdr:row>
                <xdr:rowOff>69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80</xdr:rowOff>
              </xdr:from>
              <xdr:to>
                <xdr:col>5</xdr:col>
                <xdr:colOff>9</xdr:colOff>
                <xdr:row>246</xdr:row>
                <xdr:rowOff>12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4</xdr:rowOff>
              </xdr:from>
              <xdr:to>
                <xdr:col>5</xdr:col>
                <xdr:colOff>9</xdr:colOff>
                <xdr:row>254</xdr:row>
                <xdr:rowOff>1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4</xdr:rowOff>
              </xdr:from>
              <xdr:to>
                <xdr:col>5</xdr:col>
                <xdr:colOff>9</xdr:colOff>
                <xdr:row>263</xdr:row>
                <xdr:rowOff>77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80</xdr:rowOff>
              </xdr:from>
              <xdr:to>
                <xdr:col>5</xdr:col>
                <xdr:colOff>9</xdr:colOff>
                <xdr:row>265</xdr:row>
                <xdr:rowOff>7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4</xdr:rowOff>
              </xdr:from>
              <xdr:to>
                <xdr:col>5</xdr:col>
                <xdr:colOff>9</xdr:colOff>
                <xdr:row>272</xdr:row>
                <xdr:rowOff>0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4</xdr:rowOff>
              </xdr:from>
              <xdr:to>
                <xdr:col>5</xdr:col>
                <xdr:colOff>9</xdr:colOff>
                <xdr:row>281</xdr:row>
                <xdr:rowOff>75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80</xdr:rowOff>
              </xdr:from>
              <xdr:to>
                <xdr:col>5</xdr:col>
                <xdr:colOff>9</xdr:colOff>
                <xdr:row>283</xdr:row>
                <xdr:rowOff>8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4</xdr:rowOff>
              </xdr:from>
              <xdr:to>
                <xdr:col>5</xdr:col>
                <xdr:colOff>9</xdr:colOff>
                <xdr:row>290</xdr:row>
                <xdr:rowOff>0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4</xdr:rowOff>
              </xdr:from>
              <xdr:to>
                <xdr:col>5</xdr:col>
                <xdr:colOff>9</xdr:colOff>
                <xdr:row>303</xdr:row>
                <xdr:rowOff>15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4</xdr:rowOff>
              </xdr:from>
              <xdr:to>
                <xdr:col>5</xdr:col>
                <xdr:colOff>9</xdr:colOff>
                <xdr:row>301</xdr:row>
                <xdr:rowOff>8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4</xdr:rowOff>
              </xdr:from>
              <xdr:to>
                <xdr:col>5</xdr:col>
                <xdr:colOff>9</xdr:colOff>
                <xdr:row>308</xdr:row>
                <xdr:rowOff>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0</xdr:rowOff>
              </xdr:from>
              <xdr:to>
                <xdr:col>5</xdr:col>
                <xdr:colOff>9</xdr:colOff>
                <xdr:row>13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0</xdr:rowOff>
              </xdr:from>
              <xdr:to>
                <xdr:col>5</xdr:col>
                <xdr:colOff>9</xdr:colOff>
                <xdr:row>12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9</xdr:colOff>
                <xdr:row>21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0</xdr:rowOff>
              </xdr:from>
              <xdr:to>
                <xdr:col>5</xdr:col>
                <xdr:colOff>9</xdr:colOff>
                <xdr:row>30</xdr:row>
                <xdr:rowOff>2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0</xdr:rowOff>
              </xdr:from>
              <xdr:to>
                <xdr:col>5</xdr:col>
                <xdr:colOff>9</xdr:colOff>
                <xdr:row>30</xdr:row>
                <xdr:rowOff>2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5</xdr:col>
                <xdr:colOff>9</xdr:colOff>
                <xdr:row>38</xdr:row>
                <xdr:rowOff>14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20</xdr:rowOff>
              </xdr:from>
              <xdr:to>
                <xdr:col>5</xdr:col>
                <xdr:colOff>9</xdr:colOff>
                <xdr:row>48</xdr:row>
                <xdr:rowOff>5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0</xdr:rowOff>
              </xdr:from>
              <xdr:to>
                <xdr:col>5</xdr:col>
                <xdr:colOff>9</xdr:colOff>
                <xdr:row>49</xdr:row>
                <xdr:rowOff>9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9</xdr:colOff>
                <xdr:row>5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20</xdr:rowOff>
              </xdr:from>
              <xdr:to>
                <xdr:col>5</xdr:col>
                <xdr:colOff>9</xdr:colOff>
                <xdr:row>65</xdr:row>
                <xdr:rowOff>2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20</xdr:rowOff>
              </xdr:from>
              <xdr:to>
                <xdr:col>5</xdr:col>
                <xdr:colOff>9</xdr:colOff>
                <xdr:row>67</xdr:row>
                <xdr:rowOff>20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9</xdr:colOff>
                <xdr:row>74</xdr:row>
                <xdr:rowOff>15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20</xdr:rowOff>
              </xdr:from>
              <xdr:to>
                <xdr:col>5</xdr:col>
                <xdr:colOff>9</xdr:colOff>
                <xdr:row>83</xdr:row>
                <xdr:rowOff>13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20</xdr:rowOff>
              </xdr:from>
              <xdr:to>
                <xdr:col>5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5</xdr:col>
                <xdr:colOff>9</xdr:colOff>
                <xdr:row>93</xdr:row>
                <xdr:rowOff>1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0</xdr:rowOff>
              </xdr:from>
              <xdr:to>
                <xdr:col>5</xdr:col>
                <xdr:colOff>9</xdr:colOff>
                <xdr:row>101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20</xdr:rowOff>
              </xdr:from>
              <xdr:to>
                <xdr:col>5</xdr:col>
                <xdr:colOff>9</xdr:colOff>
                <xdr:row>104</xdr:row>
                <xdr:rowOff>16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7</xdr:rowOff>
              </xdr:from>
              <xdr:to>
                <xdr:col>5</xdr:col>
                <xdr:colOff>9</xdr:colOff>
                <xdr:row>110</xdr:row>
                <xdr:rowOff>5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20</xdr:rowOff>
              </xdr:from>
              <xdr:to>
                <xdr:col>5</xdr:col>
                <xdr:colOff>9</xdr:colOff>
                <xdr:row>119</xdr:row>
                <xdr:rowOff>2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20</xdr:rowOff>
              </xdr:from>
              <xdr:to>
                <xdr:col>5</xdr:col>
                <xdr:colOff>9</xdr:colOff>
                <xdr:row>123</xdr:row>
                <xdr:rowOff>6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7</xdr:rowOff>
              </xdr:from>
              <xdr:to>
                <xdr:col>5</xdr:col>
                <xdr:colOff>9</xdr:colOff>
                <xdr:row>128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20</xdr:rowOff>
              </xdr:from>
              <xdr:to>
                <xdr:col>5</xdr:col>
                <xdr:colOff>9</xdr:colOff>
                <xdr:row>137</xdr:row>
                <xdr:rowOff>9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20</xdr:rowOff>
              </xdr:from>
              <xdr:to>
                <xdr:col>5</xdr:col>
                <xdr:colOff>9</xdr:colOff>
                <xdr:row>139</xdr:row>
                <xdr:rowOff>26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7</xdr:rowOff>
              </xdr:from>
              <xdr:to>
                <xdr:col>5</xdr:col>
                <xdr:colOff>9</xdr:colOff>
                <xdr:row>146</xdr:row>
                <xdr:rowOff>1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20</xdr:rowOff>
              </xdr:from>
              <xdr:to>
                <xdr:col>5</xdr:col>
                <xdr:colOff>9</xdr:colOff>
                <xdr:row>155</xdr:row>
                <xdr:rowOff>28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20</xdr:rowOff>
              </xdr:from>
              <xdr:to>
                <xdr:col>5</xdr:col>
                <xdr:colOff>9</xdr:colOff>
                <xdr:row>157</xdr:row>
                <xdr:rowOff>25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7</xdr:rowOff>
              </xdr:from>
              <xdr:to>
                <xdr:col>5</xdr:col>
                <xdr:colOff>9</xdr:colOff>
                <xdr:row>164</xdr:row>
                <xdr:rowOff>-1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20</xdr:rowOff>
              </xdr:from>
              <xdr:to>
                <xdr:col>5</xdr:col>
                <xdr:colOff>9</xdr:colOff>
                <xdr:row>174</xdr:row>
                <xdr:rowOff>6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20</xdr:rowOff>
              </xdr:from>
              <xdr:to>
                <xdr:col>5</xdr:col>
                <xdr:colOff>9</xdr:colOff>
                <xdr:row>175</xdr:row>
                <xdr:rowOff>4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7</xdr:rowOff>
              </xdr:from>
              <xdr:to>
                <xdr:col>5</xdr:col>
                <xdr:colOff>9</xdr:colOff>
                <xdr:row>182</xdr:row>
                <xdr:rowOff>2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20</xdr:rowOff>
              </xdr:from>
              <xdr:to>
                <xdr:col>5</xdr:col>
                <xdr:colOff>9</xdr:colOff>
                <xdr:row>192</xdr:row>
                <xdr:rowOff>24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20</xdr:rowOff>
              </xdr:from>
              <xdr:to>
                <xdr:col>5</xdr:col>
                <xdr:colOff>9</xdr:colOff>
                <xdr:row>192</xdr:row>
                <xdr:rowOff>20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7</xdr:rowOff>
              </xdr:from>
              <xdr:to>
                <xdr:col>5</xdr:col>
                <xdr:colOff>9</xdr:colOff>
                <xdr:row>200</xdr:row>
                <xdr:rowOff>1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20</xdr:rowOff>
              </xdr:from>
              <xdr:to>
                <xdr:col>5</xdr:col>
                <xdr:colOff>9</xdr:colOff>
                <xdr:row>211</xdr:row>
                <xdr:rowOff>2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20</xdr:rowOff>
              </xdr:from>
              <xdr:to>
                <xdr:col>5</xdr:col>
                <xdr:colOff>9</xdr:colOff>
                <xdr:row>210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7</xdr:rowOff>
              </xdr:from>
              <xdr:to>
                <xdr:col>5</xdr:col>
                <xdr:colOff>9</xdr:colOff>
                <xdr:row>218</xdr:row>
                <xdr:rowOff>1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20</xdr:rowOff>
              </xdr:from>
              <xdr:to>
                <xdr:col>5</xdr:col>
                <xdr:colOff>9</xdr:colOff>
                <xdr:row>229</xdr:row>
                <xdr:rowOff>16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20</xdr:rowOff>
              </xdr:from>
              <xdr:to>
                <xdr:col>5</xdr:col>
                <xdr:colOff>9</xdr:colOff>
                <xdr:row>228</xdr:row>
                <xdr:rowOff>2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7</xdr:rowOff>
              </xdr:from>
              <xdr:to>
                <xdr:col>5</xdr:col>
                <xdr:colOff>9</xdr:colOff>
                <xdr:row>236</xdr:row>
                <xdr:rowOff>2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20</xdr:rowOff>
              </xdr:from>
              <xdr:to>
                <xdr:col>5</xdr:col>
                <xdr:colOff>9</xdr:colOff>
                <xdr:row>247</xdr:row>
                <xdr:rowOff>27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20</xdr:rowOff>
              </xdr:from>
              <xdr:to>
                <xdr:col>5</xdr:col>
                <xdr:colOff>9</xdr:colOff>
                <xdr:row>246</xdr:row>
                <xdr:rowOff>12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7</xdr:rowOff>
              </xdr:from>
              <xdr:to>
                <xdr:col>5</xdr:col>
                <xdr:colOff>9</xdr:colOff>
                <xdr:row>254</xdr:row>
                <xdr:rowOff>2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20</xdr:rowOff>
              </xdr:from>
              <xdr:to>
                <xdr:col>5</xdr:col>
                <xdr:colOff>9</xdr:colOff>
                <xdr:row>265</xdr:row>
                <xdr:rowOff>16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20</xdr:rowOff>
              </xdr:from>
              <xdr:to>
                <xdr:col>5</xdr:col>
                <xdr:colOff>9</xdr:colOff>
                <xdr:row>264</xdr:row>
                <xdr:rowOff>24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7</xdr:rowOff>
              </xdr:from>
              <xdr:to>
                <xdr:col>5</xdr:col>
                <xdr:colOff>9</xdr:colOff>
                <xdr:row>272</xdr:row>
                <xdr:rowOff>1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20</xdr:rowOff>
              </xdr:from>
              <xdr:to>
                <xdr:col>5</xdr:col>
                <xdr:colOff>9</xdr:colOff>
                <xdr:row>283</xdr:row>
                <xdr:rowOff>28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20</xdr:rowOff>
              </xdr:from>
              <xdr:to>
                <xdr:col>5</xdr:col>
                <xdr:colOff>9</xdr:colOff>
                <xdr:row>282</xdr:row>
                <xdr:rowOff>26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7</xdr:rowOff>
              </xdr:from>
              <xdr:to>
                <xdr:col>5</xdr:col>
                <xdr:colOff>9</xdr:colOff>
                <xdr:row>290</xdr:row>
                <xdr:rowOff>1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20</xdr:rowOff>
              </xdr:from>
              <xdr:to>
                <xdr:col>5</xdr:col>
                <xdr:colOff>8</xdr:colOff>
                <xdr:row>301</xdr:row>
                <xdr:rowOff>27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20</xdr:rowOff>
              </xdr:from>
              <xdr:to>
                <xdr:col>5</xdr:col>
                <xdr:colOff>8</xdr:colOff>
                <xdr:row>300</xdr:row>
                <xdr:rowOff>25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7</xdr:rowOff>
              </xdr:from>
              <xdr:to>
                <xdr:col>5</xdr:col>
                <xdr:colOff>8</xdr:colOff>
                <xdr:row>30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4" uniqueCount="89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NE,NO</t>
  </si>
  <si>
    <t xml:space="preserve">TABLE 4.D  SECTORAL BACKGROUND DHUA FOR AGRICULTURE </t>
  </si>
  <si>
    <t xml:space="preserve">GREENHOUSE GAS SOURCE AND SINK CHUEGORIES</t>
  </si>
  <si>
    <t xml:space="preserve">ACTIVITY  DHUA   AND  OTHER  RELHUED  INFORMHUION</t>
  </si>
  <si>
    <t xml:space="preserve">N input to soils (kg N/yr)</t>
  </si>
  <si>
    <t xml:space="preserve">Use of synthetic fertilizers                                        (kg N/yr)</t>
  </si>
  <si>
    <t xml:space="preserve">Nitrogen input from manure applied to soils                                                     (kg N/yr)</t>
  </si>
  <si>
    <t xml:space="preserve">Dry pulses and soybeans produced                                           (kg dry biomass/yr)</t>
  </si>
  <si>
    <t xml:space="preserve">Fraction of N input to soils that is lost through leaching and runoff</t>
  </si>
  <si>
    <t xml:space="preserve">Dry production of other crops                                                    (kg dry biomass/yr)</t>
  </si>
  <si>
    <t xml:space="preserve">Fraction of N in non-N-fixing crop</t>
  </si>
  <si>
    <t xml:space="preserve">Area of cultivated organic soils  (ha)</t>
  </si>
  <si>
    <t xml:space="preserve">Fraction of N in N-fixing crop</t>
  </si>
  <si>
    <t xml:space="preserve">Fraction or crop residue removed from the field as crop</t>
  </si>
  <si>
    <t xml:space="preserve">N excretion on pasture range and paddock  (kg N/yr)</t>
  </si>
  <si>
    <t xml:space="preserve">Volatized N (NH3 and NOx) from fertilizers and animal wastes (kg N/yr)</t>
  </si>
  <si>
    <t xml:space="preserve"> N from fertilizers and animal wastes that is lost through leaching and run off  (kg N/yr)</t>
  </si>
  <si>
    <t xml:space="preserve">N excretion on pasture range and paddock</t>
  </si>
  <si>
    <t xml:space="preserve">Not the same AD</t>
  </si>
  <si>
    <t xml:space="preserve">Calculated IEF</t>
  </si>
  <si>
    <t xml:space="preserve">Nitrogen input from application of synthetic fertilizers (AT-BE-DK-FR-DE-GR-IE-IT-LU-NL-PT-ES-SE-GB)</t>
  </si>
  <si>
    <t xml:space="preserve">Nitrogen input from manure applied to soils (AT-BE-DK-FR-DE-GR-IE-IT-LU-NL-PT-ES-SE-GB)</t>
  </si>
  <si>
    <t xml:space="preserve">Nitrogen fixed by N-fixing crops (AT-BE-DK-FR-DE-GR-IE-IT-LU-NL-PT-ES-SE-GB)</t>
  </si>
  <si>
    <t xml:space="preserve">Nitrogen in crop residues returned to soils (AT-BE-DK-FR-DE-GR-IE-IT-LU-NL-PT-ES-SE-GB)</t>
  </si>
  <si>
    <t xml:space="preserve">Area of cultivated organic soils  (ha/yr) (AT-BE-DK-FR-DE-GR-IE-IT-LU-NL-PT-ES-SE-GB)</t>
  </si>
  <si>
    <t xml:space="preserve">(specify) (AT)
N excretion on pasture range and paddock (BE-DK-FR-DE-GR-IE-IT-LU-NL-PT-ES-SE-GB)</t>
  </si>
  <si>
    <t xml:space="preserve">Volatized N from fertilizers, animal manures and other (AT-BE-DK-FR-GR-IE-IT-LU-NL-PT-ES-SE-GB)
N from fertilizers, animal manures and other that is lost through leaching and run-off  (DE)</t>
  </si>
  <si>
    <t xml:space="preserve">N from fertilizers, animal manures and other that is lost through leaching and run-off  (AT-BE-DK-FR-DE-GR-IE-IT-LU-NL-PT-ES-SE-GB)</t>
  </si>
  <si>
    <t xml:space="preserve">COUNTRIES - BE: Other non-specified &amp; Sludge Spreading [(specify) &amp; Sludge spreading] - DK: Industrial waste used as fertilizer &amp; Use of sewage sludge as fertilizers [(kg N/yr) &amp; (kg N/yr)] - FI: Other non-specified &amp; Municipal sewage sludge applied to fields [(specify) &amp; Nitrogen input from manure applied to soils      (kg N/yr)] - NL: agricultural crops &amp; Sludge application on land [(specify) &amp; N input from sewage sludge] - ES: Domestic Wastewater Sludge &amp; Municipal Solid Wastes Compost [Nitrogen input fromDomestic Waste Water Sludges applied to soils (kg N/yr) &amp; Nitrogen input from Municipal Solid Wastes Compost applied to soils (kg N/yr)] - SE: Cultivation of mineral soils [Area of cultivated mineral soils  (ha)] - GB: Improved Grassland [N fixed by improved grassland (kg N/yr)]</t>
  </si>
  <si>
    <t xml:space="preserve">COUNTRIES - DK: Industrial waste used as fertilizer &amp; Use of sewage sludge as fertilizers [(kg N/yr) &amp; (kg N/yr)] - FI: Other non-specified &amp; Municipal sewage sludge applied to fields [(specify) &amp; Nitrogen input from manure applied to soils      (kg N/yr)] - NL: agricultural crops &amp; Sludge application on land [(specify) &amp; N input from sewage sludge] - ES: Domestic Wastewater Sludge &amp; Municipal Solid Wastes Compost [Nitrogen input fromDomestic Waste Water Sludges applied to soils (kg N/yr) &amp; Nitrogen input from Municipal Solid Wastes Compost applied to soils (kg N/yr)] - SE: Cultivation of mineral soils [Area of cultivated mineral soils  (ha)] - GB: Improved Grassland [N fixed by improved grassland (kg N/yr)]</t>
  </si>
  <si>
    <t xml:space="preserve">COUNT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General"/>
    <numFmt numFmtId="168" formatCode="#,##0"/>
    <numFmt numFmtId="169" formatCode="#,##0.0"/>
    <numFmt numFmtId="170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sz val="7"/>
      <name val="Arial"/>
      <family val="0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sz val="8"/>
      <color rgb="FFFF0000"/>
      <name val="Times New Roman"/>
      <family val="1"/>
    </font>
    <font>
      <sz val="8"/>
      <color rgb="FFFF0000"/>
      <name val="Arial Cyr"/>
      <family val="0"/>
      <charset val="204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1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8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5" borderId="28" xfId="1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26359157223937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.82211250110838</v>
      </c>
      <c r="H9" s="33" t="s">
        <v>21</v>
      </c>
      <c r="I9" s="34" t="s">
        <v>22</v>
      </c>
      <c r="J9" s="23" t="n">
        <v>0.025339279367660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21750993931355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15845525.032468</v>
      </c>
      <c r="E11" s="38" t="n">
        <v>0.0124999999999286</v>
      </c>
      <c r="F11" s="39" t="n">
        <v>2.27553709885206</v>
      </c>
      <c r="H11" s="33" t="s">
        <v>29</v>
      </c>
      <c r="I11" s="22" t="s">
        <v>30</v>
      </c>
      <c r="J11" s="23" t="n">
        <v>0.12742193013944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9172965.7894126</v>
      </c>
      <c r="E13" s="38" t="n">
        <v>0.0124999999999286</v>
      </c>
      <c r="F13" s="39" t="n">
        <v>0.573040399434891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41906358571429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422457.719838</v>
      </c>
      <c r="E16" s="55" t="n">
        <v>0.0199999999998857</v>
      </c>
      <c r="F16" s="56" t="n">
        <v>0.70470581405205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2249720586885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2537137.8794437</v>
      </c>
      <c r="E18" s="38" t="n">
        <v>0.00999999999994286</v>
      </c>
      <c r="F18" s="39" t="n">
        <v>0.66844073810554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529888.1602949</v>
      </c>
      <c r="E19" s="38" t="n">
        <v>0.0249999999998571</v>
      </c>
      <c r="F19" s="39" t="n">
        <v>3.5565313205830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270725967926553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38137250927678</v>
      </c>
      <c r="H27" s="33" t="s">
        <v>21</v>
      </c>
      <c r="I27" s="34" t="s">
        <v>22</v>
      </c>
      <c r="J27" s="23" t="n">
        <v>0.025795417491799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1667811666044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5604084.120549</v>
      </c>
      <c r="E29" s="38" t="n">
        <v>0.0124999999999286</v>
      </c>
      <c r="F29" s="39" t="n">
        <v>2.27079450951079</v>
      </c>
      <c r="H29" s="33" t="s">
        <v>29</v>
      </c>
      <c r="I29" s="22" t="s">
        <v>30</v>
      </c>
      <c r="J29" s="23" t="n">
        <v>0.13069264914999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3341516.2989959</v>
      </c>
      <c r="E31" s="38" t="n">
        <v>0.0124999999999286</v>
      </c>
      <c r="F31" s="39" t="n">
        <v>0.654922641587419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41906358571429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2881238.7174</v>
      </c>
      <c r="E34" s="55" t="n">
        <v>0.0199999999998857</v>
      </c>
      <c r="F34" s="56" t="n">
        <v>0.71912464540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4976943518166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2139561.7684039</v>
      </c>
      <c r="E36" s="38" t="n">
        <v>0.00999999999994286</v>
      </c>
      <c r="F36" s="39" t="n">
        <v>0.6621931135034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7630940.6116083</v>
      </c>
      <c r="E37" s="38" t="n">
        <v>0.0249999999998571</v>
      </c>
      <c r="F37" s="39" t="n">
        <v>3.8355012383131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298435125575532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91105473143909</v>
      </c>
      <c r="H45" s="33" t="s">
        <v>21</v>
      </c>
      <c r="I45" s="34" t="s">
        <v>22</v>
      </c>
      <c r="J45" s="23" t="n">
        <v>0.026271102650357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1735143941748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1864573.091608</v>
      </c>
      <c r="E47" s="38" t="n">
        <v>0.0124999999999286</v>
      </c>
      <c r="F47" s="39" t="n">
        <v>2.19733982858516</v>
      </c>
      <c r="H47" s="33" t="s">
        <v>29</v>
      </c>
      <c r="I47" s="22" t="s">
        <v>30</v>
      </c>
      <c r="J47" s="23" t="n">
        <v>0.13087189988315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2191457.5998367</v>
      </c>
      <c r="E49" s="38" t="n">
        <v>0.0124999999999286</v>
      </c>
      <c r="F49" s="39" t="n">
        <v>0.632332202853935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9821428571429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2176501.467844</v>
      </c>
      <c r="E52" s="55" t="n">
        <v>0.0199999999998857</v>
      </c>
      <c r="F52" s="56" t="n">
        <v>0.69697576041795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1180881982111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0463677.9486999</v>
      </c>
      <c r="E54" s="38" t="n">
        <v>0.00999999999994286</v>
      </c>
      <c r="F54" s="39" t="n">
        <v>0.63585779633671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638592.0477132</v>
      </c>
      <c r="E55" s="38" t="n">
        <v>0.0249999999998572</v>
      </c>
      <c r="F55" s="39" t="n">
        <v>3.4822304018744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303017080466792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39486772065225</v>
      </c>
      <c r="H63" s="33" t="s">
        <v>21</v>
      </c>
      <c r="I63" s="34" t="s">
        <v>22</v>
      </c>
      <c r="J63" s="23" t="n">
        <v>0.026881697935640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1250284440534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3147366.272507</v>
      </c>
      <c r="E65" s="38" t="n">
        <v>0.0124999999999286</v>
      </c>
      <c r="F65" s="39" t="n">
        <v>2.22253755178139</v>
      </c>
      <c r="H65" s="33" t="s">
        <v>29</v>
      </c>
      <c r="I65" s="22" t="s">
        <v>30</v>
      </c>
      <c r="J65" s="23" t="n">
        <v>0.136509153512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2501606.9606985</v>
      </c>
      <c r="E67" s="38" t="n">
        <v>0.0124999999999286</v>
      </c>
      <c r="F67" s="39" t="n">
        <v>0.638424422442291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344732142857143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3427602.1593305</v>
      </c>
      <c r="E70" s="55" t="n">
        <v>0.0199999999998857</v>
      </c>
      <c r="F70" s="56" t="n">
        <v>0.73629606786467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8065652327643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9418306.40769</v>
      </c>
      <c r="E72" s="38" t="n">
        <v>0.00999999999994287</v>
      </c>
      <c r="F72" s="39" t="n">
        <v>0.61943052926370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1127065.1800169</v>
      </c>
      <c r="E73" s="38" t="n">
        <v>0.0249999999998572</v>
      </c>
      <c r="F73" s="39" t="n">
        <v>3.187134703500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304357300862062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6678584544628</v>
      </c>
      <c r="H81" s="33" t="s">
        <v>21</v>
      </c>
      <c r="I81" s="34" t="s">
        <v>22</v>
      </c>
      <c r="J81" s="23" t="n">
        <v>0.026156065143683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1098352217126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2854086.808397</v>
      </c>
      <c r="E83" s="38" t="n">
        <v>0.0124999999999286</v>
      </c>
      <c r="F83" s="39" t="n">
        <v>2.21677670516494</v>
      </c>
      <c r="H83" s="33" t="s">
        <v>29</v>
      </c>
      <c r="I83" s="22" t="s">
        <v>30</v>
      </c>
      <c r="J83" s="23" t="n">
        <v>0.13838400364408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5370306.6870503</v>
      </c>
      <c r="E85" s="38" t="n">
        <v>0.0124999999999286</v>
      </c>
      <c r="F85" s="39" t="n">
        <v>0.891202452781344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9493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3699620.109608</v>
      </c>
      <c r="E88" s="55" t="n">
        <v>0.0199999999998857</v>
      </c>
      <c r="F88" s="56" t="n">
        <v>0.74484520344482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20631901096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0139025.8756393</v>
      </c>
      <c r="E90" s="38" t="n">
        <v>0.00999999999994287</v>
      </c>
      <c r="F90" s="39" t="n">
        <v>0.63075612090290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3924110.7685542</v>
      </c>
      <c r="E91" s="38" t="n">
        <v>0.0249999999998571</v>
      </c>
      <c r="F91" s="39" t="n">
        <v>3.689875780193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309532358512759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56259901857223</v>
      </c>
      <c r="H99" s="33" t="s">
        <v>21</v>
      </c>
      <c r="I99" s="34" t="s">
        <v>22</v>
      </c>
      <c r="J99" s="23" t="n">
        <v>0.0267509275083793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0984659503013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5037372.99357</v>
      </c>
      <c r="E101" s="38" t="n">
        <v>0.0124999999999285</v>
      </c>
      <c r="F101" s="39" t="n">
        <v>2.25966268380226</v>
      </c>
      <c r="H101" s="33" t="s">
        <v>29</v>
      </c>
      <c r="I101" s="22" t="s">
        <v>30</v>
      </c>
      <c r="J101" s="23" t="n">
        <v>0.14048890462750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2813287.3428349</v>
      </c>
      <c r="E103" s="38" t="n">
        <v>0.0124999999999286</v>
      </c>
      <c r="F103" s="39" t="n">
        <v>1.03740385851997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24877869642857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4569935.962444</v>
      </c>
      <c r="E106" s="55" t="n">
        <v>0.0199999999998857</v>
      </c>
      <c r="F106" s="56" t="n">
        <v>0.77219798739109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400432222742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0867853.217026</v>
      </c>
      <c r="E108" s="38" t="n">
        <v>0.00999999999994285</v>
      </c>
      <c r="F108" s="39" t="n">
        <v>0.64220912198183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63860.7466401</v>
      </c>
      <c r="E109" s="38" t="n">
        <v>0.0249999999998571</v>
      </c>
      <c r="F109" s="39" t="n">
        <v>3.7582231007608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30045693490660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5.69429312610284</v>
      </c>
      <c r="H117" s="33" t="s">
        <v>21</v>
      </c>
      <c r="I117" s="34" t="s">
        <v>22</v>
      </c>
      <c r="J117" s="23" t="n">
        <v>0.0273820316915865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0782230037453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3179137.045531</v>
      </c>
      <c r="E119" s="38" t="n">
        <v>0.0124999999999285</v>
      </c>
      <c r="F119" s="39" t="n">
        <v>2.22316162053721</v>
      </c>
      <c r="H119" s="33" t="s">
        <v>29</v>
      </c>
      <c r="I119" s="22" t="s">
        <v>30</v>
      </c>
      <c r="J119" s="23" t="n">
        <v>0.14190410861211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567884.37425</v>
      </c>
      <c r="E121" s="38" t="n">
        <v>0.0124999999999286</v>
      </c>
      <c r="F121" s="39" t="n">
        <v>0.679012014494197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29065982142857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4380989.87078</v>
      </c>
      <c r="E124" s="55" t="n">
        <v>0.0199999999998857</v>
      </c>
      <c r="F124" s="56" t="n">
        <v>0.7662596816530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0396433933462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9256421.0978146</v>
      </c>
      <c r="E126" s="38" t="n">
        <v>0.00999999999994285</v>
      </c>
      <c r="F126" s="39" t="n">
        <v>0.61688661725137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7124717.9369609</v>
      </c>
      <c r="E127" s="38" t="n">
        <v>0.0249999999998571</v>
      </c>
      <c r="F127" s="39" t="n">
        <v>3.4227567760948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29548626993498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5.83542898274894</v>
      </c>
      <c r="H135" s="33" t="s">
        <v>21</v>
      </c>
      <c r="I135" s="34" t="s">
        <v>22</v>
      </c>
      <c r="J135" s="23" t="n">
        <v>0.0278672956919178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0327742156553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3474158.586432</v>
      </c>
      <c r="E137" s="38" t="n">
        <v>0.0124999999999286</v>
      </c>
      <c r="F137" s="39" t="n">
        <v>2.2289566865192</v>
      </c>
      <c r="H137" s="33" t="s">
        <v>29</v>
      </c>
      <c r="I137" s="22" t="s">
        <v>30</v>
      </c>
      <c r="J137" s="23" t="n">
        <v>0.14230260965251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6625510.9898778</v>
      </c>
      <c r="E139" s="38" t="n">
        <v>0.0124999999999286</v>
      </c>
      <c r="F139" s="39" t="n">
        <v>0.719429680158313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29065982142857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4358692.816046</v>
      </c>
      <c r="E142" s="55" t="n">
        <v>0.0199999999998857</v>
      </c>
      <c r="F142" s="56" t="n">
        <v>0.7655589170757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0539197338604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8470324.9310495</v>
      </c>
      <c r="E144" s="38" t="n">
        <v>0.00999999999994286</v>
      </c>
      <c r="F144" s="39" t="n">
        <v>0.60453367748792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7802554.1622096</v>
      </c>
      <c r="E145" s="38" t="n">
        <v>0.0249999999998571</v>
      </c>
      <c r="F145" s="39" t="n">
        <v>3.4493860563725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29856699783718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5.91751277911257</v>
      </c>
      <c r="H153" s="33" t="s">
        <v>21</v>
      </c>
      <c r="I153" s="34" t="s">
        <v>22</v>
      </c>
      <c r="J153" s="23" t="n">
        <v>0.028635409758417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07322551999185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2886141.396443</v>
      </c>
      <c r="E155" s="38" t="n">
        <v>0.0124999999999286</v>
      </c>
      <c r="F155" s="39" t="n">
        <v>2.2174063488587</v>
      </c>
      <c r="H155" s="33" t="s">
        <v>29</v>
      </c>
      <c r="I155" s="22" t="s">
        <v>30</v>
      </c>
      <c r="J155" s="23" t="n">
        <v>0.13960025125360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8968105.0211059</v>
      </c>
      <c r="E157" s="38" t="n">
        <v>0.0124999999999286</v>
      </c>
      <c r="F157" s="39" t="n">
        <v>0.765444920057438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331095994821429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3818760.218128</v>
      </c>
      <c r="E160" s="55" t="n">
        <v>0.0199999999998857</v>
      </c>
      <c r="F160" s="56" t="n">
        <v>0.74858960685545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638795776687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9192769.3848829</v>
      </c>
      <c r="E162" s="38" t="n">
        <v>0.00999999999994288</v>
      </c>
      <c r="F162" s="39" t="n">
        <v>0.61588637604816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7767099.6776148</v>
      </c>
      <c r="E163" s="38" t="n">
        <v>0.0249999999998571</v>
      </c>
      <c r="F163" s="39" t="n">
        <v>3.4479932016205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309480246494827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5.82868528052107</v>
      </c>
      <c r="H171" s="33" t="s">
        <v>21</v>
      </c>
      <c r="I171" s="34" t="s">
        <v>22</v>
      </c>
      <c r="J171" s="23" t="n">
        <v>0.029088301361003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5</v>
      </c>
      <c r="F172" s="39" t="n">
        <v>2.35318246428571</v>
      </c>
      <c r="H172" s="33" t="s">
        <v>25</v>
      </c>
      <c r="I172" s="34" t="s">
        <v>26</v>
      </c>
      <c r="J172" s="23" t="n">
        <v>0.205339135735885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0818020.762278</v>
      </c>
      <c r="E173" s="38" t="n">
        <v>0.0124999999999286</v>
      </c>
      <c r="F173" s="39" t="n">
        <v>2.17678255068761</v>
      </c>
      <c r="H173" s="33" t="s">
        <v>29</v>
      </c>
      <c r="I173" s="22" t="s">
        <v>30</v>
      </c>
      <c r="J173" s="23" t="n">
        <v>0.14185406362584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4400888.4542493</v>
      </c>
      <c r="E175" s="38" t="n">
        <v>0.0124999999999286</v>
      </c>
      <c r="F175" s="39" t="n">
        <v>0.872160308922754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331095994821429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3773850.993844</v>
      </c>
      <c r="E178" s="55" t="n">
        <v>0.0199999999998857</v>
      </c>
      <c r="F178" s="56" t="n">
        <v>0.747178174092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9444464189173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115170.7394816</v>
      </c>
      <c r="E180" s="38" t="n">
        <v>0.00999999999994285</v>
      </c>
      <c r="F180" s="39" t="n">
        <v>0.59895268304899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5158022.3675575</v>
      </c>
      <c r="E181" s="38" t="n">
        <v>0.0249999999998571</v>
      </c>
      <c r="F181" s="39" t="n">
        <v>3.3454937358683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301914864838753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48228622619723</v>
      </c>
      <c r="H189" s="33" t="s">
        <v>21</v>
      </c>
      <c r="I189" s="34" t="s">
        <v>22</v>
      </c>
      <c r="J189" s="23" t="n">
        <v>0.0280106122310932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0984507473176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07952328.212842</v>
      </c>
      <c r="E191" s="38" t="n">
        <v>0.0124999999999286</v>
      </c>
      <c r="F191" s="39" t="n">
        <v>2.12049216132368</v>
      </c>
      <c r="H191" s="33" t="s">
        <v>29</v>
      </c>
      <c r="I191" s="22" t="s">
        <v>30</v>
      </c>
      <c r="J191" s="23" t="n">
        <v>0.14127985323296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3340670.0562895</v>
      </c>
      <c r="E193" s="38" t="n">
        <v>0.0124999999999286</v>
      </c>
      <c r="F193" s="39" t="n">
        <v>0.65490601896283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331095994821429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3191637.29468</v>
      </c>
      <c r="E196" s="55" t="n">
        <v>0.0199999999998857</v>
      </c>
      <c r="F196" s="56" t="n">
        <v>0.72888002926137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8582414741435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7912175.02917</v>
      </c>
      <c r="E198" s="38" t="n">
        <v>0.00999999999994285</v>
      </c>
      <c r="F198" s="39" t="n">
        <v>0.59576275045838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3044912.9665316</v>
      </c>
      <c r="E199" s="38" t="n">
        <v>0.0249999999998571</v>
      </c>
      <c r="F199" s="39" t="n">
        <v>3.2624787236851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30390000960324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52089417492567</v>
      </c>
      <c r="H207" s="33" t="s">
        <v>21</v>
      </c>
      <c r="I207" s="34" t="s">
        <v>22</v>
      </c>
      <c r="J207" s="23" t="n">
        <v>0.0264022302864482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1173752619175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07398653.481619</v>
      </c>
      <c r="E209" s="38" t="n">
        <v>0.0124999999999285</v>
      </c>
      <c r="F209" s="39" t="n">
        <v>2.10961640767465</v>
      </c>
      <c r="H209" s="33" t="s">
        <v>29</v>
      </c>
      <c r="I209" s="22" t="s">
        <v>30</v>
      </c>
      <c r="J209" s="23" t="n">
        <v>0.13958105354359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7429804.9691426</v>
      </c>
      <c r="E211" s="38" t="n">
        <v>0.0124999999999286</v>
      </c>
      <c r="F211" s="39" t="n">
        <v>0.735228311893873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318685714285714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2796860.105156</v>
      </c>
      <c r="E214" s="55" t="n">
        <v>0.0199999999998857</v>
      </c>
      <c r="F214" s="56" t="n">
        <v>0.71647274616204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828950218746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7793259.6157892</v>
      </c>
      <c r="E216" s="38" t="n">
        <v>0.00999999999994287</v>
      </c>
      <c r="F216" s="39" t="n">
        <v>0.59389407967668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2346883.5399582</v>
      </c>
      <c r="E217" s="38" t="n">
        <v>0.0249999999998572</v>
      </c>
      <c r="F217" s="39" t="n">
        <v>3.2350561390697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30825342377077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51809204853635</v>
      </c>
      <c r="H225" s="33" t="s">
        <v>21</v>
      </c>
      <c r="I225" s="34" t="s">
        <v>22</v>
      </c>
      <c r="J225" s="23" t="n">
        <v>0.026607434927150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1201742182646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04935601.660697</v>
      </c>
      <c r="E227" s="38" t="n">
        <v>0.0124999999999285</v>
      </c>
      <c r="F227" s="39" t="n">
        <v>2.06123503262083</v>
      </c>
      <c r="H227" s="33" t="s">
        <v>29</v>
      </c>
      <c r="I227" s="22" t="s">
        <v>30</v>
      </c>
      <c r="J227" s="23" t="n">
        <v>0.14017990754029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6399464.5829721</v>
      </c>
      <c r="E229" s="38" t="n">
        <v>0.0124999999999286</v>
      </c>
      <c r="F229" s="39" t="n">
        <v>0.71498948287981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76285958928571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2384303.670458</v>
      </c>
      <c r="E232" s="55" t="n">
        <v>0.0199999999998857</v>
      </c>
      <c r="F232" s="56" t="n">
        <v>0.70350668678582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8119590759780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7176513.8567401</v>
      </c>
      <c r="E234" s="38" t="n">
        <v>0.00999999999994284</v>
      </c>
      <c r="F234" s="39" t="n">
        <v>0.5842023606059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2161080.0276556</v>
      </c>
      <c r="E235" s="38" t="n">
        <v>0.0249999999998571</v>
      </c>
      <c r="F235" s="39" t="n">
        <v>3.2277567153721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310444924450247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17253039234693</v>
      </c>
      <c r="H243" s="33" t="s">
        <v>21</v>
      </c>
      <c r="I243" s="34" t="s">
        <v>22</v>
      </c>
      <c r="J243" s="23" t="n">
        <v>0.028609087875453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062170746101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05297111.074832</v>
      </c>
      <c r="E245" s="38" t="n">
        <v>0.0124999999999286</v>
      </c>
      <c r="F245" s="39" t="n">
        <v>2.06833611039849</v>
      </c>
      <c r="H245" s="33" t="s">
        <v>29</v>
      </c>
      <c r="I245" s="22" t="s">
        <v>30</v>
      </c>
      <c r="J245" s="23" t="n">
        <v>0.1413296567837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8836815.7382964</v>
      </c>
      <c r="E247" s="38" t="n">
        <v>0.0124999999999286</v>
      </c>
      <c r="F247" s="39" t="n">
        <v>0.566437452002251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300193351247596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2589445.251204</v>
      </c>
      <c r="E250" s="55" t="n">
        <v>0.0199999999998857</v>
      </c>
      <c r="F250" s="56" t="n">
        <v>0.70995399360926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6725407049770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6227178.559524</v>
      </c>
      <c r="E252" s="38" t="n">
        <v>0.00999999999994284</v>
      </c>
      <c r="F252" s="39" t="n">
        <v>0.56928423450680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991982.8846975</v>
      </c>
      <c r="E253" s="38" t="n">
        <v>0.0249999999998572</v>
      </c>
      <c r="F253" s="39" t="n">
        <v>3.1032564704702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41939454550503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00811602142956</v>
      </c>
      <c r="H261" s="33" t="s">
        <v>21</v>
      </c>
      <c r="I261" s="34" t="s">
        <v>22</v>
      </c>
      <c r="J261" s="23" t="n">
        <v>0.031042794256516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0533372530918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04467805.493242</v>
      </c>
      <c r="E263" s="38" t="n">
        <v>0.0124999999999286</v>
      </c>
      <c r="F263" s="39" t="n">
        <v>2.05204617933154</v>
      </c>
      <c r="H263" s="33" t="s">
        <v>29</v>
      </c>
      <c r="I263" s="22" t="s">
        <v>30</v>
      </c>
      <c r="J263" s="23" t="n">
        <v>0.14235574214575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7.2</v>
      </c>
      <c r="E264" s="38" t="n">
        <v>0.0124999999999286</v>
      </c>
      <c r="F264" s="39" t="n">
        <v>0.40342749857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4115510.9149898</v>
      </c>
      <c r="E265" s="38" t="n">
        <v>0.0124999999999286</v>
      </c>
      <c r="F265" s="39" t="n">
        <v>0.670126107258728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70861330535714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2575912.565524</v>
      </c>
      <c r="E268" s="55" t="n">
        <v>0.0199999999998857</v>
      </c>
      <c r="F268" s="56" t="n">
        <v>0.70952868063075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4926116871589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5705205.2170087</v>
      </c>
      <c r="E270" s="38" t="n">
        <v>0.00999999999994287</v>
      </c>
      <c r="F270" s="39" t="n">
        <v>0.5610817962672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4620760.8590599</v>
      </c>
      <c r="E271" s="38" t="n">
        <v>0.0249999999998572</v>
      </c>
      <c r="F271" s="39" t="n">
        <v>2.9315298908916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27289620305741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03876142080046</v>
      </c>
      <c r="H279" s="33" t="s">
        <v>21</v>
      </c>
      <c r="I279" s="34" t="s">
        <v>22</v>
      </c>
      <c r="J279" s="23" t="n">
        <v>0.031496919513535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0543149920268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3469848.42488</v>
      </c>
      <c r="E281" s="38" t="n">
        <v>0.0124999999999286</v>
      </c>
      <c r="F281" s="39" t="n">
        <v>2.03244345120301</v>
      </c>
      <c r="H281" s="33" t="s">
        <v>29</v>
      </c>
      <c r="I281" s="22" t="s">
        <v>30</v>
      </c>
      <c r="J281" s="23" t="n">
        <v>0.14322121627151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432.7936125</v>
      </c>
      <c r="E282" s="38" t="n">
        <v>0.0124999999999285</v>
      </c>
      <c r="F282" s="39" t="n">
        <v>0.42344957273167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133922.1122578</v>
      </c>
      <c r="E283" s="38" t="n">
        <v>0.0124999999999286</v>
      </c>
      <c r="F283" s="39" t="n">
        <v>0.650844898633636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72270901964286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2503677.240294</v>
      </c>
      <c r="E286" s="55" t="n">
        <v>0.0199999999998857</v>
      </c>
      <c r="F286" s="56" t="n">
        <v>0.7072584275520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5055602789066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557033.3987769</v>
      </c>
      <c r="E288" s="38" t="n">
        <v>0.00999999999994288</v>
      </c>
      <c r="F288" s="39" t="n">
        <v>0.55875338198078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009630.1035677</v>
      </c>
      <c r="E289" s="38" t="n">
        <v>0.0249999999998571</v>
      </c>
      <c r="F289" s="39" t="n">
        <v>2.9468068969258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26047749334499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1946587004535</v>
      </c>
      <c r="H297" s="33" t="s">
        <v>21</v>
      </c>
      <c r="I297" s="34" t="s">
        <v>22</v>
      </c>
      <c r="J297" s="23" t="n">
        <v>0.033650211802053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0727423413752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2941934.361702</v>
      </c>
      <c r="E299" s="38" t="n">
        <v>0.0124999999999285</v>
      </c>
      <c r="F299" s="39" t="n">
        <v>2.02207371067628</v>
      </c>
      <c r="H299" s="33" t="s">
        <v>29</v>
      </c>
      <c r="I299" s="22" t="s">
        <v>30</v>
      </c>
      <c r="J299" s="23" t="n">
        <v>0.14246702210648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8770985.8964285</v>
      </c>
      <c r="E301" s="38" t="n">
        <v>0.0124999999999286</v>
      </c>
      <c r="F301" s="39" t="n">
        <v>0.761572937251273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302703886178571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2306237.6099212</v>
      </c>
      <c r="E304" s="55" t="n">
        <v>0.0199999999998857</v>
      </c>
      <c r="F304" s="56" t="n">
        <v>0.70105318202609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522124602228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6026136.2399576</v>
      </c>
      <c r="E306" s="38" t="n">
        <v>0.00999999999994286</v>
      </c>
      <c r="F306" s="39" t="n">
        <v>0.56612499805647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5243626.2880177</v>
      </c>
      <c r="E307" s="38" t="n">
        <v>0.0249999999998571</v>
      </c>
      <c r="F307" s="39" t="n">
        <v>2.9559996041721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7671095424642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21990.448</v>
      </c>
      <c r="E11" s="38" t="n">
        <v>0.0124999999999286</v>
      </c>
      <c r="F11" s="39" t="n">
        <v>0.114360526657143</v>
      </c>
      <c r="H11" s="33" t="s">
        <v>29</v>
      </c>
      <c r="I11" s="22" t="s">
        <v>30</v>
      </c>
      <c r="J11" s="23" t="n">
        <v>0.45237009719556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976265.48</v>
      </c>
      <c r="E12" s="38" t="n">
        <v>0.0124999999999286</v>
      </c>
      <c r="F12" s="39" t="n">
        <v>0.038819500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78113.5</v>
      </c>
      <c r="E13" s="38" t="n">
        <v>0.0124999999999286</v>
      </c>
      <c r="F13" s="39" t="n">
        <v>0.0820700866071429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11574.54</v>
      </c>
      <c r="E16" s="55" t="n">
        <v>0.0199999999998857</v>
      </c>
      <c r="F16" s="56" t="n">
        <v>0.1889351998285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641227329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22824.714</v>
      </c>
      <c r="E18" s="38" t="n">
        <v>0.00999999999994286</v>
      </c>
      <c r="F18" s="39" t="n">
        <v>0.072644388362857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68637.071</v>
      </c>
      <c r="E19" s="38" t="n">
        <v>0.0249999999998571</v>
      </c>
      <c r="F19" s="39" t="n">
        <v>0.383767884932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8242710597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771196.556</v>
      </c>
      <c r="E29" s="38" t="n">
        <v>0.0124999999999286</v>
      </c>
      <c r="F29" s="39" t="n">
        <v>0.113362789492857</v>
      </c>
      <c r="H29" s="33" t="s">
        <v>29</v>
      </c>
      <c r="I29" s="22" t="s">
        <v>30</v>
      </c>
      <c r="J29" s="23" t="n">
        <v>0.45672553721236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697513.88</v>
      </c>
      <c r="E30" s="38" t="n">
        <v>0.0124999999999286</v>
      </c>
      <c r="F30" s="39" t="n">
        <v>0.0333440226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084740</v>
      </c>
      <c r="E31" s="38" t="n">
        <v>0.0124999999999286</v>
      </c>
      <c r="F31" s="39" t="n">
        <v>0.080235964285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64735.755</v>
      </c>
      <c r="E34" s="55" t="n">
        <v>0.0199999999998857</v>
      </c>
      <c r="F34" s="56" t="n">
        <v>0.19060598087142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685358853571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00103.1</v>
      </c>
      <c r="E36" s="38" t="n">
        <v>0.00999999999994286</v>
      </c>
      <c r="F36" s="39" t="n">
        <v>0.07385876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03504.65</v>
      </c>
      <c r="E37" s="38" t="n">
        <v>0.0249999999998571</v>
      </c>
      <c r="F37" s="39" t="n">
        <v>0.39299482553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636693497392857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26178.06</v>
      </c>
      <c r="E47" s="38" t="n">
        <v>0.0124999999999286</v>
      </c>
      <c r="F47" s="39" t="n">
        <v>0.108549926178571</v>
      </c>
      <c r="H47" s="33" t="s">
        <v>29</v>
      </c>
      <c r="I47" s="22" t="s">
        <v>30</v>
      </c>
      <c r="J47" s="23" t="n">
        <v>0.45518221081441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698726.68</v>
      </c>
      <c r="E48" s="38" t="n">
        <v>0.0124999999999286</v>
      </c>
      <c r="F48" s="39" t="n">
        <v>0.0530107026428571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686453.75</v>
      </c>
      <c r="E49" s="38" t="n">
        <v>0.0124999999999286</v>
      </c>
      <c r="F49" s="39" t="n">
        <v>0.092055341517857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71236.725</v>
      </c>
      <c r="E52" s="55" t="n">
        <v>0.0199999999998857</v>
      </c>
      <c r="F52" s="56" t="n">
        <v>0.181381725642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78748420110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36617.59</v>
      </c>
      <c r="E54" s="38" t="n">
        <v>0.00999999999994286</v>
      </c>
      <c r="F54" s="39" t="n">
        <v>0.0744325621285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291676.385</v>
      </c>
      <c r="E55" s="38" t="n">
        <v>0.0249999999998571</v>
      </c>
      <c r="F55" s="39" t="n">
        <v>0.4043158579821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618781137022321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547225.64</v>
      </c>
      <c r="E65" s="38" t="n">
        <v>0.0124999999999286</v>
      </c>
      <c r="F65" s="39" t="n">
        <v>0.108963360785714</v>
      </c>
      <c r="H65" s="33" t="s">
        <v>29</v>
      </c>
      <c r="I65" s="22" t="s">
        <v>30</v>
      </c>
      <c r="J65" s="23" t="n">
        <v>0.45419572073161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145980.48</v>
      </c>
      <c r="E66" s="38" t="n">
        <v>0.0124999999999286</v>
      </c>
      <c r="F66" s="39" t="n">
        <v>0.0617960451428571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969016.25</v>
      </c>
      <c r="E67" s="38" t="n">
        <v>0.0124999999999286</v>
      </c>
      <c r="F67" s="39" t="n">
        <v>0.097605676339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70214.35</v>
      </c>
      <c r="E70" s="55" t="n">
        <v>0.0199999999998857</v>
      </c>
      <c r="F70" s="56" t="n">
        <v>0.1813495938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444965858482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58241.8375</v>
      </c>
      <c r="E72" s="38" t="n">
        <v>0.00999999999994286</v>
      </c>
      <c r="F72" s="39" t="n">
        <v>0.07162951458928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44512.75625</v>
      </c>
      <c r="E73" s="38" t="n">
        <v>0.0249999999998571</v>
      </c>
      <c r="F73" s="39" t="n">
        <v>0.38282014399553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57631406018214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475872.552</v>
      </c>
      <c r="E83" s="38" t="n">
        <v>0.0124999999999286</v>
      </c>
      <c r="F83" s="39" t="n">
        <v>0.107561782271429</v>
      </c>
      <c r="H83" s="33" t="s">
        <v>29</v>
      </c>
      <c r="I83" s="22" t="s">
        <v>30</v>
      </c>
      <c r="J83" s="23" t="n">
        <v>0.45563377499560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661956.28</v>
      </c>
      <c r="E84" s="38" t="n">
        <v>0.0124999999999286</v>
      </c>
      <c r="F84" s="39" t="n">
        <v>0.052288426928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227159.75</v>
      </c>
      <c r="E85" s="38" t="n">
        <v>0.0124999999999286</v>
      </c>
      <c r="F85" s="39" t="n">
        <v>0.083033495089285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29122.16</v>
      </c>
      <c r="E88" s="55" t="n">
        <v>0.0199999999998857</v>
      </c>
      <c r="F88" s="56" t="n">
        <v>0.18005812502857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3967265873928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37719.83</v>
      </c>
      <c r="E90" s="38" t="n">
        <v>0.00999999999994285</v>
      </c>
      <c r="F90" s="39" t="n">
        <v>0.069735597328571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16579.745</v>
      </c>
      <c r="E91" s="38" t="n">
        <v>0.0249999999998571</v>
      </c>
      <c r="F91" s="39" t="n">
        <v>0.36993706141071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9377566042142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07523.736</v>
      </c>
      <c r="E101" s="38" t="n">
        <v>0.0124999999999286</v>
      </c>
      <c r="F101" s="39" t="n">
        <v>0.1140763591</v>
      </c>
      <c r="H101" s="33" t="s">
        <v>29</v>
      </c>
      <c r="I101" s="22" t="s">
        <v>30</v>
      </c>
      <c r="J101" s="23" t="n">
        <v>0.45522342292229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983146.48</v>
      </c>
      <c r="E102" s="38" t="n">
        <v>0.0124999999999286</v>
      </c>
      <c r="F102" s="39" t="n">
        <v>0.058597520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777588.2</v>
      </c>
      <c r="E103" s="38" t="n">
        <v>0.0124999999999286</v>
      </c>
      <c r="F103" s="39" t="n">
        <v>0.0938454825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66066.68</v>
      </c>
      <c r="E106" s="55" t="n">
        <v>0.0199999999998857</v>
      </c>
      <c r="F106" s="56" t="n">
        <v>0.19064780994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622650929214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52838.402</v>
      </c>
      <c r="E108" s="38" t="n">
        <v>0.00999999999994286</v>
      </c>
      <c r="F108" s="39" t="n">
        <v>0.0715446034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37357.603</v>
      </c>
      <c r="E109" s="38" t="n">
        <v>0.0249999999998571</v>
      </c>
      <c r="F109" s="39" t="n">
        <v>0.3746819058321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60877769707857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861875.312</v>
      </c>
      <c r="E119" s="38" t="n">
        <v>0.0124999999999286</v>
      </c>
      <c r="F119" s="39" t="n">
        <v>0.115143979342857</v>
      </c>
      <c r="H119" s="33" t="s">
        <v>29</v>
      </c>
      <c r="I119" s="22" t="s">
        <v>30</v>
      </c>
      <c r="J119" s="23" t="n">
        <v>0.45651304936216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135153.78</v>
      </c>
      <c r="E120" s="38" t="n">
        <v>0.0124999999999286</v>
      </c>
      <c r="F120" s="39" t="n">
        <v>0.0615833778214286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311680</v>
      </c>
      <c r="E121" s="38" t="n">
        <v>0.0124999999999285</v>
      </c>
      <c r="F121" s="39" t="n">
        <v>0.104336571428571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54753.51</v>
      </c>
      <c r="E124" s="55" t="n">
        <v>0.0199999999998857</v>
      </c>
      <c r="F124" s="56" t="n">
        <v>0.1934351103142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489056361098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581941.5364</v>
      </c>
      <c r="E126" s="38" t="n">
        <v>0.00999999999994286</v>
      </c>
      <c r="F126" s="39" t="n">
        <v>0.072001938429142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593912.3046</v>
      </c>
      <c r="E127" s="38" t="n">
        <v>0.0249999999998571</v>
      </c>
      <c r="F127" s="39" t="n">
        <v>0.3769036976807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625720677322061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799094.11548671</v>
      </c>
      <c r="E137" s="38" t="n">
        <v>0.0124999999999286</v>
      </c>
      <c r="F137" s="39" t="n">
        <v>0.113910777268489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969528.78</v>
      </c>
      <c r="E138" s="38" t="n">
        <v>0.0124999999999286</v>
      </c>
      <c r="F138" s="39" t="n">
        <v>0.0779728867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37456</v>
      </c>
      <c r="E139" s="38" t="n">
        <v>0.0124999999999286</v>
      </c>
      <c r="F139" s="39" t="n">
        <v>0.11073574285714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991482.09922543</v>
      </c>
      <c r="E142" s="55" t="n">
        <v>0.0199999999998857</v>
      </c>
      <c r="F142" s="56" t="n">
        <v>0.18830372311851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181318671135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09028.33871676</v>
      </c>
      <c r="E144" s="38" t="n">
        <v>0.00999999999994286</v>
      </c>
      <c r="F144" s="39" t="n">
        <v>0.070856159608406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2542.50807514</v>
      </c>
      <c r="E145" s="38" t="n">
        <v>0.0249999999998571</v>
      </c>
      <c r="F145" s="39" t="n">
        <v>0.37095702710295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62927143941535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45331.88569094</v>
      </c>
      <c r="E155" s="38" t="n">
        <v>0.0124999999999285</v>
      </c>
      <c r="F155" s="39" t="n">
        <v>0.112854733468929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253615.58</v>
      </c>
      <c r="E156" s="38" t="n">
        <v>0.0124999999999286</v>
      </c>
      <c r="F156" s="39" t="n">
        <v>0.0835531631785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910801.6</v>
      </c>
      <c r="E157" s="38" t="n">
        <v>0.0124999999999285</v>
      </c>
      <c r="F157" s="39" t="n">
        <v>0.116105031428571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20928.01402311</v>
      </c>
      <c r="E160" s="55" t="n">
        <v>0.0199999999998857</v>
      </c>
      <c r="F160" s="56" t="n">
        <v>0.186086309012155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49644621941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45696.14422736</v>
      </c>
      <c r="E162" s="38" t="n">
        <v>0.00999999999994287</v>
      </c>
      <c r="F162" s="39" t="n">
        <v>0.06986093940928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293544.21634104</v>
      </c>
      <c r="E163" s="38" t="n">
        <v>0.0249999999998572</v>
      </c>
      <c r="F163" s="39" t="n">
        <v>0.36510352278482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609444588945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46571.35267283</v>
      </c>
      <c r="E173" s="38" t="n">
        <v>0.0124999999999286</v>
      </c>
      <c r="F173" s="39" t="n">
        <v>0.11287908014178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371630.58</v>
      </c>
      <c r="E174" s="38" t="n">
        <v>0.0124999999999286</v>
      </c>
      <c r="F174" s="39" t="n">
        <v>0.066228457821428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91896.5</v>
      </c>
      <c r="E175" s="38" t="n">
        <v>0.0124999999999286</v>
      </c>
      <c r="F175" s="39" t="n">
        <v>0.10394796696428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03719.86756935</v>
      </c>
      <c r="E178" s="55" t="n">
        <v>0.0199999999998858</v>
      </c>
      <c r="F178" s="56" t="n">
        <v>0.1855454815521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00695515412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496861.12168208</v>
      </c>
      <c r="E180" s="38" t="n">
        <v>0.00999999999994285</v>
      </c>
      <c r="F180" s="39" t="n">
        <v>0.070664960483575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52341.68252312</v>
      </c>
      <c r="E181" s="38" t="n">
        <v>0.0249999999998571</v>
      </c>
      <c r="F181" s="39" t="n">
        <v>0.37134199467055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637855626132897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35248.97767476</v>
      </c>
      <c r="E191" s="38" t="n">
        <v>0.0124999999999286</v>
      </c>
      <c r="F191" s="39" t="n">
        <v>0.110692390632897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538568.48</v>
      </c>
      <c r="E192" s="38" t="n">
        <v>0.0124999999999286</v>
      </c>
      <c r="F192" s="39" t="n">
        <v>0.089150452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934390</v>
      </c>
      <c r="E193" s="38" t="n">
        <v>0.0124999999999286</v>
      </c>
      <c r="F193" s="39" t="n">
        <v>0.1165683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994392857143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22046.69884103</v>
      </c>
      <c r="E196" s="55" t="n">
        <v>0.0199999999998857</v>
      </c>
      <c r="F196" s="56" t="n">
        <v>0.18297861053500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497029706252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0590.1041869</v>
      </c>
      <c r="E198" s="38" t="n">
        <v>0.00999999999994285</v>
      </c>
      <c r="F198" s="39" t="n">
        <v>0.069466415922936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03735.15628034</v>
      </c>
      <c r="E199" s="38" t="n">
        <v>0.0249999999998572</v>
      </c>
      <c r="F199" s="39" t="n">
        <v>0.36550388113958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562312948465578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47601.69279306</v>
      </c>
      <c r="E209" s="38" t="n">
        <v>0.0124999999999285</v>
      </c>
      <c r="F209" s="39" t="n">
        <v>0.11093503325129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743407.08</v>
      </c>
      <c r="E210" s="38" t="n">
        <v>0.0124999999999286</v>
      </c>
      <c r="F210" s="39" t="n">
        <v>0.0735312105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247511.5</v>
      </c>
      <c r="E211" s="38" t="n">
        <v>0.0124999999999286</v>
      </c>
      <c r="F211" s="39" t="n">
        <v>0.10307611875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5630025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28291.39392196</v>
      </c>
      <c r="E214" s="55" t="n">
        <v>0.0199999999998857</v>
      </c>
      <c r="F214" s="56" t="n">
        <v>0.18317487238040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02770558799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59222.84998266</v>
      </c>
      <c r="E216" s="38" t="n">
        <v>0.00999999999994286</v>
      </c>
      <c r="F216" s="39" t="n">
        <v>0.065359216214013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18834.27497398</v>
      </c>
      <c r="E217" s="38" t="n">
        <v>0.0249999999998571</v>
      </c>
      <c r="F217" s="39" t="n">
        <v>0.33466848937397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56955668235659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80502.95837226</v>
      </c>
      <c r="E227" s="38" t="n">
        <v>0.0124999999999286</v>
      </c>
      <c r="F227" s="39" t="n">
        <v>0.10765273668231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450771.78</v>
      </c>
      <c r="E228" s="38" t="n">
        <v>0.0124999999999286</v>
      </c>
      <c r="F228" s="39" t="n">
        <v>0.067783017107142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91942.5</v>
      </c>
      <c r="E229" s="38" t="n">
        <v>0.0124999999999286</v>
      </c>
      <c r="F229" s="39" t="n">
        <v>0.107877441964286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0330803142857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29023.08168785</v>
      </c>
      <c r="E232" s="55" t="n">
        <v>0.0199999999998857</v>
      </c>
      <c r="F232" s="56" t="n">
        <v>0.17691215399590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260424424299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43609.49225063</v>
      </c>
      <c r="E234" s="38" t="n">
        <v>0.00999999999994285</v>
      </c>
      <c r="F234" s="39" t="n">
        <v>0.065113863449652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590664.23837595</v>
      </c>
      <c r="E235" s="38" t="n">
        <v>0.0249999999998571</v>
      </c>
      <c r="F235" s="39" t="n">
        <v>0.33749038079334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7974045662594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496525.98476917</v>
      </c>
      <c r="E245" s="38" t="n">
        <v>0.0124999999999286</v>
      </c>
      <c r="F245" s="39" t="n">
        <v>0.107967474700823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354555.28</v>
      </c>
      <c r="E246" s="38" t="n">
        <v>0.0124999999999286</v>
      </c>
      <c r="F246" s="39" t="n">
        <v>0.04625019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09958</v>
      </c>
      <c r="E247" s="38" t="n">
        <v>0.0124999999999286</v>
      </c>
      <c r="F247" s="39" t="n">
        <v>0.0925170321428572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379249654768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00140.12865317</v>
      </c>
      <c r="E250" s="55" t="n">
        <v>0.0199999999998857</v>
      </c>
      <c r="F250" s="56" t="n">
        <v>0.17600440404338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24160375519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34181.77279687</v>
      </c>
      <c r="E252" s="38" t="n">
        <v>0.00999999999994286</v>
      </c>
      <c r="F252" s="39" t="n">
        <v>0.060251427858236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87022.6591953</v>
      </c>
      <c r="E253" s="38" t="n">
        <v>0.0249999999998571</v>
      </c>
      <c r="F253" s="39" t="n">
        <v>0.30199017589695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6019783062793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29869.51971098</v>
      </c>
      <c r="E263" s="38" t="n">
        <v>0.0124999999999286</v>
      </c>
      <c r="F263" s="39" t="n">
        <v>0.108622436994323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053135.18</v>
      </c>
      <c r="E264" s="38" t="n">
        <v>0.0124999999999286</v>
      </c>
      <c r="F264" s="39" t="n">
        <v>0.07961515532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122325</v>
      </c>
      <c r="E265" s="38" t="n">
        <v>0.0124999999999286</v>
      </c>
      <c r="F265" s="39" t="n">
        <v>0.12025995535714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34772289216012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20403.89674855</v>
      </c>
      <c r="E268" s="55" t="n">
        <v>0.0199999999998857</v>
      </c>
      <c r="F268" s="56" t="n">
        <v>0.17349840818352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736339985839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66315.88327036</v>
      </c>
      <c r="E270" s="38" t="n">
        <v>0.00999999999994286</v>
      </c>
      <c r="F270" s="39" t="n">
        <v>0.06547067816567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02723.82490554</v>
      </c>
      <c r="E271" s="38" t="n">
        <v>0.0249999999998571</v>
      </c>
      <c r="F271" s="39" t="n">
        <v>0.34189272169271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51413402901496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80536.24468902</v>
      </c>
      <c r="E281" s="38" t="n">
        <v>0.0124999999999286</v>
      </c>
      <c r="F281" s="39" t="n">
        <v>0.109617676234963</v>
      </c>
      <c r="H281" s="33" t="s">
        <v>29</v>
      </c>
      <c r="I281" s="22" t="s">
        <v>30</v>
      </c>
      <c r="J281" s="23" t="n">
        <v>0.44198721575523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662353.18</v>
      </c>
      <c r="E282" s="38" t="n">
        <v>0.0124999999999286</v>
      </c>
      <c r="F282" s="39" t="n">
        <v>0.05229622317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83521.5</v>
      </c>
      <c r="E283" s="38" t="n">
        <v>0.0124999999999286</v>
      </c>
      <c r="F283" s="39" t="n">
        <v>0.0959263151785714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25244.55275144</v>
      </c>
      <c r="E286" s="55" t="n">
        <v>0.0199999999998857</v>
      </c>
      <c r="F286" s="56" t="n">
        <v>0.17365054308647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28602792209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1319.99130077</v>
      </c>
      <c r="E288" s="38" t="n">
        <v>0.00999999999994285</v>
      </c>
      <c r="F288" s="39" t="n">
        <v>0.06240645700615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091479.98695116</v>
      </c>
      <c r="E289" s="38" t="n">
        <v>0.0249999999998571</v>
      </c>
      <c r="F289" s="39" t="n">
        <v>0.31787957091593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52239739971000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67129.6408894</v>
      </c>
      <c r="E299" s="38" t="n">
        <v>0.0124999999999286</v>
      </c>
      <c r="F299" s="39" t="n">
        <v>0.1073900465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094721.28</v>
      </c>
      <c r="E300" s="38" t="n">
        <v>0.0124999999999286</v>
      </c>
      <c r="F300" s="39" t="n">
        <v>0.06078916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133777</v>
      </c>
      <c r="E301" s="38" t="n">
        <v>0.0124999999999286</v>
      </c>
      <c r="F301" s="39" t="n">
        <v>0.10084204821428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27506554967468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56904.41000577</v>
      </c>
      <c r="E304" s="55" t="n">
        <v>0.0199999999998857</v>
      </c>
      <c r="F304" s="56" t="n">
        <v>0.17150271002875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49475241301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15273.05054747</v>
      </c>
      <c r="E306" s="38" t="n">
        <v>0.00999999999994286</v>
      </c>
      <c r="F306" s="39" t="n">
        <v>0.061525719365745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978009.5758212</v>
      </c>
      <c r="E307" s="38" t="n">
        <v>0.0249999999998571</v>
      </c>
      <c r="F307" s="39" t="n">
        <v>0.31342180476440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8385442857143</v>
      </c>
      <c r="H9" s="33" t="s">
        <v>21</v>
      </c>
      <c r="I9" s="34" t="s">
        <v>22</v>
      </c>
      <c r="J9" s="23" t="s">
        <v>5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01132660</v>
      </c>
      <c r="E10" s="38" t="n">
        <v>0.0109523035006387</v>
      </c>
      <c r="F10" s="39" t="n">
        <v>6.903799</v>
      </c>
      <c r="H10" s="33" t="s">
        <v>25</v>
      </c>
      <c r="I10" s="34" t="s">
        <v>26</v>
      </c>
      <c r="J10" s="23" t="s">
        <v>5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14923601.796471</v>
      </c>
      <c r="E11" s="38" t="n">
        <v>0.0112999992195726</v>
      </c>
      <c r="F11" s="39" t="n">
        <v>5.592143</v>
      </c>
      <c r="H11" s="33" t="s">
        <v>29</v>
      </c>
      <c r="I11" s="22" t="s">
        <v>30</v>
      </c>
      <c r="J11" s="23" t="s">
        <v>5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10000002597915</v>
      </c>
      <c r="F12" s="39" t="n">
        <v>0.123283</v>
      </c>
      <c r="H12" s="33" t="s">
        <v>33</v>
      </c>
      <c r="I12" s="22" t="s">
        <v>34</v>
      </c>
      <c r="J12" s="23" t="s">
        <v>5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45</v>
      </c>
      <c r="E13" s="38" t="n">
        <v>0.00999999820032834</v>
      </c>
      <c r="F13" s="39" t="n">
        <v>0.572305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69999999997316</v>
      </c>
      <c r="F14" s="46" t="n">
        <v>1.64701428571429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57828102.035294</v>
      </c>
      <c r="E16" s="55" t="n">
        <v>0.0169999999534772</v>
      </c>
      <c r="F16" s="56" t="n">
        <v>4.216265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5.686246835378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5887100.988235</v>
      </c>
      <c r="E18" s="38" t="n">
        <v>0.0100000004135829</v>
      </c>
      <c r="F18" s="39" t="n">
        <v>3.07822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20931439.446</v>
      </c>
      <c r="E19" s="38" t="n">
        <v>0.0249999999998572</v>
      </c>
      <c r="F19" s="39" t="n">
        <v>12.608020835378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4.8794012857143</v>
      </c>
      <c r="H27" s="33" t="s">
        <v>21</v>
      </c>
      <c r="I27" s="34" t="s">
        <v>22</v>
      </c>
      <c r="J27" s="23" t="s">
        <v>5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8803036.4688</v>
      </c>
      <c r="E28" s="38" t="n">
        <v>0.0109028862305277</v>
      </c>
      <c r="F28" s="39" t="n">
        <v>6.661404</v>
      </c>
      <c r="H28" s="33" t="s">
        <v>25</v>
      </c>
      <c r="I28" s="34" t="s">
        <v>26</v>
      </c>
      <c r="J28" s="23" t="s">
        <v>5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11747804.52</v>
      </c>
      <c r="E29" s="38" t="n">
        <v>0.0119959993311971</v>
      </c>
      <c r="F29" s="39" t="n">
        <v>5.876713</v>
      </c>
      <c r="H29" s="33" t="s">
        <v>29</v>
      </c>
      <c r="I29" s="22" t="s">
        <v>30</v>
      </c>
      <c r="J29" s="23" t="s">
        <v>5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8994592995</v>
      </c>
      <c r="F30" s="39" t="n">
        <v>0.106965</v>
      </c>
      <c r="H30" s="33" t="s">
        <v>33</v>
      </c>
      <c r="I30" s="22" t="s">
        <v>34</v>
      </c>
      <c r="J30" s="23" t="s">
        <v>5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35</v>
      </c>
      <c r="E31" s="38" t="n">
        <v>0.00999999879869323</v>
      </c>
      <c r="F31" s="39" t="n">
        <v>0.587305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69999999997316</v>
      </c>
      <c r="F32" s="46" t="n">
        <v>1.64701428571429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5833985.952941</v>
      </c>
      <c r="E34" s="55" t="n">
        <v>0.0169999987729191</v>
      </c>
      <c r="F34" s="56" t="n">
        <v>4.69727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5.890599411235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02246480.678259</v>
      </c>
      <c r="E36" s="38" t="n">
        <v>0.0100000000563059</v>
      </c>
      <c r="F36" s="39" t="n">
        <v>3.1781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23589392.286</v>
      </c>
      <c r="E37" s="38" t="n">
        <v>0.0249999999998571</v>
      </c>
      <c r="F37" s="39" t="n">
        <v>12.71244041123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7.6901112857143</v>
      </c>
      <c r="H45" s="33" t="s">
        <v>21</v>
      </c>
      <c r="I45" s="34" t="s">
        <v>22</v>
      </c>
      <c r="J45" s="23" t="s">
        <v>5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81148425.363553</v>
      </c>
      <c r="E46" s="38" t="n">
        <v>0.0109247216502336</v>
      </c>
      <c r="F46" s="39" t="n">
        <v>6.543335</v>
      </c>
      <c r="H46" s="33" t="s">
        <v>25</v>
      </c>
      <c r="I46" s="34" t="s">
        <v>26</v>
      </c>
      <c r="J46" s="23" t="s">
        <v>5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26126427.301176</v>
      </c>
      <c r="E47" s="38" t="n">
        <v>0.0172159996384725</v>
      </c>
      <c r="F47" s="39" t="n">
        <v>8.822931</v>
      </c>
      <c r="H47" s="33" t="s">
        <v>29</v>
      </c>
      <c r="I47" s="22" t="s">
        <v>30</v>
      </c>
      <c r="J47" s="23" t="s">
        <v>5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1000004335454</v>
      </c>
      <c r="F48" s="39" t="n">
        <v>0.098194</v>
      </c>
      <c r="H48" s="33" t="s">
        <v>33</v>
      </c>
      <c r="I48" s="22" t="s">
        <v>34</v>
      </c>
      <c r="J48" s="23" t="s">
        <v>5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100000054383418</v>
      </c>
      <c r="F49" s="39" t="n">
        <v>0.578637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69999999997316</v>
      </c>
      <c r="F50" s="46" t="n">
        <v>1.64701428571429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67570930.829412</v>
      </c>
      <c r="E52" s="55" t="n">
        <v>0.0170000010496076</v>
      </c>
      <c r="F52" s="56" t="n">
        <v>4.47653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5.160294981207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76349560.365859</v>
      </c>
      <c r="E54" s="38" t="n">
        <v>0.00999999863888346</v>
      </c>
      <c r="F54" s="39" t="n">
        <v>2.77120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5358603.158</v>
      </c>
      <c r="E55" s="38" t="n">
        <v>0.0249999999998571</v>
      </c>
      <c r="F55" s="39" t="n">
        <v>12.38908798120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8.4608972857143</v>
      </c>
      <c r="H63" s="33" t="s">
        <v>21</v>
      </c>
      <c r="I63" s="34" t="s">
        <v>22</v>
      </c>
      <c r="J63" s="23" t="s">
        <v>5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9777443.065929</v>
      </c>
      <c r="E64" s="38" t="n">
        <v>0.0109093750065394</v>
      </c>
      <c r="F64" s="39" t="n">
        <v>6.51064</v>
      </c>
      <c r="H64" s="33" t="s">
        <v>25</v>
      </c>
      <c r="I64" s="34" t="s">
        <v>26</v>
      </c>
      <c r="J64" s="23" t="s">
        <v>5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53134087.862353</v>
      </c>
      <c r="E65" s="38" t="n">
        <v>0.0173900006004478</v>
      </c>
      <c r="F65" s="39" t="n">
        <v>9.650146</v>
      </c>
      <c r="H65" s="33" t="s">
        <v>29</v>
      </c>
      <c r="I65" s="22" t="s">
        <v>30</v>
      </c>
      <c r="J65" s="23" t="s">
        <v>5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10000002477513</v>
      </c>
      <c r="F66" s="39" t="n">
        <v>0.089085</v>
      </c>
      <c r="H66" s="33" t="s">
        <v>33</v>
      </c>
      <c r="I66" s="22" t="s">
        <v>34</v>
      </c>
      <c r="J66" s="23" t="s">
        <v>5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09</v>
      </c>
      <c r="E67" s="38" t="n">
        <v>0.00999999769252034</v>
      </c>
      <c r="F67" s="39" t="n">
        <v>0.564012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69999999997316</v>
      </c>
      <c r="F68" s="46" t="n">
        <v>1.64701428571429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4281334.258824</v>
      </c>
      <c r="E70" s="55" t="n">
        <v>0.0170000014692374</v>
      </c>
      <c r="F70" s="56" t="n">
        <v>4.12151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5.360898412228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78352600.092894</v>
      </c>
      <c r="E72" s="38" t="n">
        <v>0.0100000010141655</v>
      </c>
      <c r="F72" s="39" t="n">
        <v>2.80268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19663639.584</v>
      </c>
      <c r="E73" s="38" t="n">
        <v>0.0249999999998572</v>
      </c>
      <c r="F73" s="39" t="n">
        <v>12.5582144122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8.4900782857143</v>
      </c>
      <c r="H81" s="33" t="s">
        <v>21</v>
      </c>
      <c r="I81" s="34" t="s">
        <v>22</v>
      </c>
      <c r="J81" s="23" t="s">
        <v>5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61882253.200737</v>
      </c>
      <c r="E82" s="38" t="n">
        <v>0.0108836812417597</v>
      </c>
      <c r="F82" s="39" t="n">
        <v>6.189246</v>
      </c>
      <c r="H82" s="33" t="s">
        <v>25</v>
      </c>
      <c r="I82" s="34" t="s">
        <v>26</v>
      </c>
      <c r="J82" s="23" t="s">
        <v>5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45836069.722353</v>
      </c>
      <c r="E83" s="38" t="n">
        <v>0.0184339991582241</v>
      </c>
      <c r="F83" s="39" t="n">
        <v>10.01808</v>
      </c>
      <c r="H83" s="33" t="s">
        <v>29</v>
      </c>
      <c r="I83" s="22" t="s">
        <v>30</v>
      </c>
      <c r="J83" s="23" t="s">
        <v>5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6911104289</v>
      </c>
      <c r="F84" s="39" t="n">
        <v>0.084066</v>
      </c>
      <c r="H84" s="33" t="s">
        <v>33</v>
      </c>
      <c r="I84" s="22" t="s">
        <v>34</v>
      </c>
      <c r="J84" s="23" t="s">
        <v>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66</v>
      </c>
      <c r="E85" s="38" t="n">
        <v>0.0100000085266005</v>
      </c>
      <c r="F85" s="39" t="n">
        <v>0.551672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69999999997316</v>
      </c>
      <c r="F86" s="46" t="n">
        <v>1.64701428571429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41978723.982353</v>
      </c>
      <c r="E88" s="55" t="n">
        <v>0.0169999991132783</v>
      </c>
      <c r="F88" s="56" t="n">
        <v>3.7928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4.3916981741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59178604.234557</v>
      </c>
      <c r="E90" s="38" t="n">
        <v>0.00999999973391734</v>
      </c>
      <c r="F90" s="39" t="n">
        <v>2.50137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302662695.342</v>
      </c>
      <c r="E91" s="38" t="n">
        <v>0.0249999999998571</v>
      </c>
      <c r="F91" s="39" t="n">
        <v>11.8903201741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9.8590242857143</v>
      </c>
      <c r="H99" s="33" t="s">
        <v>21</v>
      </c>
      <c r="I99" s="34" t="s">
        <v>22</v>
      </c>
      <c r="J99" s="23" t="s">
        <v>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95337417.608714</v>
      </c>
      <c r="E100" s="38" t="n">
        <v>0.0108476869489611</v>
      </c>
      <c r="F100" s="39" t="n">
        <v>6.739066</v>
      </c>
      <c r="H100" s="33" t="s">
        <v>25</v>
      </c>
      <c r="I100" s="34" t="s">
        <v>26</v>
      </c>
      <c r="J100" s="23" t="s">
        <v>5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54011233.763529</v>
      </c>
      <c r="E101" s="38" t="n">
        <v>0.0195000006053452</v>
      </c>
      <c r="F101" s="39" t="n">
        <v>10.847916</v>
      </c>
      <c r="H101" s="33" t="s">
        <v>29</v>
      </c>
      <c r="I101" s="22" t="s">
        <v>30</v>
      </c>
      <c r="J101" s="23" t="s">
        <v>5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10000014477552</v>
      </c>
      <c r="F102" s="39" t="n">
        <v>0.076315</v>
      </c>
      <c r="H102" s="33" t="s">
        <v>33</v>
      </c>
      <c r="I102" s="22" t="s">
        <v>34</v>
      </c>
      <c r="J102" s="23" t="s">
        <v>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4</v>
      </c>
      <c r="E103" s="38" t="n">
        <v>0.00999999593500398</v>
      </c>
      <c r="F103" s="39" t="n">
        <v>0.548713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69999999997316</v>
      </c>
      <c r="F104" s="46" t="n">
        <v>1.64701428571429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4593863.994118</v>
      </c>
      <c r="E106" s="55" t="n">
        <v>0.0170000009009218</v>
      </c>
      <c r="F106" s="56" t="n">
        <v>3.86272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4.59171698518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47489653.073639</v>
      </c>
      <c r="E108" s="38" t="n">
        <v>0.0100000019488621</v>
      </c>
      <c r="F108" s="39" t="n">
        <v>2.31769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312429650.532</v>
      </c>
      <c r="E109" s="38" t="n">
        <v>0.0249999999998571</v>
      </c>
      <c r="F109" s="39" t="n">
        <v>12.27402198518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9.3096872857143</v>
      </c>
      <c r="H117" s="33" t="s">
        <v>21</v>
      </c>
      <c r="I117" s="34" t="s">
        <v>22</v>
      </c>
      <c r="J117" s="23" t="s">
        <v>5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78610130.650863</v>
      </c>
      <c r="E118" s="38" t="n">
        <v>0.0108410855544259</v>
      </c>
      <c r="F118" s="39" t="n">
        <v>6.449999</v>
      </c>
      <c r="H118" s="33" t="s">
        <v>25</v>
      </c>
      <c r="I118" s="34" t="s">
        <v>26</v>
      </c>
      <c r="J118" s="23" t="s">
        <v>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45641773.670588</v>
      </c>
      <c r="E119" s="38" t="n">
        <v>0.0194999990918699</v>
      </c>
      <c r="F119" s="39" t="n">
        <v>10.591451</v>
      </c>
      <c r="H119" s="33" t="s">
        <v>29</v>
      </c>
      <c r="I119" s="22" t="s">
        <v>30</v>
      </c>
      <c r="J119" s="23" t="s">
        <v>5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100000518483818</v>
      </c>
      <c r="F120" s="39" t="n">
        <v>0.076454</v>
      </c>
      <c r="H120" s="33" t="s">
        <v>33</v>
      </c>
      <c r="I120" s="22" t="s">
        <v>34</v>
      </c>
      <c r="J120" s="23" t="s">
        <v>5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100000018783278</v>
      </c>
      <c r="F121" s="39" t="n">
        <v>0.544769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69999999997316</v>
      </c>
      <c r="F122" s="46" t="n">
        <v>1.64701428571429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1035599.317647</v>
      </c>
      <c r="E124" s="55" t="n">
        <v>0.0169999993544199</v>
      </c>
      <c r="F124" s="56" t="n">
        <v>4.03480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4.34319158828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46447394.760902</v>
      </c>
      <c r="E126" s="38" t="n">
        <v>0.00999999911616338</v>
      </c>
      <c r="F126" s="39" t="n">
        <v>2.30131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306520469.52</v>
      </c>
      <c r="E127" s="38" t="n">
        <v>0.0249999999998571</v>
      </c>
      <c r="F127" s="39" t="n">
        <v>12.041875588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3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9.3210992857143</v>
      </c>
      <c r="H135" s="33" t="s">
        <v>21</v>
      </c>
      <c r="I135" s="34" t="s">
        <v>22</v>
      </c>
      <c r="J135" s="23" t="s">
        <v>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94741692.952086</v>
      </c>
      <c r="E136" s="38" t="n">
        <v>0.010863438695122</v>
      </c>
      <c r="F136" s="39" t="n">
        <v>6.738682</v>
      </c>
      <c r="H136" s="33" t="s">
        <v>25</v>
      </c>
      <c r="I136" s="34" t="s">
        <v>26</v>
      </c>
      <c r="J136" s="23" t="s">
        <v>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37143320.411176</v>
      </c>
      <c r="E137" s="38" t="n">
        <v>0.019500000747292</v>
      </c>
      <c r="F137" s="39" t="n">
        <v>10.331035</v>
      </c>
      <c r="H137" s="33" t="s">
        <v>29</v>
      </c>
      <c r="I137" s="22" t="s">
        <v>30</v>
      </c>
      <c r="J137" s="23" t="s">
        <v>5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8721370298</v>
      </c>
      <c r="F138" s="39" t="n">
        <v>0.073941</v>
      </c>
      <c r="H138" s="33" t="s">
        <v>33</v>
      </c>
      <c r="I138" s="22" t="s">
        <v>34</v>
      </c>
      <c r="J138" s="23" t="s">
        <v>5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2</v>
      </c>
      <c r="E139" s="38" t="n">
        <v>0.0100000014493952</v>
      </c>
      <c r="F139" s="39" t="n">
        <v>0.530427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69999999997316</v>
      </c>
      <c r="F140" s="46" t="n">
        <v>1.64701428571429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39731402.211765</v>
      </c>
      <c r="E142" s="55" t="n">
        <v>0.0170000018127315</v>
      </c>
      <c r="F142" s="56" t="n">
        <v>3.73282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4.25862191232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44945467.894973</v>
      </c>
      <c r="E144" s="38" t="n">
        <v>0.00999999782454979</v>
      </c>
      <c r="F144" s="39" t="n">
        <v>2.27771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304968565.041</v>
      </c>
      <c r="E145" s="38" t="n">
        <v>0.0249999999998571</v>
      </c>
      <c r="F145" s="39" t="n">
        <v>11.9809079123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9.4205182857143</v>
      </c>
      <c r="H153" s="33" t="s">
        <v>21</v>
      </c>
      <c r="I153" s="34" t="s">
        <v>22</v>
      </c>
      <c r="J153" s="23" t="s">
        <v>5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92521257.517803</v>
      </c>
      <c r="E154" s="38" t="n">
        <v>0.0108670318314726</v>
      </c>
      <c r="F154" s="39" t="n">
        <v>6.702993</v>
      </c>
      <c r="H154" s="33" t="s">
        <v>25</v>
      </c>
      <c r="I154" s="34" t="s">
        <v>26</v>
      </c>
      <c r="J154" s="23" t="s">
        <v>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41371065.145715</v>
      </c>
      <c r="E155" s="38" t="n">
        <v>0.0195000004063362</v>
      </c>
      <c r="F155" s="39" t="n">
        <v>10.460585</v>
      </c>
      <c r="H155" s="33" t="s">
        <v>29</v>
      </c>
      <c r="I155" s="22" t="s">
        <v>30</v>
      </c>
      <c r="J155" s="23" t="s">
        <v>5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1000002631958</v>
      </c>
      <c r="F156" s="39" t="n">
        <v>0.073628</v>
      </c>
      <c r="H156" s="33" t="s">
        <v>33</v>
      </c>
      <c r="I156" s="22" t="s">
        <v>34</v>
      </c>
      <c r="J156" s="23" t="s">
        <v>5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58</v>
      </c>
      <c r="E157" s="38" t="n">
        <v>0.0099999926709206</v>
      </c>
      <c r="F157" s="39" t="n">
        <v>0.536298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69999999997316</v>
      </c>
      <c r="F158" s="46" t="n">
        <v>1.64701428571429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9715635.788235</v>
      </c>
      <c r="E160" s="55" t="n">
        <v>0.0170000016003622</v>
      </c>
      <c r="F160" s="56" t="n">
        <v>3.19811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3.677086765746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31516615.611609</v>
      </c>
      <c r="E162" s="38" t="n">
        <v>0.0100000015778444</v>
      </c>
      <c r="F162" s="39" t="n">
        <v>2.0666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95537372.219009</v>
      </c>
      <c r="E163" s="38" t="n">
        <v>0.0249999999998572</v>
      </c>
      <c r="F163" s="39" t="n">
        <v>11.610396765746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8.9081852857143</v>
      </c>
      <c r="H171" s="33" t="s">
        <v>21</v>
      </c>
      <c r="I171" s="34" t="s">
        <v>22</v>
      </c>
      <c r="J171" s="23" t="s">
        <v>5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73139714.448216</v>
      </c>
      <c r="E172" s="38" t="n">
        <v>0.0108447112377364</v>
      </c>
      <c r="F172" s="39" t="n">
        <v>6.358931</v>
      </c>
      <c r="H172" s="33" t="s">
        <v>25</v>
      </c>
      <c r="I172" s="34" t="s">
        <v>26</v>
      </c>
      <c r="J172" s="23" t="s">
        <v>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26487356.325024</v>
      </c>
      <c r="E173" s="38" t="n">
        <v>0.0199999996124267</v>
      </c>
      <c r="F173" s="39" t="n">
        <v>10.261031</v>
      </c>
      <c r="H173" s="33" t="s">
        <v>29</v>
      </c>
      <c r="I173" s="22" t="s">
        <v>30</v>
      </c>
      <c r="J173" s="23" t="s">
        <v>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100000082358146</v>
      </c>
      <c r="F174" s="39" t="n">
        <v>0.078316</v>
      </c>
      <c r="H174" s="33" t="s">
        <v>33</v>
      </c>
      <c r="I174" s="22" t="s">
        <v>34</v>
      </c>
      <c r="J174" s="23" t="s">
        <v>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100000017604909</v>
      </c>
      <c r="F175" s="39" t="n">
        <v>0.562893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69999999997316</v>
      </c>
      <c r="F176" s="46" t="n">
        <v>1.64701428571429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0383159.988235</v>
      </c>
      <c r="E178" s="55" t="n">
        <v>0.0169999984204459</v>
      </c>
      <c r="F178" s="56" t="n">
        <v>2.94880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3.032092229893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26747012.987078</v>
      </c>
      <c r="E180" s="38" t="n">
        <v>0.0100000011270423</v>
      </c>
      <c r="F180" s="39" t="n">
        <v>1.99173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81027173.124566</v>
      </c>
      <c r="E181" s="38" t="n">
        <v>0.0249999999998572</v>
      </c>
      <c r="F181" s="39" t="n">
        <v>11.040353229893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3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7.4287462857143</v>
      </c>
      <c r="H189" s="33" t="s">
        <v>21</v>
      </c>
      <c r="I189" s="34" t="s">
        <v>22</v>
      </c>
      <c r="J189" s="23" t="s">
        <v>5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0309020.538986</v>
      </c>
      <c r="E190" s="38" t="n">
        <v>0.0108937431695674</v>
      </c>
      <c r="F190" s="39" t="n">
        <v>5.654474</v>
      </c>
      <c r="H190" s="33" t="s">
        <v>25</v>
      </c>
      <c r="I190" s="34" t="s">
        <v>26</v>
      </c>
      <c r="J190" s="23" t="s">
        <v>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02796425.510588</v>
      </c>
      <c r="E191" s="38" t="n">
        <v>0.019999999816045</v>
      </c>
      <c r="F191" s="39" t="n">
        <v>9.516459</v>
      </c>
      <c r="H191" s="33" t="s">
        <v>29</v>
      </c>
      <c r="I191" s="22" t="s">
        <v>30</v>
      </c>
      <c r="J191" s="23" t="s">
        <v>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100000637494587</v>
      </c>
      <c r="F192" s="39" t="n">
        <v>0.074596</v>
      </c>
      <c r="H192" s="33" t="s">
        <v>33</v>
      </c>
      <c r="I192" s="22" t="s">
        <v>34</v>
      </c>
      <c r="J192" s="23" t="s">
        <v>5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89</v>
      </c>
      <c r="E193" s="38" t="n">
        <v>0.0100000009383136</v>
      </c>
      <c r="F193" s="39" t="n">
        <v>0.536203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69999999997316</v>
      </c>
      <c r="F194" s="46" t="n">
        <v>1.64701428571429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04655474.405882</v>
      </c>
      <c r="E196" s="55" t="n">
        <v>0.0165000003433116</v>
      </c>
      <c r="F196" s="56" t="n">
        <v>2.71356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1.859516850292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5071891.084543</v>
      </c>
      <c r="E198" s="38" t="n">
        <v>0.0100000023547556</v>
      </c>
      <c r="F198" s="39" t="n">
        <v>1.80827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55849843.462</v>
      </c>
      <c r="E199" s="38" t="n">
        <v>0.0249999999998573</v>
      </c>
      <c r="F199" s="39" t="n">
        <v>10.05124385029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6.6851952857143</v>
      </c>
      <c r="H207" s="33" t="s">
        <v>21</v>
      </c>
      <c r="I207" s="34" t="s">
        <v>22</v>
      </c>
      <c r="J207" s="23" t="s">
        <v>5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9704183.279409</v>
      </c>
      <c r="E208" s="38" t="n">
        <v>0.0107544077334507</v>
      </c>
      <c r="F208" s="39" t="n">
        <v>4.895938</v>
      </c>
      <c r="H208" s="33" t="s">
        <v>25</v>
      </c>
      <c r="I208" s="34" t="s">
        <v>26</v>
      </c>
      <c r="J208" s="23" t="s">
        <v>5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03300634.382941</v>
      </c>
      <c r="E209" s="38" t="n">
        <v>0.0200000007299603</v>
      </c>
      <c r="F209" s="39" t="n">
        <v>9.532306</v>
      </c>
      <c r="H209" s="33" t="s">
        <v>29</v>
      </c>
      <c r="I209" s="22" t="s">
        <v>30</v>
      </c>
      <c r="J209" s="23" t="s">
        <v>5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1000001096834</v>
      </c>
      <c r="F210" s="39" t="n">
        <v>0.079384</v>
      </c>
      <c r="H210" s="33" t="s">
        <v>33</v>
      </c>
      <c r="I210" s="22" t="s">
        <v>34</v>
      </c>
      <c r="J210" s="23" t="s">
        <v>5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061271124</v>
      </c>
      <c r="F211" s="39" t="n">
        <v>0.530553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69999999997316</v>
      </c>
      <c r="F212" s="46" t="n">
        <v>1.64701428571429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6874696.094118</v>
      </c>
      <c r="E214" s="55" t="n">
        <v>0.0164999988591625</v>
      </c>
      <c r="F214" s="56" t="n">
        <v>2.77110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1.212117746067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07765022.273533</v>
      </c>
      <c r="E216" s="38" t="n">
        <v>0.00999999793308178</v>
      </c>
      <c r="F216" s="39" t="n">
        <v>1.6934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42293360.809</v>
      </c>
      <c r="E217" s="38" t="n">
        <v>0.0249999999998572</v>
      </c>
      <c r="F217" s="39" t="n">
        <v>9.5186677460678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5.9697152857143</v>
      </c>
      <c r="H225" s="33" t="s">
        <v>21</v>
      </c>
      <c r="I225" s="34" t="s">
        <v>22</v>
      </c>
      <c r="J225" s="23" t="s">
        <v>5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82518214.329472</v>
      </c>
      <c r="E226" s="38" t="n">
        <v>0.0104767015004962</v>
      </c>
      <c r="F226" s="39" t="n">
        <v>4.651207</v>
      </c>
      <c r="H226" s="33" t="s">
        <v>25</v>
      </c>
      <c r="I226" s="34" t="s">
        <v>26</v>
      </c>
      <c r="J226" s="23" t="s">
        <v>5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87673408.003529</v>
      </c>
      <c r="E227" s="38" t="n">
        <v>0.0199999994434541</v>
      </c>
      <c r="F227" s="39" t="n">
        <v>9.041164</v>
      </c>
      <c r="H227" s="33" t="s">
        <v>29</v>
      </c>
      <c r="I227" s="22" t="s">
        <v>30</v>
      </c>
      <c r="J227" s="23" t="s">
        <v>5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0999998536282027</v>
      </c>
      <c r="F228" s="39" t="n">
        <v>0.07439</v>
      </c>
      <c r="H228" s="33" t="s">
        <v>33</v>
      </c>
      <c r="I228" s="22" t="s">
        <v>34</v>
      </c>
      <c r="J228" s="23" t="s">
        <v>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67</v>
      </c>
      <c r="E229" s="38" t="n">
        <v>0.0100000088283186</v>
      </c>
      <c r="F229" s="39" t="n">
        <v>0.55594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69999999997316</v>
      </c>
      <c r="F230" s="46" t="n">
        <v>1.64701428571429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7533474.0294117</v>
      </c>
      <c r="E232" s="55" t="n">
        <v>0.016500000481448</v>
      </c>
      <c r="F232" s="56" t="n">
        <v>2.2696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0.61525880537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04127226.517587</v>
      </c>
      <c r="E234" s="38" t="n">
        <v>0.0100000000724638</v>
      </c>
      <c r="F234" s="39" t="n">
        <v>1.63628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28555696.864</v>
      </c>
      <c r="E235" s="38" t="n">
        <v>0.0249999999998571</v>
      </c>
      <c r="F235" s="39" t="n">
        <v>8.9789738053714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3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5.6233142857143</v>
      </c>
      <c r="H243" s="33" t="s">
        <v>21</v>
      </c>
      <c r="I243" s="34" t="s">
        <v>22</v>
      </c>
      <c r="J243" s="23" t="s">
        <v>57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79502644.302878</v>
      </c>
      <c r="E244" s="38" t="n">
        <v>0.0102417398259675</v>
      </c>
      <c r="F244" s="39" t="n">
        <v>4.498361</v>
      </c>
      <c r="H244" s="33" t="s">
        <v>25</v>
      </c>
      <c r="I244" s="34" t="s">
        <v>26</v>
      </c>
      <c r="J244" s="23" t="s">
        <v>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1737141.405747</v>
      </c>
      <c r="E245" s="38" t="n">
        <v>0.0200000002873025</v>
      </c>
      <c r="F245" s="39" t="n">
        <v>8.854596</v>
      </c>
      <c r="H245" s="33" t="s">
        <v>29</v>
      </c>
      <c r="I245" s="22" t="s">
        <v>30</v>
      </c>
      <c r="J245" s="23" t="s">
        <v>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100000474087676</v>
      </c>
      <c r="F246" s="39" t="n">
        <v>0.081459</v>
      </c>
      <c r="H246" s="33" t="s">
        <v>33</v>
      </c>
      <c r="I246" s="22" t="s">
        <v>34</v>
      </c>
      <c r="J246" s="23" t="s">
        <v>5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86</v>
      </c>
      <c r="E247" s="38" t="n">
        <v>0.00999999756014875</v>
      </c>
      <c r="F247" s="39" t="n">
        <v>0.541884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69999999997316</v>
      </c>
      <c r="F248" s="46" t="n">
        <v>1.64701428571429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7968688.2647059</v>
      </c>
      <c r="E250" s="55" t="n">
        <v>0.0164999969822575</v>
      </c>
      <c r="F250" s="56" t="n">
        <v>2.28090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0.415066049569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00497469.626534</v>
      </c>
      <c r="E252" s="38" t="n">
        <v>0.0100000003084818</v>
      </c>
      <c r="F252" s="39" t="n">
        <v>1.57924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4911783.079959</v>
      </c>
      <c r="E253" s="38" t="n">
        <v>0.0249999999998572</v>
      </c>
      <c r="F253" s="39" t="n">
        <v>8.8358200495698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3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5.6008172857143</v>
      </c>
      <c r="H261" s="33" t="s">
        <v>21</v>
      </c>
      <c r="I261" s="34" t="s">
        <v>22</v>
      </c>
      <c r="J261" s="23" t="s">
        <v>5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89845732.724338</v>
      </c>
      <c r="E262" s="38" t="n">
        <v>0.0102925654752986</v>
      </c>
      <c r="F262" s="39" t="n">
        <v>4.687974</v>
      </c>
      <c r="H262" s="33" t="s">
        <v>25</v>
      </c>
      <c r="I262" s="34" t="s">
        <v>26</v>
      </c>
      <c r="J262" s="23" t="s">
        <v>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75993259.662353</v>
      </c>
      <c r="E263" s="38" t="n">
        <v>0.0200000002878645</v>
      </c>
      <c r="F263" s="39" t="n">
        <v>8.674074</v>
      </c>
      <c r="H263" s="33" t="s">
        <v>29</v>
      </c>
      <c r="I263" s="22" t="s">
        <v>30</v>
      </c>
      <c r="J263" s="23" t="s">
        <v>5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4493252461</v>
      </c>
      <c r="F264" s="39" t="n">
        <v>0.075878</v>
      </c>
      <c r="H264" s="33" t="s">
        <v>33</v>
      </c>
      <c r="I264" s="22" t="s">
        <v>34</v>
      </c>
      <c r="J264" s="23" t="s">
        <v>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46</v>
      </c>
      <c r="E265" s="38" t="n">
        <v>0.00999999184169252</v>
      </c>
      <c r="F265" s="39" t="n">
        <v>0.515877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69999999997316</v>
      </c>
      <c r="F266" s="46" t="n">
        <v>1.64701428571429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0696238.5352941</v>
      </c>
      <c r="E268" s="55" t="n">
        <v>0.0164999985419625</v>
      </c>
      <c r="F268" s="56" t="n">
        <v>2.09233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0.355326977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9470803.5580148</v>
      </c>
      <c r="E270" s="38" t="n">
        <v>0.0100000023840306</v>
      </c>
      <c r="F270" s="39" t="n">
        <v>1.56311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23801810.344</v>
      </c>
      <c r="E271" s="38" t="n">
        <v>0.0249999999998571</v>
      </c>
      <c r="F271" s="39" t="n">
        <v>8.792213977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5.4806082857143</v>
      </c>
      <c r="H279" s="33" t="s">
        <v>21</v>
      </c>
      <c r="I279" s="34" t="s">
        <v>22</v>
      </c>
      <c r="J279" s="23" t="s">
        <v>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350882.705571</v>
      </c>
      <c r="E280" s="38" t="n">
        <v>0.0103968530465136</v>
      </c>
      <c r="F280" s="39" t="n">
        <v>4.400631</v>
      </c>
      <c r="H280" s="33" t="s">
        <v>25</v>
      </c>
      <c r="I280" s="34" t="s">
        <v>26</v>
      </c>
      <c r="J280" s="23" t="s">
        <v>5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81826357.69353</v>
      </c>
      <c r="E281" s="38" t="n">
        <v>0.020000000421623</v>
      </c>
      <c r="F281" s="39" t="n">
        <v>8.8574</v>
      </c>
      <c r="H281" s="33" t="s">
        <v>29</v>
      </c>
      <c r="I281" s="22" t="s">
        <v>30</v>
      </c>
      <c r="J281" s="23" t="s">
        <v>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469144884</v>
      </c>
      <c r="F282" s="39" t="n">
        <v>0.07048</v>
      </c>
      <c r="H282" s="33" t="s">
        <v>33</v>
      </c>
      <c r="I282" s="22" t="s">
        <v>34</v>
      </c>
      <c r="J282" s="23" t="s">
        <v>5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66</v>
      </c>
      <c r="E283" s="38" t="n">
        <v>0.0100000067788616</v>
      </c>
      <c r="F283" s="39" t="n">
        <v>0.505083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69999999997316</v>
      </c>
      <c r="F284" s="46" t="n">
        <v>1.64701428571429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0980160.6235294</v>
      </c>
      <c r="E286" s="55" t="n">
        <v>0.0165000009505644</v>
      </c>
      <c r="F286" s="56" t="n">
        <v>2.099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0.184651009039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9546006.517958</v>
      </c>
      <c r="E288" s="38" t="n">
        <v>0.00999999751870056</v>
      </c>
      <c r="F288" s="39" t="n">
        <v>1.56429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9427269.321</v>
      </c>
      <c r="E289" s="38" t="n">
        <v>0.0249999999998572</v>
      </c>
      <c r="F289" s="39" t="n">
        <v>8.6203570090392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5.486862</v>
      </c>
      <c r="H297" s="33" t="s">
        <v>21</v>
      </c>
      <c r="I297" s="34" t="s">
        <v>22</v>
      </c>
      <c r="J297" s="23" t="s">
        <v>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6884730.1</v>
      </c>
      <c r="E298" s="38" t="n">
        <v>0.0101795803712335</v>
      </c>
      <c r="F298" s="39" t="n">
        <v>4.429182</v>
      </c>
      <c r="H298" s="33" t="s">
        <v>25</v>
      </c>
      <c r="I298" s="34" t="s">
        <v>26</v>
      </c>
      <c r="J298" s="23" t="s">
        <v>5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81981907</v>
      </c>
      <c r="E299" s="38" t="n">
        <v>0.0200000011153667</v>
      </c>
      <c r="F299" s="39" t="n">
        <v>8.862289</v>
      </c>
      <c r="H299" s="33" t="s">
        <v>29</v>
      </c>
      <c r="I299" s="22" t="s">
        <v>30</v>
      </c>
      <c r="J299" s="23" t="s">
        <v>5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27970.53</v>
      </c>
      <c r="E300" s="38" t="n">
        <v>0.00999996546094709</v>
      </c>
      <c r="F300" s="39" t="n">
        <v>0.072725</v>
      </c>
      <c r="H300" s="33" t="s">
        <v>33</v>
      </c>
      <c r="I300" s="22" t="s">
        <v>34</v>
      </c>
      <c r="J300" s="23" t="s">
        <v>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0078714.72</v>
      </c>
      <c r="E301" s="38" t="n">
        <v>0.010000010217981</v>
      </c>
      <c r="F301" s="39" t="n">
        <v>0.472666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70852017934529</v>
      </c>
      <c r="F302" s="46" t="n">
        <v>1.65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75974747.95</v>
      </c>
      <c r="E304" s="55" t="n">
        <v>0.0165000026886879</v>
      </c>
      <c r="F304" s="56" t="n">
        <v>1.96991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0.14697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96900000</v>
      </c>
      <c r="E306" s="38" t="n">
        <v>0.0100004446945671</v>
      </c>
      <c r="F306" s="39" t="n">
        <v>1.52278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19530000</v>
      </c>
      <c r="E307" s="38" t="n">
        <v>0.0249994322580285</v>
      </c>
      <c r="F307" s="39" t="n">
        <v>8.62419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8857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187030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7297520307881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887508215126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6439777.8161254</v>
      </c>
      <c r="E11" s="38" t="n">
        <v>0.0124999999999286</v>
      </c>
      <c r="F11" s="39" t="n">
        <v>1.10863849281675</v>
      </c>
      <c r="H11" s="33" t="s">
        <v>29</v>
      </c>
      <c r="I11" s="22" t="s">
        <v>30</v>
      </c>
      <c r="J11" s="23" t="n">
        <v>0.43329608625467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1842571424717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2724548</v>
      </c>
      <c r="E13" s="38" t="n">
        <v>0.0124999999999286</v>
      </c>
      <c r="F13" s="39" t="n">
        <v>0.521878230351791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30802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68349742356129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899309.5419443</v>
      </c>
      <c r="E16" s="55" t="n">
        <v>0.0199999999998857</v>
      </c>
      <c r="F16" s="56" t="n">
        <v>2.1339782998896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2722811623495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3387485.9257696</v>
      </c>
      <c r="E18" s="38" t="n">
        <v>0.00999999999994285</v>
      </c>
      <c r="F18" s="39" t="n">
        <v>0.68180335026209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1393980.671316</v>
      </c>
      <c r="E19" s="38" t="n">
        <v>0.0249999999998572</v>
      </c>
      <c r="F19" s="39" t="n">
        <v>3.5904778120874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66859331505168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63277970844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5684468650743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912294470974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7306432.2391609</v>
      </c>
      <c r="E29" s="38" t="n">
        <v>0.0124999999999286</v>
      </c>
      <c r="F29" s="39" t="n">
        <v>1.12566206184066</v>
      </c>
      <c r="H29" s="33" t="s">
        <v>29</v>
      </c>
      <c r="I29" s="22" t="s">
        <v>30</v>
      </c>
      <c r="J29" s="23" t="n">
        <v>0.43246091944888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1896174398208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396.7171432</v>
      </c>
      <c r="E31" s="38" t="n">
        <v>0.0124999999999285</v>
      </c>
      <c r="F31" s="39" t="n">
        <v>0.495243506943883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548936166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690057562617263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8792734.0939016</v>
      </c>
      <c r="E34" s="55" t="n">
        <v>0.0199999999998857</v>
      </c>
      <c r="F34" s="56" t="n">
        <v>2.1620573572369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083431355415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945327.3189841</v>
      </c>
      <c r="E36" s="38" t="n">
        <v>0.00999999999994286</v>
      </c>
      <c r="F36" s="39" t="n">
        <v>0.69056942929832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2088785.2498276</v>
      </c>
      <c r="E37" s="38" t="n">
        <v>0.0249999999998572</v>
      </c>
      <c r="F37" s="39" t="n">
        <v>3.6177737062432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668593315051688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79944288504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61741485811788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992616269272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7331446.9564289</v>
      </c>
      <c r="E47" s="38" t="n">
        <v>0.0124999999999285</v>
      </c>
      <c r="F47" s="39" t="n">
        <v>1.12615342235842</v>
      </c>
      <c r="H47" s="33" t="s">
        <v>29</v>
      </c>
      <c r="I47" s="22" t="s">
        <v>30</v>
      </c>
      <c r="J47" s="23" t="n">
        <v>0.42999541102557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38.38673753</v>
      </c>
      <c r="E48" s="38" t="n">
        <v>0.0124999999999286</v>
      </c>
      <c r="F48" s="39" t="n">
        <v>0.0839071825966301</v>
      </c>
      <c r="H48" s="33" t="s">
        <v>33</v>
      </c>
      <c r="I48" s="22" t="s">
        <v>34</v>
      </c>
      <c r="J48" s="23" t="n">
        <v>0.31906069316846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109.5210002</v>
      </c>
      <c r="E49" s="38" t="n">
        <v>0.0124999999999286</v>
      </c>
      <c r="F49" s="39" t="n">
        <v>0.462120008448219</v>
      </c>
      <c r="H49" s="33" t="s">
        <v>37</v>
      </c>
      <c r="I49" s="22" t="s">
        <v>38</v>
      </c>
      <c r="J49" s="23" t="n">
        <v>0.023373687930888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8920890797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70130279861871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8168159.9034737</v>
      </c>
      <c r="E52" s="55" t="n">
        <v>0.0199999999998857</v>
      </c>
      <c r="F52" s="56" t="n">
        <v>2.142427882680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002595434056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3871432.2978884</v>
      </c>
      <c r="E54" s="38" t="n">
        <v>0.00999999999994286</v>
      </c>
      <c r="F54" s="39" t="n">
        <v>0.68940822182396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1912579.0948067</v>
      </c>
      <c r="E55" s="38" t="n">
        <v>0.0249999999998571</v>
      </c>
      <c r="F55" s="39" t="n">
        <v>3.6108513215816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668593315051688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797917070478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65324925543873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2108722047974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8244357.695137</v>
      </c>
      <c r="E65" s="38" t="n">
        <v>0.0124999999999286</v>
      </c>
      <c r="F65" s="39" t="n">
        <v>1.14408559758305</v>
      </c>
      <c r="H65" s="33" t="s">
        <v>29</v>
      </c>
      <c r="I65" s="22" t="s">
        <v>30</v>
      </c>
      <c r="J65" s="23" t="n">
        <v>0.4267147600822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04.19118766</v>
      </c>
      <c r="E66" s="38" t="n">
        <v>0.0124999999999286</v>
      </c>
      <c r="F66" s="39" t="n">
        <v>0.0767250823269005</v>
      </c>
      <c r="H66" s="33" t="s">
        <v>33</v>
      </c>
      <c r="I66" s="22" t="s">
        <v>34</v>
      </c>
      <c r="J66" s="23" t="n">
        <v>0.31906464085639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488.7669159</v>
      </c>
      <c r="E67" s="38" t="n">
        <v>0.0124999999999286</v>
      </c>
      <c r="F67" s="39" t="n">
        <v>0.46004531506442</v>
      </c>
      <c r="H67" s="33" t="s">
        <v>37</v>
      </c>
      <c r="I67" s="22" t="s">
        <v>38</v>
      </c>
      <c r="J67" s="23" t="n">
        <v>0.023238387318573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061121451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71035669200721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8363322.8226512</v>
      </c>
      <c r="E70" s="55" t="n">
        <v>0.0199999999998857</v>
      </c>
      <c r="F70" s="56" t="n">
        <v>2.1485615744261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3038955164968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3043439.3039539</v>
      </c>
      <c r="E72" s="38" t="n">
        <v>0.00999999999994286</v>
      </c>
      <c r="F72" s="39" t="n">
        <v>0.67639690334784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2336328.3347009</v>
      </c>
      <c r="E73" s="38" t="n">
        <v>0.0249999999998572</v>
      </c>
      <c r="F73" s="39" t="n">
        <v>3.6274986131489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668593315051688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108176748131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64125767964969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20983417749509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8532914.2835985</v>
      </c>
      <c r="E83" s="38" t="n">
        <v>0.0124999999999286</v>
      </c>
      <c r="F83" s="39" t="n">
        <v>1.14975367342783</v>
      </c>
      <c r="H83" s="33" t="s">
        <v>29</v>
      </c>
      <c r="I83" s="22" t="s">
        <v>30</v>
      </c>
      <c r="J83" s="23" t="n">
        <v>0.42764436278210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1.35970768</v>
      </c>
      <c r="E84" s="38" t="n">
        <v>0.0124999999999286</v>
      </c>
      <c r="F84" s="39" t="n">
        <v>0.073459990994258</v>
      </c>
      <c r="H84" s="33" t="s">
        <v>33</v>
      </c>
      <c r="I84" s="22" t="s">
        <v>34</v>
      </c>
      <c r="J84" s="23" t="n">
        <v>0.318674085140002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88180.9749454</v>
      </c>
      <c r="E85" s="38" t="n">
        <v>0.0124999999999286</v>
      </c>
      <c r="F85" s="39" t="n">
        <v>0.477089269150713</v>
      </c>
      <c r="H85" s="33" t="s">
        <v>37</v>
      </c>
      <c r="I85" s="22" t="s">
        <v>38</v>
      </c>
      <c r="J85" s="23" t="n">
        <v>0.023311881665694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08369645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7103389504069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8937186.3287394</v>
      </c>
      <c r="E88" s="55" t="n">
        <v>0.0199999999998857</v>
      </c>
      <c r="F88" s="56" t="n">
        <v>2.166597284617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3416418947404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846897.8859946</v>
      </c>
      <c r="E90" s="38" t="n">
        <v>0.00999999999994286</v>
      </c>
      <c r="F90" s="39" t="n">
        <v>0.70473696677991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575761.8026323</v>
      </c>
      <c r="E91" s="38" t="n">
        <v>0.0249999999998572</v>
      </c>
      <c r="F91" s="39" t="n">
        <v>3.6369049279605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668593315051688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17793792963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44784937012962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2030839306455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9073810.2294706</v>
      </c>
      <c r="E101" s="38" t="n">
        <v>0.0124999999999285</v>
      </c>
      <c r="F101" s="39" t="n">
        <v>1.16037841522174</v>
      </c>
      <c r="H101" s="33" t="s">
        <v>29</v>
      </c>
      <c r="I101" s="22" t="s">
        <v>30</v>
      </c>
      <c r="J101" s="23" t="n">
        <v>0.4309162581902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17.01997016</v>
      </c>
      <c r="E102" s="38" t="n">
        <v>0.0124999999999286</v>
      </c>
      <c r="F102" s="39" t="n">
        <v>0.0742405128922711</v>
      </c>
      <c r="H102" s="33" t="s">
        <v>33</v>
      </c>
      <c r="I102" s="22" t="s">
        <v>34</v>
      </c>
      <c r="J102" s="23" t="n">
        <v>0.318094972997329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4501.4075201</v>
      </c>
      <c r="E103" s="38" t="n">
        <v>0.0124999999999286</v>
      </c>
      <c r="F103" s="39" t="n">
        <v>0.509820563362003</v>
      </c>
      <c r="H103" s="33" t="s">
        <v>37</v>
      </c>
      <c r="I103" s="22" t="s">
        <v>38</v>
      </c>
      <c r="J103" s="23" t="n">
        <v>0.023356279771002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75889308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7054159341125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0460322.1408234</v>
      </c>
      <c r="E106" s="55" t="n">
        <v>0.0199999999998857</v>
      </c>
      <c r="F106" s="56" t="n">
        <v>2.214467267283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2010026044036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4210102.0156059</v>
      </c>
      <c r="E108" s="38" t="n">
        <v>0.00999999999994286</v>
      </c>
      <c r="F108" s="39" t="n">
        <v>0.6947301745309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9250570.9422143</v>
      </c>
      <c r="E109" s="38" t="n">
        <v>0.0249999999998572</v>
      </c>
      <c r="F109" s="39" t="n">
        <v>3.5062724298727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668593315051688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908022045059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84308448787105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1895756791739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018465.4827442</v>
      </c>
      <c r="E119" s="38" t="n">
        <v>0.0124999999999286</v>
      </c>
      <c r="F119" s="39" t="n">
        <v>1.15929128626819</v>
      </c>
      <c r="H119" s="33" t="s">
        <v>29</v>
      </c>
      <c r="I119" s="22" t="s">
        <v>30</v>
      </c>
      <c r="J119" s="23" t="n">
        <v>0.43632922570856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7005.08942029</v>
      </c>
      <c r="E120" s="38" t="n">
        <v>0.0124999999999286</v>
      </c>
      <c r="F120" s="39" t="n">
        <v>0.0720304571136128</v>
      </c>
      <c r="H120" s="33" t="s">
        <v>33</v>
      </c>
      <c r="I120" s="22" t="s">
        <v>34</v>
      </c>
      <c r="J120" s="23" t="n">
        <v>0.31723144477208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46974.2474804</v>
      </c>
      <c r="E121" s="38" t="n">
        <v>0.0124999999999286</v>
      </c>
      <c r="F121" s="39" t="n">
        <v>0.501815565575509</v>
      </c>
      <c r="H121" s="33" t="s">
        <v>37</v>
      </c>
      <c r="I121" s="22" t="s">
        <v>38</v>
      </c>
      <c r="J121" s="23" t="n">
        <v>0.023406534890041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582086504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70925272468912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1856362.9143245</v>
      </c>
      <c r="E124" s="55" t="n">
        <v>0.0199999999998857</v>
      </c>
      <c r="F124" s="56" t="n">
        <v>2.258342834450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5042706556094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5963184.6708848</v>
      </c>
      <c r="E126" s="38" t="n">
        <v>0.00999999999994285</v>
      </c>
      <c r="F126" s="39" t="n">
        <v>0.72227861625676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68888.2744329</v>
      </c>
      <c r="E127" s="38" t="n">
        <v>0.0249999999998571</v>
      </c>
      <c r="F127" s="39" t="n">
        <v>3.781992039352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668593315051688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767977155484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766303286569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1865952591666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153347.5640095</v>
      </c>
      <c r="E137" s="38" t="n">
        <v>0.0124999999999285</v>
      </c>
      <c r="F137" s="39" t="n">
        <v>1.16194075572161</v>
      </c>
      <c r="H137" s="33" t="s">
        <v>29</v>
      </c>
      <c r="I137" s="22" t="s">
        <v>30</v>
      </c>
      <c r="J137" s="23" t="n">
        <v>0.4387646985853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87.34571015</v>
      </c>
      <c r="E138" s="38" t="n">
        <v>0.0124999999999286</v>
      </c>
      <c r="F138" s="39" t="n">
        <v>0.067001537147878</v>
      </c>
      <c r="H138" s="33" t="s">
        <v>33</v>
      </c>
      <c r="I138" s="22" t="s">
        <v>34</v>
      </c>
      <c r="J138" s="23" t="n">
        <v>0.31706831644066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20583.5508801</v>
      </c>
      <c r="E139" s="38" t="n">
        <v>0.0124999999999285</v>
      </c>
      <c r="F139" s="39" t="n">
        <v>0.513082891178001</v>
      </c>
      <c r="H139" s="33" t="s">
        <v>37</v>
      </c>
      <c r="I139" s="22" t="s">
        <v>38</v>
      </c>
      <c r="J139" s="23" t="n">
        <v>0.023265979135146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966680909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71429468260598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2772325.2527221</v>
      </c>
      <c r="E142" s="55" t="n">
        <v>0.0199999999998857</v>
      </c>
      <c r="F142" s="56" t="n">
        <v>2.287130222228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4803335009114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6591028.2421279</v>
      </c>
      <c r="E144" s="38" t="n">
        <v>0.00999999999994286</v>
      </c>
      <c r="F144" s="39" t="n">
        <v>0.73214472951915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5408441.4536211</v>
      </c>
      <c r="E145" s="38" t="n">
        <v>0.0249999999998572</v>
      </c>
      <c r="F145" s="39" t="n">
        <v>3.7481887713922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668593315051688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290486419751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52094502211517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19057826421219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9927479.7605854</v>
      </c>
      <c r="E155" s="38" t="n">
        <v>0.0124999999999286</v>
      </c>
      <c r="F155" s="39" t="n">
        <v>1.17714692386864</v>
      </c>
      <c r="H155" s="33" t="s">
        <v>29</v>
      </c>
      <c r="I155" s="22" t="s">
        <v>30</v>
      </c>
      <c r="J155" s="23" t="n">
        <v>0.43907630781097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4740.21124932</v>
      </c>
      <c r="E156" s="38" t="n">
        <v>0.0124999999999286</v>
      </c>
      <c r="F156" s="39" t="n">
        <v>0.0598073970066831</v>
      </c>
      <c r="H156" s="33" t="s">
        <v>33</v>
      </c>
      <c r="I156" s="22" t="s">
        <v>34</v>
      </c>
      <c r="J156" s="23" t="n">
        <v>0.3167992501292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34669.5473327</v>
      </c>
      <c r="E157" s="38" t="n">
        <v>0.0124999999999286</v>
      </c>
      <c r="F157" s="39" t="n">
        <v>0.517288151822606</v>
      </c>
      <c r="H157" s="33" t="s">
        <v>37</v>
      </c>
      <c r="I157" s="22" t="s">
        <v>38</v>
      </c>
      <c r="J157" s="23" t="n">
        <v>0.023109464973978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3578525507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71527243301754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3863045.3997836</v>
      </c>
      <c r="E160" s="55" t="n">
        <v>0.0199999999998857</v>
      </c>
      <c r="F160" s="56" t="n">
        <v>2.321409998278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3075421940321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5303408.621857</v>
      </c>
      <c r="E162" s="38" t="n">
        <v>0.00999999999994286</v>
      </c>
      <c r="F162" s="39" t="n">
        <v>0.71191070691489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1525165.1266217</v>
      </c>
      <c r="E163" s="38" t="n">
        <v>0.0249999999998571</v>
      </c>
      <c r="F163" s="39" t="n">
        <v>3.5956314871172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668593315051688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502295188499183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5135555116621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1927423572439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0349140.5955446</v>
      </c>
      <c r="E173" s="38" t="n">
        <v>0.0124999999999285</v>
      </c>
      <c r="F173" s="39" t="n">
        <v>1.18542954741248</v>
      </c>
      <c r="H173" s="33" t="s">
        <v>29</v>
      </c>
      <c r="I173" s="22" t="s">
        <v>30</v>
      </c>
      <c r="J173" s="23" t="n">
        <v>0.43959083079186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0281.37924186</v>
      </c>
      <c r="E174" s="38" t="n">
        <v>0.0124999999999286</v>
      </c>
      <c r="F174" s="39" t="n">
        <v>0.0557912413779651</v>
      </c>
      <c r="H174" s="33" t="s">
        <v>33</v>
      </c>
      <c r="I174" s="22" t="s">
        <v>34</v>
      </c>
      <c r="J174" s="23" t="n">
        <v>0.31670382578433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12456.2441323</v>
      </c>
      <c r="E175" s="38" t="n">
        <v>0.0124999999999286</v>
      </c>
      <c r="F175" s="39" t="n">
        <v>0.522744676224027</v>
      </c>
      <c r="H175" s="33" t="s">
        <v>37</v>
      </c>
      <c r="I175" s="22" t="s">
        <v>38</v>
      </c>
      <c r="J175" s="23" t="n">
        <v>0.0228983143991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67309265939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714706216371468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4593128.1647647</v>
      </c>
      <c r="E178" s="55" t="n">
        <v>0.0199999999998857</v>
      </c>
      <c r="F178" s="56" t="n">
        <v>2.3443554566068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3321211973320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6172996.6893262</v>
      </c>
      <c r="E180" s="38" t="n">
        <v>0.00999999999994285</v>
      </c>
      <c r="F180" s="39" t="n">
        <v>0.72557566226084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1802977.2563582</v>
      </c>
      <c r="E181" s="38" t="n">
        <v>0.0249999999998572</v>
      </c>
      <c r="F181" s="39" t="n">
        <v>3.6065455350712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668593315051688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638828815168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89879278269456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19320133164469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0628250.9307085</v>
      </c>
      <c r="E191" s="38" t="n">
        <v>0.0124999999999285</v>
      </c>
      <c r="F191" s="39" t="n">
        <v>1.1909120718532</v>
      </c>
      <c r="H191" s="33" t="s">
        <v>29</v>
      </c>
      <c r="I191" s="22" t="s">
        <v>30</v>
      </c>
      <c r="J191" s="23" t="n">
        <v>0.44028768914879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71675.36779496</v>
      </c>
      <c r="E192" s="38" t="n">
        <v>0.0124999999999286</v>
      </c>
      <c r="F192" s="39" t="n">
        <v>0.0524793375816867</v>
      </c>
      <c r="H192" s="33" t="s">
        <v>33</v>
      </c>
      <c r="I192" s="22" t="s">
        <v>34</v>
      </c>
      <c r="J192" s="23" t="n">
        <v>0.31655955805013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28262.1612389</v>
      </c>
      <c r="E193" s="38" t="n">
        <v>0.0124999999999286</v>
      </c>
      <c r="F193" s="39" t="n">
        <v>0.507340863881479</v>
      </c>
      <c r="H193" s="33" t="s">
        <v>37</v>
      </c>
      <c r="I193" s="22" t="s">
        <v>38</v>
      </c>
      <c r="J193" s="23" t="n">
        <v>0.02275195658602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49205071987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71455126899156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5176703.0482954</v>
      </c>
      <c r="E196" s="55" t="n">
        <v>0.0199999999998857</v>
      </c>
      <c r="F196" s="56" t="n">
        <v>2.3626963815178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07201143450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7191808.668866</v>
      </c>
      <c r="E198" s="38" t="n">
        <v>0.00999999999994286</v>
      </c>
      <c r="F198" s="39" t="n">
        <v>0.74158556479646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8397487.4566388</v>
      </c>
      <c r="E199" s="38" t="n">
        <v>0.0249999999998572</v>
      </c>
      <c r="F199" s="39" t="n">
        <v>3.8656155786536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668593315051688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2779499557653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62856081699638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1893138245866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9627895.4339172</v>
      </c>
      <c r="E209" s="38" t="n">
        <v>0.0124999999999286</v>
      </c>
      <c r="F209" s="39" t="n">
        <v>1.17126223173766</v>
      </c>
      <c r="H209" s="33" t="s">
        <v>29</v>
      </c>
      <c r="I209" s="22" t="s">
        <v>30</v>
      </c>
      <c r="J209" s="23" t="n">
        <v>0.44251575027139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6154.98062142</v>
      </c>
      <c r="E210" s="38" t="n">
        <v>0.0124999999999286</v>
      </c>
      <c r="F210" s="39" t="n">
        <v>0.0519780442622064</v>
      </c>
      <c r="H210" s="33" t="s">
        <v>33</v>
      </c>
      <c r="I210" s="22" t="s">
        <v>34</v>
      </c>
      <c r="J210" s="23" t="n">
        <v>0.31687051661853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857605.2941327</v>
      </c>
      <c r="E211" s="38" t="n">
        <v>0.0124999999999286</v>
      </c>
      <c r="F211" s="39" t="n">
        <v>0.488274389706179</v>
      </c>
      <c r="H211" s="33" t="s">
        <v>37</v>
      </c>
      <c r="I211" s="22" t="s">
        <v>38</v>
      </c>
      <c r="J211" s="23" t="n">
        <v>0.022678415780509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106563926308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71817361489320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74701592.058543</v>
      </c>
      <c r="E214" s="55" t="n">
        <v>0.0199999999998857</v>
      </c>
      <c r="F214" s="56" t="n">
        <v>2.3477643218399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4213475102209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5964890.4262958</v>
      </c>
      <c r="E216" s="38" t="n">
        <v>0.00999999999994287</v>
      </c>
      <c r="F216" s="39" t="n">
        <v>0.72230542098464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157434.9987426</v>
      </c>
      <c r="E217" s="38" t="n">
        <v>0.0249999999998572</v>
      </c>
      <c r="F217" s="39" t="n">
        <v>3.6990420892363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668593315051688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374335466077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71253948407148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18802314664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8640243.858195</v>
      </c>
      <c r="E227" s="38" t="n">
        <v>0.0124999999999286</v>
      </c>
      <c r="F227" s="39" t="n">
        <v>1.15186193292883</v>
      </c>
      <c r="H227" s="33" t="s">
        <v>29</v>
      </c>
      <c r="I227" s="22" t="s">
        <v>30</v>
      </c>
      <c r="J227" s="23" t="n">
        <v>0.44406830587803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610909.11669604</v>
      </c>
      <c r="E228" s="38" t="n">
        <v>0.0124999999999286</v>
      </c>
      <c r="F228" s="39" t="n">
        <v>0.0512857147922436</v>
      </c>
      <c r="H228" s="33" t="s">
        <v>33</v>
      </c>
      <c r="I228" s="22" t="s">
        <v>34</v>
      </c>
      <c r="J228" s="23" t="n">
        <v>0.317133013349238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130557.8368629</v>
      </c>
      <c r="E229" s="38" t="n">
        <v>0.0124999999999286</v>
      </c>
      <c r="F229" s="39" t="n">
        <v>0.473993100366951</v>
      </c>
      <c r="H229" s="33" t="s">
        <v>37</v>
      </c>
      <c r="I229" s="22" t="s">
        <v>38</v>
      </c>
      <c r="J229" s="23" t="n">
        <v>0.022686265428121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6506591023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72089994240357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74022044.0413041</v>
      </c>
      <c r="E232" s="55" t="n">
        <v>0.0199999999998857</v>
      </c>
      <c r="F232" s="56" t="n">
        <v>2.3264070984409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729001594707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5844568.9834231</v>
      </c>
      <c r="E234" s="38" t="n">
        <v>0.00999999999994285</v>
      </c>
      <c r="F234" s="39" t="n">
        <v>0.72041465545379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5517812.8295227</v>
      </c>
      <c r="E235" s="38" t="n">
        <v>0.0249999999998571</v>
      </c>
      <c r="F235" s="39" t="n">
        <v>3.7524855040169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668593315051688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51623475825152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70060710910921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1720140370932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6917637.0324761</v>
      </c>
      <c r="E245" s="38" t="n">
        <v>0.0124999999999285</v>
      </c>
      <c r="F245" s="39" t="n">
        <v>1.11802501313792</v>
      </c>
      <c r="H245" s="33" t="s">
        <v>29</v>
      </c>
      <c r="I245" s="22" t="s">
        <v>30</v>
      </c>
      <c r="J245" s="23" t="n">
        <v>0.45006409585537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24719.40157898</v>
      </c>
      <c r="E246" s="38" t="n">
        <v>0.0124999999999286</v>
      </c>
      <c r="F246" s="39" t="n">
        <v>0.0515569882453014</v>
      </c>
      <c r="H246" s="33" t="s">
        <v>33</v>
      </c>
      <c r="I246" s="22" t="s">
        <v>34</v>
      </c>
      <c r="J246" s="23" t="n">
        <v>0.31727982954706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18020.5699104</v>
      </c>
      <c r="E247" s="38" t="n">
        <v>0.0124999999999286</v>
      </c>
      <c r="F247" s="39" t="n">
        <v>0.491425404051811</v>
      </c>
      <c r="H247" s="33" t="s">
        <v>37</v>
      </c>
      <c r="I247" s="22" t="s">
        <v>38</v>
      </c>
      <c r="J247" s="23" t="n">
        <v>0.022641152586689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1563636445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7156071842202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3663092.9211253</v>
      </c>
      <c r="E250" s="55" t="n">
        <v>0.0199999999998857</v>
      </c>
      <c r="F250" s="56" t="n">
        <v>2.3151257775210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74629318835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1847466.0790595</v>
      </c>
      <c r="E252" s="38" t="n">
        <v>0.00999999999994285</v>
      </c>
      <c r="F252" s="39" t="n">
        <v>0.6576030383852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621203.817298</v>
      </c>
      <c r="E253" s="38" t="n">
        <v>0.0249999999998572</v>
      </c>
      <c r="F253" s="39" t="n">
        <v>3.0886901499652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668593315051688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511267522086509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96983062431414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2156843610052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6746284.0116617</v>
      </c>
      <c r="E263" s="38" t="n">
        <v>0.0124999999999286</v>
      </c>
      <c r="F263" s="39" t="n">
        <v>1.11465915022907</v>
      </c>
      <c r="H263" s="33" t="s">
        <v>29</v>
      </c>
      <c r="I263" s="22" t="s">
        <v>30</v>
      </c>
      <c r="J263" s="23" t="n">
        <v>0.45488748879241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553498.17730963</v>
      </c>
      <c r="E264" s="38" t="n">
        <v>0.0124999999999286</v>
      </c>
      <c r="F264" s="39" t="n">
        <v>0.0501579999114392</v>
      </c>
      <c r="H264" s="33" t="s">
        <v>33</v>
      </c>
      <c r="I264" s="22" t="s">
        <v>34</v>
      </c>
      <c r="J264" s="23" t="n">
        <v>0.3171299757073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152946.8686981</v>
      </c>
      <c r="E265" s="38" t="n">
        <v>0.0124999999999286</v>
      </c>
      <c r="F265" s="39" t="n">
        <v>0.474432884920855</v>
      </c>
      <c r="H265" s="33" t="s">
        <v>37</v>
      </c>
      <c r="I265" s="22" t="s">
        <v>38</v>
      </c>
      <c r="J265" s="23" t="n">
        <v>0.022597662477470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108386847084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71767791641839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4845041.2370961</v>
      </c>
      <c r="E268" s="55" t="n">
        <v>0.0199999999998857</v>
      </c>
      <c r="F268" s="56" t="n">
        <v>2.3522727245944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9556203945527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2683716.0965065</v>
      </c>
      <c r="E270" s="38" t="n">
        <v>0.00999999999994287</v>
      </c>
      <c r="F270" s="39" t="n">
        <v>0.6707441100879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3615032.6954671</v>
      </c>
      <c r="E271" s="38" t="n">
        <v>0.0249999999998572</v>
      </c>
      <c r="F271" s="39" t="n">
        <v>3.2848762844647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668593315051688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50518178454394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46589317451434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3175146.1912228</v>
      </c>
      <c r="E280" s="38" t="n">
        <v>0.0124999999999286</v>
      </c>
      <c r="F280" s="39" t="n">
        <v>1.83022608589902</v>
      </c>
      <c r="H280" s="33" t="s">
        <v>25</v>
      </c>
      <c r="I280" s="34" t="s">
        <v>26</v>
      </c>
      <c r="J280" s="23" t="n">
        <v>0.21386679321388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6719611.2065723</v>
      </c>
      <c r="E281" s="38" t="n">
        <v>0.0124999999999286</v>
      </c>
      <c r="F281" s="39" t="n">
        <v>1.1141352201291</v>
      </c>
      <c r="H281" s="33" t="s">
        <v>29</v>
      </c>
      <c r="I281" s="22" t="s">
        <v>30</v>
      </c>
      <c r="J281" s="23" t="n">
        <v>0.46047174574392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523085.77551704</v>
      </c>
      <c r="E282" s="38" t="n">
        <v>0.0124999999999286</v>
      </c>
      <c r="F282" s="39" t="n">
        <v>0.0495606134476561</v>
      </c>
      <c r="H282" s="33" t="s">
        <v>33</v>
      </c>
      <c r="I282" s="22" t="s">
        <v>34</v>
      </c>
      <c r="J282" s="23" t="n">
        <v>0.31695786255018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4027627.5292359</v>
      </c>
      <c r="E283" s="38" t="n">
        <v>0.0124999999999286</v>
      </c>
      <c r="F283" s="39" t="n">
        <v>0.471971255038563</v>
      </c>
      <c r="H283" s="33" t="s">
        <v>37</v>
      </c>
      <c r="I283" s="22" t="s">
        <v>38</v>
      </c>
      <c r="J283" s="23" t="n">
        <v>0.022577549777610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99851374951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71510392463739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6457171.5204473</v>
      </c>
      <c r="E286" s="55" t="n">
        <v>0.0199999999998858</v>
      </c>
      <c r="F286" s="56" t="n">
        <v>2.4029396763569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315820655422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1161754.8588467</v>
      </c>
      <c r="E288" s="38" t="n">
        <v>0.00999999999994285</v>
      </c>
      <c r="F288" s="39" t="n">
        <v>0.64682757635330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5975568.8157174</v>
      </c>
      <c r="E289" s="38" t="n">
        <v>0.0249999999998572</v>
      </c>
      <c r="F289" s="39" t="n">
        <v>2.984754489188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668593315051688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526865609668428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96992160526411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0224456.113246</v>
      </c>
      <c r="E298" s="38" t="n">
        <v>0.0124999999999285</v>
      </c>
      <c r="F298" s="39" t="n">
        <v>2.36155181651018</v>
      </c>
      <c r="H298" s="33" t="s">
        <v>25</v>
      </c>
      <c r="I298" s="34" t="s">
        <v>26</v>
      </c>
      <c r="J298" s="23" t="n">
        <v>0.21242295627843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6751046.9925494</v>
      </c>
      <c r="E299" s="38" t="n">
        <v>0.0124999999999286</v>
      </c>
      <c r="F299" s="39" t="n">
        <v>1.11475270878222</v>
      </c>
      <c r="H299" s="33" t="s">
        <v>29</v>
      </c>
      <c r="I299" s="22" t="s">
        <v>30</v>
      </c>
      <c r="J299" s="23" t="n">
        <v>0.4647955256493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484176.18882667</v>
      </c>
      <c r="E300" s="38" t="n">
        <v>0.0124999999999285</v>
      </c>
      <c r="F300" s="39" t="n">
        <v>0.0487963179948095</v>
      </c>
      <c r="H300" s="33" t="s">
        <v>33</v>
      </c>
      <c r="I300" s="22" t="s">
        <v>34</v>
      </c>
      <c r="J300" s="23" t="n">
        <v>0.31691973535450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2645420.6097333</v>
      </c>
      <c r="E301" s="38" t="n">
        <v>0.0124999999999286</v>
      </c>
      <c r="F301" s="39" t="n">
        <v>0.444820761976905</v>
      </c>
      <c r="H301" s="33" t="s">
        <v>37</v>
      </c>
      <c r="I301" s="22" t="s">
        <v>38</v>
      </c>
      <c r="J301" s="23" t="n">
        <v>0.022551692438001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36557965318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72058649970109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77809944.7120917</v>
      </c>
      <c r="E304" s="55" t="n">
        <v>0.0199999999998857</v>
      </c>
      <c r="F304" s="56" t="n">
        <v>2.4454554052371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0129810783145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2852710.7546866</v>
      </c>
      <c r="E306" s="38" t="n">
        <v>0.00999999999994285</v>
      </c>
      <c r="F306" s="39" t="n">
        <v>0.67339974043078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5007524.9643145</v>
      </c>
      <c r="E307" s="38" t="n">
        <v>0.0249999999998572</v>
      </c>
      <c r="F307" s="39" t="n">
        <v>3.3395813378837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668593315051688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2.5995212</v>
      </c>
      <c r="H9" s="33" t="s">
        <v>21</v>
      </c>
      <c r="I9" s="34" t="s">
        <v>22</v>
      </c>
      <c r="J9" s="23" t="n">
        <v>0.060429095</v>
      </c>
      <c r="L9" s="64" t="s">
        <v>55</v>
      </c>
      <c r="M9" s="59"/>
      <c r="N9" s="65"/>
      <c r="O9" s="61"/>
      <c r="P9" s="62" t="e">
        <f aca="false"/>
        <v>#REF!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74174000</v>
      </c>
      <c r="E10" s="38" t="n">
        <v>0.0117446363099128</v>
      </c>
      <c r="F10" s="39" t="n">
        <v>19.8248018</v>
      </c>
      <c r="H10" s="33" t="s">
        <v>25</v>
      </c>
      <c r="I10" s="34" t="s">
        <v>26</v>
      </c>
      <c r="J10" s="23" t="n">
        <v>0.328529651</v>
      </c>
      <c r="L10" s="70" t="e">
        <f aca="false"/>
        <v>#REF!</v>
      </c>
      <c r="M10" s="71" t="e">
        <f aca="false"/>
        <v>#REF!</v>
      </c>
      <c r="N10" s="72" t="e">
        <f aca="false"/>
        <v>#REF!</v>
      </c>
      <c r="O10" s="73" t="e">
        <f aca="false"/>
        <v>#REF!</v>
      </c>
      <c r="P10" s="39" t="e">
        <f aca="false"/>
        <v>#REF!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33505424</v>
      </c>
      <c r="E11" s="38" t="n">
        <v>0.0102033506903652</v>
      </c>
      <c r="F11" s="39" t="n">
        <v>6.95075522</v>
      </c>
      <c r="H11" s="33" t="s">
        <v>29</v>
      </c>
      <c r="I11" s="22" t="s">
        <v>30</v>
      </c>
      <c r="J11" s="23" t="n">
        <v>0.394882557</v>
      </c>
      <c r="L11" s="70" t="e">
        <f aca="false"/>
        <v>#REF!</v>
      </c>
      <c r="M11" s="71" t="e">
        <f aca="false"/>
        <v>#REF!</v>
      </c>
      <c r="N11" s="72" t="e">
        <f aca="false"/>
        <v>#REF!</v>
      </c>
      <c r="O11" s="73" t="e">
        <f aca="false"/>
        <v>#REF!</v>
      </c>
      <c r="P11" s="39" t="e">
        <f aca="false"/>
        <v>#REF!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</v>
      </c>
      <c r="E13" s="38" t="n">
        <v>0.0125000000875418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82948811</v>
      </c>
      <c r="E16" s="55" t="n">
        <v>0.00991262514323056</v>
      </c>
      <c r="F16" s="56" t="n">
        <v>4.40748864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4.2431008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87150980</v>
      </c>
      <c r="E18" s="38" t="n">
        <v>0.00999999996108264</v>
      </c>
      <c r="F18" s="39" t="n">
        <v>2.9409439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807455737</v>
      </c>
      <c r="E19" s="38" t="n">
        <v>0.0074999999998314</v>
      </c>
      <c r="F19" s="39" t="n">
        <v>21.302156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32954861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23251491</v>
      </c>
      <c r="H27" s="33" t="s">
        <v>21</v>
      </c>
      <c r="I27" s="34" t="s">
        <v>22</v>
      </c>
      <c r="J27" s="23" t="n">
        <v>0.057014649</v>
      </c>
      <c r="L27" s="64" t="s">
        <v>55</v>
      </c>
      <c r="M27" s="59"/>
      <c r="N27" s="65"/>
      <c r="O27" s="61"/>
      <c r="P27" s="62" t="e">
        <f aca="false"/>
        <v>#REF!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52714000</v>
      </c>
      <c r="E28" s="38" t="n">
        <v>0.0117873168952925</v>
      </c>
      <c r="F28" s="39" t="n">
        <v>19.4993441</v>
      </c>
      <c r="H28" s="33" t="s">
        <v>25</v>
      </c>
      <c r="I28" s="34" t="s">
        <v>26</v>
      </c>
      <c r="J28" s="23" t="n">
        <v>0.32967176</v>
      </c>
      <c r="L28" s="70" t="e">
        <f aca="false"/>
        <v>#REF!</v>
      </c>
      <c r="M28" s="71" t="e">
        <f aca="false"/>
        <v>#REF!</v>
      </c>
      <c r="N28" s="72" t="e">
        <f aca="false"/>
        <v>#REF!</v>
      </c>
      <c r="O28" s="73" t="e">
        <f aca="false"/>
        <v>#REF!</v>
      </c>
      <c r="P28" s="39" t="e">
        <f aca="false"/>
        <v>#REF!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36064075</v>
      </c>
      <c r="E29" s="38" t="n">
        <v>0.0101885754143149</v>
      </c>
      <c r="F29" s="39" t="n">
        <v>6.98165555</v>
      </c>
      <c r="H29" s="33" t="s">
        <v>29</v>
      </c>
      <c r="I29" s="22" t="s">
        <v>30</v>
      </c>
      <c r="J29" s="23" t="n">
        <v>0.389057163</v>
      </c>
      <c r="L29" s="70" t="e">
        <f aca="false"/>
        <v>#REF!</v>
      </c>
      <c r="M29" s="71" t="e">
        <f aca="false"/>
        <v>#REF!</v>
      </c>
      <c r="N29" s="72" t="e">
        <f aca="false"/>
        <v>#REF!</v>
      </c>
      <c r="O29" s="73" t="e">
        <f aca="false"/>
        <v>#REF!</v>
      </c>
      <c r="P29" s="39" t="e">
        <f aca="false"/>
        <v>#REF!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</v>
      </c>
      <c r="E31" s="38" t="n">
        <v>0.0125000000403913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77746365</v>
      </c>
      <c r="E34" s="55" t="n">
        <v>0.00989452722772227</v>
      </c>
      <c r="F34" s="56" t="n">
        <v>4.3185512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3.8766114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82890030</v>
      </c>
      <c r="E36" s="38" t="n">
        <v>0.0100000000148549</v>
      </c>
      <c r="F36" s="39" t="n">
        <v>2.87398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782040934</v>
      </c>
      <c r="E37" s="38" t="n">
        <v>0.00750000000225277</v>
      </c>
      <c r="F37" s="39" t="n">
        <v>21.002625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30387391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0.32544435</v>
      </c>
      <c r="H45" s="33" t="s">
        <v>21</v>
      </c>
      <c r="I45" s="34" t="s">
        <v>22</v>
      </c>
      <c r="J45" s="23" t="n">
        <v>0.059207426</v>
      </c>
      <c r="L45" s="64" t="s">
        <v>55</v>
      </c>
      <c r="M45" s="59"/>
      <c r="N45" s="65"/>
      <c r="O45" s="61"/>
      <c r="P45" s="62" t="e">
        <f aca="false"/>
        <v>#REF!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71252000</v>
      </c>
      <c r="E46" s="38" t="n">
        <v>0.0117599071843991</v>
      </c>
      <c r="F46" s="39" t="n">
        <v>17.9485953</v>
      </c>
      <c r="H46" s="33" t="s">
        <v>25</v>
      </c>
      <c r="I46" s="34" t="s">
        <v>26</v>
      </c>
      <c r="J46" s="23" t="n">
        <v>0.330673949</v>
      </c>
      <c r="L46" s="70" t="e">
        <f aca="false"/>
        <v>#REF!</v>
      </c>
      <c r="M46" s="71" t="e">
        <f aca="false"/>
        <v>#REF!</v>
      </c>
      <c r="N46" s="72" t="e">
        <f aca="false"/>
        <v>#REF!</v>
      </c>
      <c r="O46" s="73" t="e">
        <f aca="false"/>
        <v>#REF!</v>
      </c>
      <c r="P46" s="39" t="e">
        <f aca="false"/>
        <v>#REF!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44123889</v>
      </c>
      <c r="E47" s="38" t="n">
        <v>0.0101872794470143</v>
      </c>
      <c r="F47" s="39" t="n">
        <v>7.10979369</v>
      </c>
      <c r="H47" s="33" t="s">
        <v>29</v>
      </c>
      <c r="I47" s="22" t="s">
        <v>30</v>
      </c>
      <c r="J47" s="23" t="n">
        <v>0.382108558</v>
      </c>
      <c r="L47" s="70" t="e">
        <f aca="false"/>
        <v>#REF!</v>
      </c>
      <c r="M47" s="71" t="e">
        <f aca="false"/>
        <v>#REF!</v>
      </c>
      <c r="N47" s="72" t="e">
        <f aca="false"/>
        <v>#REF!</v>
      </c>
      <c r="O47" s="73" t="e">
        <f aca="false"/>
        <v>#REF!</v>
      </c>
      <c r="P47" s="39" t="e">
        <f aca="false"/>
        <v>#REF!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</v>
      </c>
      <c r="E49" s="38" t="n">
        <v>0.0125000001810648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74703577</v>
      </c>
      <c r="E52" s="55" t="n">
        <v>0.00990638979816314</v>
      </c>
      <c r="F52" s="56" t="n">
        <v>4.2763611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2.9548702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1171735</v>
      </c>
      <c r="E54" s="38" t="n">
        <v>0.0100000000099785</v>
      </c>
      <c r="F54" s="39" t="n">
        <v>2.8469844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706123646</v>
      </c>
      <c r="E55" s="38" t="n">
        <v>0.00749999998956676</v>
      </c>
      <c r="F55" s="39" t="n">
        <v>20.107885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3142080755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7.39656191</v>
      </c>
      <c r="H63" s="33" t="s">
        <v>21</v>
      </c>
      <c r="I63" s="34" t="s">
        <v>22</v>
      </c>
      <c r="J63" s="23" t="n">
        <v>0.056091992</v>
      </c>
      <c r="L63" s="64" t="s">
        <v>55</v>
      </c>
      <c r="M63" s="59"/>
      <c r="N63" s="65"/>
      <c r="O63" s="61"/>
      <c r="P63" s="62" t="e">
        <f aca="false"/>
        <v>#REF!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03363000</v>
      </c>
      <c r="E64" s="38" t="n">
        <v>0.0117988501178403</v>
      </c>
      <c r="F64" s="39" t="n">
        <v>14.8951937</v>
      </c>
      <c r="H64" s="33" t="s">
        <v>25</v>
      </c>
      <c r="I64" s="34" t="s">
        <v>26</v>
      </c>
      <c r="J64" s="23" t="n">
        <v>0.332049736</v>
      </c>
      <c r="L64" s="70" t="e">
        <f aca="false"/>
        <v>#REF!</v>
      </c>
      <c r="M64" s="71" t="e">
        <f aca="false"/>
        <v>#REF!</v>
      </c>
      <c r="N64" s="72" t="e">
        <f aca="false"/>
        <v>#REF!</v>
      </c>
      <c r="O64" s="73" t="e">
        <f aca="false"/>
        <v>#REF!</v>
      </c>
      <c r="P64" s="39" t="e">
        <f aca="false"/>
        <v>#REF!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39188629</v>
      </c>
      <c r="E65" s="38" t="n">
        <v>0.0101776049831777</v>
      </c>
      <c r="F65" s="39" t="n">
        <v>7.02411031</v>
      </c>
      <c r="H65" s="33" t="s">
        <v>29</v>
      </c>
      <c r="I65" s="22" t="s">
        <v>30</v>
      </c>
      <c r="J65" s="23" t="n">
        <v>0.388624458</v>
      </c>
      <c r="L65" s="70" t="e">
        <f aca="false"/>
        <v>#REF!</v>
      </c>
      <c r="M65" s="71" t="e">
        <f aca="false"/>
        <v>#REF!</v>
      </c>
      <c r="N65" s="72" t="e">
        <f aca="false"/>
        <v>#REF!</v>
      </c>
      <c r="O65" s="73" t="e">
        <f aca="false"/>
        <v>#REF!</v>
      </c>
      <c r="P65" s="39" t="e">
        <f aca="false"/>
        <v>#REF!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</v>
      </c>
      <c r="E67" s="38" t="n">
        <v>0.0125000000579571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79228053</v>
      </c>
      <c r="E70" s="55" t="n">
        <v>0.00990018004121144</v>
      </c>
      <c r="F70" s="56" t="n">
        <v>4.3440697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0.7948190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68990512</v>
      </c>
      <c r="E72" s="38" t="n">
        <v>0.0100000000053224</v>
      </c>
      <c r="F72" s="39" t="n">
        <v>2.655565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539088208</v>
      </c>
      <c r="E73" s="38" t="n">
        <v>0.0075000000082265</v>
      </c>
      <c r="F73" s="39" t="n">
        <v>18.139253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3389689334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0.82631892</v>
      </c>
      <c r="H81" s="33" t="s">
        <v>21</v>
      </c>
      <c r="I81" s="34" t="s">
        <v>22</v>
      </c>
      <c r="J81" s="23" t="n">
        <v>0.054064715</v>
      </c>
      <c r="L81" s="64" t="s">
        <v>55</v>
      </c>
      <c r="M81" s="59"/>
      <c r="N81" s="65"/>
      <c r="O81" s="61"/>
      <c r="P81" s="62" t="e">
        <f aca="false"/>
        <v>#REF!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82336000</v>
      </c>
      <c r="E82" s="38" t="n">
        <v>0.0118241910932225</v>
      </c>
      <c r="F82" s="39" t="n">
        <v>18.2526592</v>
      </c>
      <c r="H82" s="33" t="s">
        <v>25</v>
      </c>
      <c r="I82" s="34" t="s">
        <v>26</v>
      </c>
      <c r="J82" s="23" t="n">
        <v>0.333454045</v>
      </c>
      <c r="L82" s="70" t="e">
        <f aca="false"/>
        <v>#REF!</v>
      </c>
      <c r="M82" s="71" t="e">
        <f aca="false"/>
        <v>#REF!</v>
      </c>
      <c r="N82" s="72" t="e">
        <f aca="false"/>
        <v>#REF!</v>
      </c>
      <c r="O82" s="73" t="e">
        <f aca="false"/>
        <v>#REF!</v>
      </c>
      <c r="P82" s="39" t="e">
        <f aca="false"/>
        <v>#REF!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59309350</v>
      </c>
      <c r="E83" s="38" t="n">
        <v>0.0101939036214631</v>
      </c>
      <c r="F83" s="39" t="n">
        <v>7.35767253</v>
      </c>
      <c r="H83" s="33" t="s">
        <v>29</v>
      </c>
      <c r="I83" s="22" t="s">
        <v>30</v>
      </c>
      <c r="J83" s="23" t="n">
        <v>0.385077068</v>
      </c>
      <c r="L83" s="70" t="e">
        <f aca="false"/>
        <v>#REF!</v>
      </c>
      <c r="M83" s="71" t="e">
        <f aca="false"/>
        <v>#REF!</v>
      </c>
      <c r="N83" s="72" t="e">
        <f aca="false"/>
        <v>#REF!</v>
      </c>
      <c r="O83" s="73" t="e">
        <f aca="false"/>
        <v>#REF!</v>
      </c>
      <c r="P83" s="39" t="e">
        <f aca="false"/>
        <v>#REF!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</v>
      </c>
      <c r="E85" s="38" t="n">
        <v>0.0125000001163907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87686423</v>
      </c>
      <c r="E88" s="55" t="n">
        <v>0.00986985152859284</v>
      </c>
      <c r="F88" s="56" t="n">
        <v>4.461949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3.43238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82201820</v>
      </c>
      <c r="E90" s="38" t="n">
        <v>0.0100000000099218</v>
      </c>
      <c r="F90" s="39" t="n">
        <v>2.8631714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745266362</v>
      </c>
      <c r="E91" s="38" t="n">
        <v>0.00750000000178026</v>
      </c>
      <c r="F91" s="39" t="n">
        <v>20.569210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3120618487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8.96400388</v>
      </c>
      <c r="H99" s="33" t="s">
        <v>21</v>
      </c>
      <c r="I99" s="34" t="s">
        <v>22</v>
      </c>
      <c r="J99" s="23" t="n">
        <v>0.049998757</v>
      </c>
      <c r="L99" s="64" t="s">
        <v>55</v>
      </c>
      <c r="M99" s="59"/>
      <c r="N99" s="65"/>
      <c r="O99" s="61"/>
      <c r="P99" s="62" t="e">
        <f aca="false"/>
        <v>#REF!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99359000</v>
      </c>
      <c r="E100" s="38" t="n">
        <v>0.011875015538777</v>
      </c>
      <c r="F100" s="39" t="n">
        <v>16.7827033</v>
      </c>
      <c r="H100" s="33" t="s">
        <v>25</v>
      </c>
      <c r="I100" s="34" t="s">
        <v>26</v>
      </c>
      <c r="J100" s="23" t="n">
        <v>0.334133963</v>
      </c>
      <c r="L100" s="70" t="e">
        <f aca="false"/>
        <v>#REF!</v>
      </c>
      <c r="M100" s="71" t="e">
        <f aca="false"/>
        <v>#REF!</v>
      </c>
      <c r="N100" s="72" t="e">
        <f aca="false"/>
        <v>#REF!</v>
      </c>
      <c r="O100" s="73" t="e">
        <f aca="false"/>
        <v>#REF!</v>
      </c>
      <c r="P100" s="39" t="e">
        <f aca="false"/>
        <v>#REF!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65719454</v>
      </c>
      <c r="E101" s="38" t="n">
        <v>0.0101932282585382</v>
      </c>
      <c r="F101" s="39" t="n">
        <v>7.45986167</v>
      </c>
      <c r="H101" s="33" t="s">
        <v>29</v>
      </c>
      <c r="I101" s="22" t="s">
        <v>30</v>
      </c>
      <c r="J101" s="23" t="n">
        <v>0.381579029</v>
      </c>
      <c r="L101" s="70" t="e">
        <f aca="false"/>
        <v>#REF!</v>
      </c>
      <c r="M101" s="71" t="e">
        <f aca="false"/>
        <v>#REF!</v>
      </c>
      <c r="N101" s="72" t="e">
        <f aca="false"/>
        <v>#REF!</v>
      </c>
      <c r="O101" s="73" t="e">
        <f aca="false"/>
        <v>#REF!</v>
      </c>
      <c r="P101" s="39" t="e">
        <f aca="false"/>
        <v>#REF!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</v>
      </c>
      <c r="E103" s="38" t="n">
        <v>0.0125000001395086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87416852</v>
      </c>
      <c r="E106" s="55" t="n">
        <v>0.00980856689003646</v>
      </c>
      <c r="F106" s="56" t="n">
        <v>4.430088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2.4386762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76734395</v>
      </c>
      <c r="E108" s="38" t="n">
        <v>0.0099999999690799</v>
      </c>
      <c r="F108" s="39" t="n">
        <v>2.7772547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68241827</v>
      </c>
      <c r="E109" s="38" t="n">
        <v>0.00749999998755977</v>
      </c>
      <c r="F109" s="39" t="n">
        <v>19.661421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3083787369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4.39187422</v>
      </c>
      <c r="H117" s="33" t="s">
        <v>21</v>
      </c>
      <c r="I117" s="34" t="s">
        <v>22</v>
      </c>
      <c r="J117" s="23" t="n">
        <v>0.054226053</v>
      </c>
      <c r="L117" s="64" t="s">
        <v>55</v>
      </c>
      <c r="M117" s="59"/>
      <c r="N117" s="65"/>
      <c r="O117" s="61"/>
      <c r="P117" s="62" t="e">
        <f aca="false"/>
        <v>#REF!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138719000</v>
      </c>
      <c r="E118" s="38" t="n">
        <v>0.0118221743107948</v>
      </c>
      <c r="F118" s="39" t="n">
        <v>21.1547828</v>
      </c>
      <c r="H118" s="33" t="s">
        <v>25</v>
      </c>
      <c r="I118" s="34" t="s">
        <v>26</v>
      </c>
      <c r="J118" s="23" t="n">
        <v>0.333588963</v>
      </c>
      <c r="L118" s="70" t="e">
        <f aca="false"/>
        <v>#REF!</v>
      </c>
      <c r="M118" s="71" t="e">
        <f aca="false"/>
        <v>#REF!</v>
      </c>
      <c r="N118" s="72" t="e">
        <f aca="false"/>
        <v>#REF!</v>
      </c>
      <c r="O118" s="73" t="e">
        <f aca="false"/>
        <v>#REF!</v>
      </c>
      <c r="P118" s="39" t="e">
        <f aca="false"/>
        <v>#REF!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72900671</v>
      </c>
      <c r="E119" s="38" t="n">
        <v>0.0101870001498393</v>
      </c>
      <c r="F119" s="39" t="n">
        <v>7.57026161</v>
      </c>
      <c r="H119" s="33" t="s">
        <v>29</v>
      </c>
      <c r="I119" s="22" t="s">
        <v>30</v>
      </c>
      <c r="J119" s="23" t="n">
        <v>0.400174988</v>
      </c>
      <c r="L119" s="70" t="e">
        <f aca="false"/>
        <v>#REF!</v>
      </c>
      <c r="M119" s="71" t="e">
        <f aca="false"/>
        <v>#REF!</v>
      </c>
      <c r="N119" s="72" t="e">
        <f aca="false"/>
        <v>#REF!</v>
      </c>
      <c r="O119" s="73" t="e">
        <f aca="false"/>
        <v>#REF!</v>
      </c>
      <c r="P119" s="39" t="e">
        <f aca="false"/>
        <v>#REF!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15560343</v>
      </c>
      <c r="E124" s="55" t="n">
        <v>0.0098319342392506</v>
      </c>
      <c r="F124" s="56" t="n">
        <v>4.8754648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6.0612278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98936151</v>
      </c>
      <c r="E126" s="38" t="n">
        <v>0.00999999998166381</v>
      </c>
      <c r="F126" s="39" t="n">
        <v>3.1261395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946007494</v>
      </c>
      <c r="E127" s="38" t="n">
        <v>0.00749999999271621</v>
      </c>
      <c r="F127" s="39" t="n">
        <v>22.935088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3687160309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2.40086482</v>
      </c>
      <c r="H135" s="33" t="s">
        <v>21</v>
      </c>
      <c r="I135" s="34" t="s">
        <v>22</v>
      </c>
      <c r="J135" s="23" t="n">
        <v>0.056288633</v>
      </c>
      <c r="L135" s="64" t="s">
        <v>55</v>
      </c>
      <c r="M135" s="59"/>
      <c r="N135" s="65"/>
      <c r="O135" s="61"/>
      <c r="P135" s="62" t="e">
        <f aca="false"/>
        <v>#REF!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25148000</v>
      </c>
      <c r="E136" s="38" t="n">
        <v>0.011796392112894</v>
      </c>
      <c r="F136" s="39" t="n">
        <v>19.0033608</v>
      </c>
      <c r="H136" s="33" t="s">
        <v>25</v>
      </c>
      <c r="I136" s="34" t="s">
        <v>26</v>
      </c>
      <c r="J136" s="23" t="n">
        <v>0.333719821</v>
      </c>
      <c r="L136" s="70" t="e">
        <f aca="false"/>
        <v>#REF!</v>
      </c>
      <c r="M136" s="71" t="e">
        <f aca="false"/>
        <v>#REF!</v>
      </c>
      <c r="N136" s="72" t="e">
        <f aca="false"/>
        <v>#REF!</v>
      </c>
      <c r="O136" s="73" t="e">
        <f aca="false"/>
        <v>#REF!</v>
      </c>
      <c r="P136" s="39" t="e">
        <f aca="false"/>
        <v>#REF!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91508161</v>
      </c>
      <c r="E137" s="38" t="n">
        <v>0.0101931204389291</v>
      </c>
      <c r="F137" s="39" t="n">
        <v>7.8728601</v>
      </c>
      <c r="H137" s="33" t="s">
        <v>29</v>
      </c>
      <c r="I137" s="22" t="s">
        <v>30</v>
      </c>
      <c r="J137" s="23" t="n">
        <v>0.383576871</v>
      </c>
      <c r="L137" s="70" t="e">
        <f aca="false"/>
        <v>#REF!</v>
      </c>
      <c r="M137" s="71" t="e">
        <f aca="false"/>
        <v>#REF!</v>
      </c>
      <c r="N137" s="72" t="e">
        <f aca="false"/>
        <v>#REF!</v>
      </c>
      <c r="O137" s="73" t="e">
        <f aca="false"/>
        <v>#REF!</v>
      </c>
      <c r="P137" s="39" t="e">
        <f aca="false"/>
        <v>#REF!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05908578</v>
      </c>
      <c r="E142" s="55" t="n">
        <v>0.00984295539784995</v>
      </c>
      <c r="F142" s="56" t="n">
        <v>4.7316413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4.8157601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96295105</v>
      </c>
      <c r="E144" s="38" t="n">
        <v>0.0100000000184678</v>
      </c>
      <c r="F144" s="39" t="n">
        <v>3.0846373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843852841</v>
      </c>
      <c r="E145" s="38" t="n">
        <v>0.00750000001068074</v>
      </c>
      <c r="F145" s="39" t="n">
        <v>21.731122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416904659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4.99432807</v>
      </c>
      <c r="H153" s="33" t="s">
        <v>21</v>
      </c>
      <c r="I153" s="34" t="s">
        <v>22</v>
      </c>
      <c r="J153" s="23" t="n">
        <v>0.056792862</v>
      </c>
      <c r="L153" s="64" t="s">
        <v>55</v>
      </c>
      <c r="M153" s="59"/>
      <c r="N153" s="65"/>
      <c r="O153" s="61"/>
      <c r="P153" s="62" t="e">
        <f aca="false"/>
        <v>#REF!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111089000</v>
      </c>
      <c r="E154" s="38" t="n">
        <v>0.0117900892154353</v>
      </c>
      <c r="F154" s="39" t="n">
        <v>20.5854604</v>
      </c>
      <c r="H154" s="33" t="s">
        <v>25</v>
      </c>
      <c r="I154" s="34" t="s">
        <v>26</v>
      </c>
      <c r="J154" s="23" t="n">
        <v>0.335301457</v>
      </c>
      <c r="L154" s="70" t="e">
        <f aca="false"/>
        <v>#REF!</v>
      </c>
      <c r="M154" s="71" t="e">
        <f aca="false"/>
        <v>#REF!</v>
      </c>
      <c r="N154" s="72" t="e">
        <f aca="false"/>
        <v>#REF!</v>
      </c>
      <c r="O154" s="73" t="e">
        <f aca="false"/>
        <v>#REF!</v>
      </c>
      <c r="P154" s="39" t="e">
        <f aca="false"/>
        <v>#REF!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06506939</v>
      </c>
      <c r="E155" s="38" t="n">
        <v>0.0101776200057648</v>
      </c>
      <c r="F155" s="39" t="n">
        <v>8.10076953</v>
      </c>
      <c r="H155" s="33" t="s">
        <v>29</v>
      </c>
      <c r="I155" s="22" t="s">
        <v>30</v>
      </c>
      <c r="J155" s="23" t="n">
        <v>0.383795169</v>
      </c>
      <c r="L155" s="70" t="e">
        <f aca="false"/>
        <v>#REF!</v>
      </c>
      <c r="M155" s="71" t="e">
        <f aca="false"/>
        <v>#REF!</v>
      </c>
      <c r="N155" s="72" t="e">
        <f aca="false"/>
        <v>#REF!</v>
      </c>
      <c r="O155" s="73" t="e">
        <f aca="false"/>
        <v>#REF!</v>
      </c>
      <c r="P155" s="39" t="e">
        <f aca="false"/>
        <v>#REF!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15534951</v>
      </c>
      <c r="E160" s="55" t="n">
        <v>0.00982449701306987</v>
      </c>
      <c r="F160" s="56" t="n">
        <v>4.8713848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6.3195840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07100835</v>
      </c>
      <c r="E162" s="38" t="n">
        <v>0.00999999999116365</v>
      </c>
      <c r="F162" s="39" t="n">
        <v>3.2544416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957042389</v>
      </c>
      <c r="E163" s="38" t="n">
        <v>0.00749999998636985</v>
      </c>
      <c r="F163" s="39" t="n">
        <v>23.065142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468281102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5.91253872</v>
      </c>
      <c r="H171" s="33" t="s">
        <v>21</v>
      </c>
      <c r="I171" s="34" t="s">
        <v>22</v>
      </c>
      <c r="J171" s="23" t="n">
        <v>0.056553861</v>
      </c>
      <c r="L171" s="64" t="s">
        <v>55</v>
      </c>
      <c r="M171" s="59"/>
      <c r="N171" s="65"/>
      <c r="O171" s="61"/>
      <c r="P171" s="62" t="e">
        <f aca="false"/>
        <v>#REF!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2933000</v>
      </c>
      <c r="E172" s="38" t="n">
        <v>0.0117930767428694</v>
      </c>
      <c r="F172" s="39" t="n">
        <v>22.1074078</v>
      </c>
      <c r="H172" s="33" t="s">
        <v>25</v>
      </c>
      <c r="I172" s="34" t="s">
        <v>26</v>
      </c>
      <c r="J172" s="23" t="n">
        <v>0.337012255</v>
      </c>
      <c r="L172" s="70" t="e">
        <f aca="false"/>
        <v>#REF!</v>
      </c>
      <c r="M172" s="71" t="e">
        <f aca="false"/>
        <v>#REF!</v>
      </c>
      <c r="N172" s="72" t="e">
        <f aca="false"/>
        <v>#REF!</v>
      </c>
      <c r="O172" s="73" t="e">
        <f aca="false"/>
        <v>#REF!</v>
      </c>
      <c r="P172" s="39" t="e">
        <f aca="false"/>
        <v>#REF!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05144856</v>
      </c>
      <c r="E173" s="38" t="n">
        <v>0.0101679228692512</v>
      </c>
      <c r="F173" s="39" t="n">
        <v>8.07128761</v>
      </c>
      <c r="H173" s="33" t="s">
        <v>29</v>
      </c>
      <c r="I173" s="22" t="s">
        <v>30</v>
      </c>
      <c r="J173" s="23" t="n">
        <v>0.387304232</v>
      </c>
      <c r="L173" s="70" t="e">
        <f aca="false"/>
        <v>#REF!</v>
      </c>
      <c r="M173" s="71" t="e">
        <f aca="false"/>
        <v>#REF!</v>
      </c>
      <c r="N173" s="72" t="e">
        <f aca="false"/>
        <v>#REF!</v>
      </c>
      <c r="O173" s="73" t="e">
        <f aca="false"/>
        <v>#REF!</v>
      </c>
      <c r="P173" s="39" t="e">
        <f aca="false"/>
        <v>#REF!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</v>
      </c>
      <c r="E175" s="38" t="n">
        <v>0.0125000000423764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9382845</v>
      </c>
      <c r="E178" s="55" t="n">
        <v>0.0098017717860614</v>
      </c>
      <c r="F178" s="56" t="n">
        <v>4.9193850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7.4361072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12840651</v>
      </c>
      <c r="E180" s="38" t="n">
        <v>0.0100000000255702</v>
      </c>
      <c r="F180" s="39" t="n">
        <v>3.3446388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044124593</v>
      </c>
      <c r="E181" s="38" t="n">
        <v>0.00749999999450916</v>
      </c>
      <c r="F181" s="39" t="n">
        <v>24.091468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522183757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211576018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8.05163181</v>
      </c>
      <c r="H189" s="33" t="s">
        <v>21</v>
      </c>
      <c r="I189" s="34" t="s">
        <v>22</v>
      </c>
      <c r="J189" s="23" t="n">
        <v>0.058871396</v>
      </c>
      <c r="L189" s="64" t="s">
        <v>55</v>
      </c>
      <c r="M189" s="59"/>
      <c r="N189" s="65"/>
      <c r="O189" s="61"/>
      <c r="P189" s="62" t="e">
        <f aca="false"/>
        <v>#REF!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64331000</v>
      </c>
      <c r="E190" s="38" t="n">
        <v>0.0117641075577853</v>
      </c>
      <c r="F190" s="39" t="n">
        <v>23.3729978</v>
      </c>
      <c r="H190" s="33" t="s">
        <v>25</v>
      </c>
      <c r="I190" s="34" t="s">
        <v>26</v>
      </c>
      <c r="J190" s="23" t="n">
        <v>0.338615547</v>
      </c>
      <c r="L190" s="70" t="e">
        <f aca="false"/>
        <v>#REF!</v>
      </c>
      <c r="M190" s="71" t="e">
        <f aca="false"/>
        <v>#REF!</v>
      </c>
      <c r="N190" s="72" t="e">
        <f aca="false"/>
        <v>#REF!</v>
      </c>
      <c r="O190" s="73" t="e">
        <f aca="false"/>
        <v>#REF!</v>
      </c>
      <c r="P190" s="39" t="e">
        <f aca="false"/>
        <v>#REF!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09970147</v>
      </c>
      <c r="E191" s="38" t="n">
        <v>0.0101646313621773</v>
      </c>
      <c r="F191" s="39" t="n">
        <v>8.14574915</v>
      </c>
      <c r="H191" s="33" t="s">
        <v>29</v>
      </c>
      <c r="I191" s="22" t="s">
        <v>30</v>
      </c>
      <c r="J191" s="23" t="n">
        <v>0.390260825</v>
      </c>
      <c r="L191" s="70" t="e">
        <f aca="false"/>
        <v>#REF!</v>
      </c>
      <c r="M191" s="71" t="e">
        <f aca="false"/>
        <v>#REF!</v>
      </c>
      <c r="N191" s="72" t="e">
        <f aca="false"/>
        <v>#REF!</v>
      </c>
      <c r="O191" s="73" t="e">
        <f aca="false"/>
        <v>#REF!</v>
      </c>
      <c r="P191" s="39" t="e">
        <f aca="false"/>
        <v>#REF!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27926792</v>
      </c>
      <c r="E193" s="38" t="n">
        <v>0.0124999999501842</v>
      </c>
      <c r="F193" s="39" t="n">
        <v>2.51284769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26470829</v>
      </c>
      <c r="E196" s="55" t="n">
        <v>0.00980847098754773</v>
      </c>
      <c r="F196" s="56" t="n">
        <v>5.031996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8.5877555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21796065</v>
      </c>
      <c r="E198" s="38" t="n">
        <v>0.0100000000122392</v>
      </c>
      <c r="F198" s="39" t="n">
        <v>3.4853667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129899658</v>
      </c>
      <c r="E199" s="38" t="n">
        <v>0.00749999999206091</v>
      </c>
      <c r="F199" s="39" t="n">
        <v>25.102388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570434442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5.14322098</v>
      </c>
      <c r="H207" s="33" t="s">
        <v>21</v>
      </c>
      <c r="I207" s="34" t="s">
        <v>22</v>
      </c>
      <c r="J207" s="23" t="n">
        <v>0.060844079</v>
      </c>
      <c r="L207" s="64" t="s">
        <v>55</v>
      </c>
      <c r="M207" s="59"/>
      <c r="N207" s="65"/>
      <c r="O207" s="61"/>
      <c r="P207" s="62" t="e">
        <f aca="false"/>
        <v>#REF!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13467000</v>
      </c>
      <c r="E208" s="38" t="n">
        <v>0.0117394490116479</v>
      </c>
      <c r="F208" s="39" t="n">
        <v>20.5409114</v>
      </c>
      <c r="H208" s="33" t="s">
        <v>25</v>
      </c>
      <c r="I208" s="34" t="s">
        <v>26</v>
      </c>
      <c r="J208" s="23" t="n">
        <v>0.339229172</v>
      </c>
      <c r="L208" s="70" t="e">
        <f aca="false"/>
        <v>#REF!</v>
      </c>
      <c r="M208" s="71" t="e">
        <f aca="false"/>
        <v>#REF!</v>
      </c>
      <c r="N208" s="72" t="e">
        <f aca="false"/>
        <v>#REF!</v>
      </c>
      <c r="O208" s="73" t="e">
        <f aca="false"/>
        <v>#REF!</v>
      </c>
      <c r="P208" s="39" t="e">
        <f aca="false"/>
        <v>#REF!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20734865</v>
      </c>
      <c r="E209" s="38" t="n">
        <v>0.0101633972562056</v>
      </c>
      <c r="F209" s="39" t="n">
        <v>8.31668404</v>
      </c>
      <c r="H209" s="33" t="s">
        <v>29</v>
      </c>
      <c r="I209" s="22" t="s">
        <v>30</v>
      </c>
      <c r="J209" s="23" t="n">
        <v>0.395981189</v>
      </c>
      <c r="L209" s="70" t="e">
        <f aca="false"/>
        <v>#REF!</v>
      </c>
      <c r="M209" s="71" t="e">
        <f aca="false"/>
        <v>#REF!</v>
      </c>
      <c r="N209" s="72" t="e">
        <f aca="false"/>
        <v>#REF!</v>
      </c>
      <c r="O209" s="73" t="e">
        <f aca="false"/>
        <v>#REF!</v>
      </c>
      <c r="P209" s="39" t="e">
        <f aca="false"/>
        <v>#REF!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41452049</v>
      </c>
      <c r="E214" s="55" t="n">
        <v>0.00978834481297306</v>
      </c>
      <c r="F214" s="56" t="n">
        <v>5.252107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7.1050956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20153263</v>
      </c>
      <c r="E216" s="38" t="n">
        <v>0.0100000000123309</v>
      </c>
      <c r="F216" s="39" t="n">
        <v>3.4595512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006288618</v>
      </c>
      <c r="E217" s="38" t="n">
        <v>0.00749999999157441</v>
      </c>
      <c r="F217" s="39" t="n">
        <v>23.645544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599947859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3.12862191</v>
      </c>
      <c r="H225" s="33" t="s">
        <v>21</v>
      </c>
      <c r="I225" s="34" t="s">
        <v>22</v>
      </c>
      <c r="J225" s="23" t="n">
        <v>0.062718851</v>
      </c>
      <c r="L225" s="64" t="s">
        <v>55</v>
      </c>
      <c r="M225" s="59"/>
      <c r="N225" s="65"/>
      <c r="O225" s="61"/>
      <c r="P225" s="62" t="e">
        <f aca="false"/>
        <v>#REF!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04530000</v>
      </c>
      <c r="E226" s="38" t="n">
        <v>0.0117160143639549</v>
      </c>
      <c r="F226" s="39" t="n">
        <v>18.494281</v>
      </c>
      <c r="H226" s="33" t="s">
        <v>25</v>
      </c>
      <c r="I226" s="34" t="s">
        <v>26</v>
      </c>
      <c r="J226" s="23" t="n">
        <v>0.338712703</v>
      </c>
      <c r="L226" s="70" t="e">
        <f aca="false"/>
        <v>#REF!</v>
      </c>
      <c r="M226" s="71" t="e">
        <f aca="false"/>
        <v>#REF!</v>
      </c>
      <c r="N226" s="72" t="e">
        <f aca="false"/>
        <v>#REF!</v>
      </c>
      <c r="O226" s="73" t="e">
        <f aca="false"/>
        <v>#REF!</v>
      </c>
      <c r="P226" s="39" t="e">
        <f aca="false"/>
        <v>#REF!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23373560</v>
      </c>
      <c r="E227" s="38" t="n">
        <v>0.0101591794656306</v>
      </c>
      <c r="F227" s="39" t="n">
        <v>8.35535788</v>
      </c>
      <c r="H227" s="33" t="s">
        <v>29</v>
      </c>
      <c r="I227" s="22" t="s">
        <v>30</v>
      </c>
      <c r="J227" s="23" t="n">
        <v>0.393511106</v>
      </c>
      <c r="L227" s="70" t="e">
        <f aca="false"/>
        <v>#REF!</v>
      </c>
      <c r="M227" s="71" t="e">
        <f aca="false"/>
        <v>#REF!</v>
      </c>
      <c r="N227" s="72" t="e">
        <f aca="false"/>
        <v>#REF!</v>
      </c>
      <c r="O227" s="73" t="e">
        <f aca="false"/>
        <v>#REF!</v>
      </c>
      <c r="P227" s="39" t="e">
        <f aca="false"/>
        <v>#REF!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39652373</v>
      </c>
      <c r="E232" s="55" t="n">
        <v>0.00978308675826117</v>
      </c>
      <c r="F232" s="56" t="n">
        <v>5.2216192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7167829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15951784</v>
      </c>
      <c r="E234" s="38" t="n">
        <v>0.0100000000167816</v>
      </c>
      <c r="F234" s="39" t="n">
        <v>3.3935280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901607428</v>
      </c>
      <c r="E235" s="38" t="n">
        <v>0.00747036820238756</v>
      </c>
      <c r="F235" s="39" t="n">
        <v>22.323254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666862038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6.45119893</v>
      </c>
      <c r="H243" s="33" t="s">
        <v>21</v>
      </c>
      <c r="I243" s="34" t="s">
        <v>22</v>
      </c>
      <c r="J243" s="23" t="n">
        <v>0.059980794</v>
      </c>
      <c r="L243" s="64" t="s">
        <v>55</v>
      </c>
      <c r="M243" s="59"/>
      <c r="N243" s="65"/>
      <c r="O243" s="61"/>
      <c r="P243" s="62" t="e">
        <f aca="false"/>
        <v>#REF!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82869000</v>
      </c>
      <c r="E244" s="38" t="n">
        <v>0.0117502400595598</v>
      </c>
      <c r="F244" s="39" t="n">
        <v>21.8412774</v>
      </c>
      <c r="H244" s="33" t="s">
        <v>25</v>
      </c>
      <c r="I244" s="34" t="s">
        <v>26</v>
      </c>
      <c r="J244" s="23" t="n">
        <v>0.339515851</v>
      </c>
      <c r="L244" s="70" t="e">
        <f aca="false"/>
        <v>#REF!</v>
      </c>
      <c r="M244" s="71" t="e">
        <f aca="false"/>
        <v>#REF!</v>
      </c>
      <c r="N244" s="72" t="e">
        <f aca="false"/>
        <v>#REF!</v>
      </c>
      <c r="O244" s="73" t="e">
        <f aca="false"/>
        <v>#REF!</v>
      </c>
      <c r="P244" s="39" t="e">
        <f aca="false"/>
        <v>#REF!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22235195</v>
      </c>
      <c r="E245" s="38" t="n">
        <v>0.0101562814797662</v>
      </c>
      <c r="F245" s="39" t="n">
        <v>8.33480629</v>
      </c>
      <c r="H245" s="33" t="s">
        <v>29</v>
      </c>
      <c r="I245" s="22" t="s">
        <v>30</v>
      </c>
      <c r="J245" s="23" t="n">
        <v>0.402653536</v>
      </c>
      <c r="L245" s="70" t="e">
        <f aca="false"/>
        <v>#REF!</v>
      </c>
      <c r="M245" s="71" t="e">
        <f aca="false"/>
        <v>#REF!</v>
      </c>
      <c r="N245" s="72" t="e">
        <f aca="false"/>
        <v>#REF!</v>
      </c>
      <c r="O245" s="73" t="e">
        <f aca="false"/>
        <v>#REF!</v>
      </c>
      <c r="P245" s="39" t="e">
        <f aca="false"/>
        <v>#REF!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52095420</v>
      </c>
      <c r="E250" s="55" t="n">
        <v>0.0097726002977942</v>
      </c>
      <c r="F250" s="56" t="n">
        <v>5.407109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8.0924290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26128209</v>
      </c>
      <c r="E252" s="38" t="n">
        <v>0.0100000000160238</v>
      </c>
      <c r="F252" s="39" t="n">
        <v>3.553443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090140996</v>
      </c>
      <c r="E253" s="38" t="n">
        <v>0.00747113150077384</v>
      </c>
      <c r="F253" s="39" t="n">
        <v>24.538985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645121648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6653156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4.48873801</v>
      </c>
      <c r="H261" s="33" t="s">
        <v>21</v>
      </c>
      <c r="I261" s="34" t="s">
        <v>22</v>
      </c>
      <c r="J261" s="23" t="n">
        <v>0.061178264</v>
      </c>
      <c r="L261" s="64" t="s">
        <v>55</v>
      </c>
      <c r="M261" s="59"/>
      <c r="N261" s="65"/>
      <c r="O261" s="61"/>
      <c r="P261" s="62" t="e">
        <f aca="false"/>
        <v>#REF!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52294000</v>
      </c>
      <c r="E262" s="38" t="n">
        <v>0.0117175194643344</v>
      </c>
      <c r="F262" s="39" t="n">
        <v>19.3761471</v>
      </c>
      <c r="H262" s="33" t="s">
        <v>25</v>
      </c>
      <c r="I262" s="34" t="s">
        <v>26</v>
      </c>
      <c r="J262" s="23" t="n">
        <v>0.339108082</v>
      </c>
      <c r="L262" s="70" t="e">
        <f aca="false"/>
        <v>#REF!</v>
      </c>
      <c r="M262" s="71" t="e">
        <f aca="false"/>
        <v>#REF!</v>
      </c>
      <c r="N262" s="72" t="e">
        <f aca="false"/>
        <v>#REF!</v>
      </c>
      <c r="O262" s="73" t="e">
        <f aca="false"/>
        <v>#REF!</v>
      </c>
      <c r="P262" s="39" t="e">
        <f aca="false"/>
        <v>#REF!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43645834</v>
      </c>
      <c r="E263" s="38" t="n">
        <v>0.0101765016994589</v>
      </c>
      <c r="F263" s="39" t="n">
        <v>8.69379147</v>
      </c>
      <c r="H263" s="33" t="s">
        <v>29</v>
      </c>
      <c r="I263" s="22" t="s">
        <v>30</v>
      </c>
      <c r="J263" s="23" t="n">
        <v>0.382814516</v>
      </c>
      <c r="L263" s="70" t="e">
        <f aca="false"/>
        <v>#REF!</v>
      </c>
      <c r="M263" s="71" t="e">
        <f aca="false"/>
        <v>#REF!</v>
      </c>
      <c r="N263" s="72" t="e">
        <f aca="false"/>
        <v>#REF!</v>
      </c>
      <c r="O263" s="73" t="e">
        <f aca="false"/>
        <v>#REF!</v>
      </c>
      <c r="P263" s="39" t="e">
        <f aca="false"/>
        <v>#REF!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8927061</v>
      </c>
      <c r="E265" s="38" t="n">
        <v>0.0124999999884772</v>
      </c>
      <c r="F265" s="39" t="n">
        <v>2.72892441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37270515</v>
      </c>
      <c r="E268" s="55" t="n">
        <v>0.00976252337487853</v>
      </c>
      <c r="F268" s="56" t="n">
        <v>5.1741034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6.5917244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22075665</v>
      </c>
      <c r="E270" s="38" t="n">
        <v>0.00999999997128759</v>
      </c>
      <c r="F270" s="39" t="n">
        <v>3.4897604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7942154</v>
      </c>
      <c r="E271" s="38" t="n">
        <v>0.0074703668439727</v>
      </c>
      <c r="F271" s="39" t="n">
        <v>23.10196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680185188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71339826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0.70337885</v>
      </c>
      <c r="H279" s="33" t="s">
        <v>21</v>
      </c>
      <c r="I279" s="34" t="s">
        <v>22</v>
      </c>
      <c r="J279" s="23" t="n">
        <v>0.058134835</v>
      </c>
      <c r="L279" s="64" t="s">
        <v>55</v>
      </c>
      <c r="M279" s="59"/>
      <c r="N279" s="65"/>
      <c r="O279" s="61"/>
      <c r="P279" s="62" t="e">
        <f aca="false"/>
        <v>#REF!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98926000</v>
      </c>
      <c r="E280" s="38" t="n">
        <v>0.0117733145593474</v>
      </c>
      <c r="F280" s="39" t="n">
        <v>16.6309606</v>
      </c>
      <c r="H280" s="33" t="s">
        <v>25</v>
      </c>
      <c r="I280" s="34" t="s">
        <v>26</v>
      </c>
      <c r="J280" s="23" t="n">
        <v>0.339492068</v>
      </c>
      <c r="L280" s="70" t="e">
        <f aca="false"/>
        <v>#REF!</v>
      </c>
      <c r="M280" s="71" t="e">
        <f aca="false"/>
        <v>#REF!</v>
      </c>
      <c r="N280" s="72" t="e">
        <f aca="false"/>
        <v>#REF!</v>
      </c>
      <c r="O280" s="73" t="e">
        <f aca="false"/>
        <v>#REF!</v>
      </c>
      <c r="P280" s="39" t="e">
        <f aca="false"/>
        <v>#REF!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40605228</v>
      </c>
      <c r="E281" s="38" t="n">
        <v>0.0101775744942825</v>
      </c>
      <c r="F281" s="39" t="n">
        <v>8.64607854</v>
      </c>
      <c r="H281" s="33" t="s">
        <v>29</v>
      </c>
      <c r="I281" s="22" t="s">
        <v>30</v>
      </c>
      <c r="J281" s="23" t="n">
        <v>0.38093219</v>
      </c>
      <c r="L281" s="70" t="e">
        <f aca="false"/>
        <v>#REF!</v>
      </c>
      <c r="M281" s="71" t="e">
        <f aca="false"/>
        <v>#REF!</v>
      </c>
      <c r="N281" s="72" t="e">
        <f aca="false"/>
        <v>#REF!</v>
      </c>
      <c r="O281" s="73" t="e">
        <f aca="false"/>
        <v>#REF!</v>
      </c>
      <c r="P281" s="39" t="e">
        <f aca="false"/>
        <v>#REF!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1547200</v>
      </c>
      <c r="E283" s="38" t="n">
        <v>0.0125000000595104</v>
      </c>
      <c r="F283" s="39" t="n">
        <v>1.79824858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32720425</v>
      </c>
      <c r="E286" s="55" t="n">
        <v>0.00976802973951799</v>
      </c>
      <c r="F286" s="56" t="n">
        <v>5.1071790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4525787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06948809</v>
      </c>
      <c r="E288" s="38" t="n">
        <v>0.0099999999911572</v>
      </c>
      <c r="F288" s="39" t="n">
        <v>3.252052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806132011</v>
      </c>
      <c r="E289" s="38" t="n">
        <v>0.00746968866945392</v>
      </c>
      <c r="F289" s="39" t="n">
        <v>21.20052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66351053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7133982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1.62599176</v>
      </c>
      <c r="H297" s="33" t="s">
        <v>21</v>
      </c>
      <c r="I297" s="34" t="s">
        <v>22</v>
      </c>
      <c r="J297" s="23" t="n">
        <v>0.0639918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40953000</v>
      </c>
      <c r="E298" s="38" t="n">
        <v>0.0117001017729615</v>
      </c>
      <c r="F298" s="39" t="n">
        <v>17.3002435</v>
      </c>
      <c r="H298" s="33" t="s">
        <v>25</v>
      </c>
      <c r="I298" s="34" t="s">
        <v>26</v>
      </c>
      <c r="J298" s="23" t="n">
        <v>0.34131847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56849537</v>
      </c>
      <c r="E299" s="38" t="n">
        <v>0.0101701799319827</v>
      </c>
      <c r="F299" s="39" t="n">
        <v>8.89940855</v>
      </c>
      <c r="H299" s="33" t="s">
        <v>29</v>
      </c>
      <c r="I299" s="22" t="s">
        <v>30</v>
      </c>
      <c r="J299" s="23" t="n">
        <v>0.37039700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4702821</v>
      </c>
      <c r="E300" s="38" t="n">
        <v>0.0125000000110029</v>
      </c>
      <c r="F300" s="39" t="n">
        <v>3.6280911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91547200</v>
      </c>
      <c r="E301" s="38" t="n">
        <v>0.0125000000595104</v>
      </c>
      <c r="F301" s="39" t="n">
        <v>1.79824858</v>
      </c>
      <c r="H301" s="33" t="s">
        <v>37</v>
      </c>
      <c r="I301" s="22" t="s">
        <v>38</v>
      </c>
      <c r="J301" s="23" t="n">
        <v>0.023041244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61649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27664073</v>
      </c>
      <c r="E304" s="55" t="n">
        <v>0.00977479542253871</v>
      </c>
      <c r="F304" s="56" t="n">
        <v>5.0330488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5.2766573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17246585</v>
      </c>
      <c r="E306" s="38" t="n">
        <v>0.0100000000083121</v>
      </c>
      <c r="F306" s="39" t="n">
        <v>3.4138749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862259809</v>
      </c>
      <c r="E307" s="38" t="n">
        <v>0.00747085859973656</v>
      </c>
      <c r="F307" s="39" t="n">
        <v>21.862782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72055538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50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.2950032125062</v>
      </c>
      <c r="H9" s="33" t="s">
        <v>21</v>
      </c>
      <c r="I9" s="34" t="s">
        <v>22</v>
      </c>
      <c r="J9" s="23" t="n">
        <v>0.0103333180400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4500000</v>
      </c>
      <c r="E10" s="38" t="n">
        <v>0.00791733345563404</v>
      </c>
      <c r="F10" s="39" t="n">
        <v>2.7931221384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1221000</v>
      </c>
      <c r="E11" s="38" t="n">
        <v>0.0249999776299806</v>
      </c>
      <c r="F11" s="39" t="n">
        <v>2.79796535353503</v>
      </c>
      <c r="H11" s="33" t="s">
        <v>29</v>
      </c>
      <c r="I11" s="22" t="s">
        <v>30</v>
      </c>
      <c r="J11" s="23" t="n">
        <v>0.2822490887711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398637.2471937</v>
      </c>
      <c r="E13" s="38" t="n">
        <v>0.0124999999999285</v>
      </c>
      <c r="F13" s="39" t="n">
        <v>1.04890180306987</v>
      </c>
      <c r="H13" s="33" t="s">
        <v>37</v>
      </c>
      <c r="I13" s="22" t="s">
        <v>38</v>
      </c>
      <c r="J13" s="23" t="n">
        <v>0.0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574</v>
      </c>
      <c r="E14" s="45" t="n">
        <v>7.99999999995429</v>
      </c>
      <c r="F14" s="46" t="n">
        <v>3.175216</v>
      </c>
      <c r="H14" s="33" t="s">
        <v>42</v>
      </c>
      <c r="I14" s="22" t="s">
        <v>43</v>
      </c>
      <c r="J14" s="23" t="n">
        <v>0.0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6928170.9378821</v>
      </c>
      <c r="E16" s="55" t="n">
        <v>0.0159184861840934</v>
      </c>
      <c r="F16" s="56" t="n">
        <v>0.9237494811000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6829773654192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2007000</v>
      </c>
      <c r="E18" s="38" t="n">
        <v>0.010084349487008</v>
      </c>
      <c r="F18" s="39" t="n">
        <v>0.6656779939906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6804000</v>
      </c>
      <c r="E19" s="38" t="n">
        <v>0.0249999947917951</v>
      </c>
      <c r="F19" s="39" t="n">
        <v>3.017299371428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0365855714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95242251066701</v>
      </c>
      <c r="H27" s="33" t="s">
        <v>21</v>
      </c>
      <c r="I27" s="34" t="s">
        <v>22</v>
      </c>
      <c r="J27" s="23" t="n">
        <v>0.010985749760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8600000</v>
      </c>
      <c r="E28" s="38" t="n">
        <v>0.00791211400187233</v>
      </c>
      <c r="F28" s="39" t="n">
        <v>2.59359096982857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9139000</v>
      </c>
      <c r="E29" s="38" t="n">
        <v>0.0249998431819524</v>
      </c>
      <c r="F29" s="39" t="n">
        <v>2.7161579622051</v>
      </c>
      <c r="H29" s="33" t="s">
        <v>29</v>
      </c>
      <c r="I29" s="22" t="s">
        <v>30</v>
      </c>
      <c r="J29" s="23" t="n">
        <v>0.2872792269918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025780.3238875</v>
      </c>
      <c r="E31" s="38" t="n">
        <v>0.0124999999999286</v>
      </c>
      <c r="F31" s="39" t="n">
        <v>1.02193497064779</v>
      </c>
      <c r="H31" s="33" t="s">
        <v>37</v>
      </c>
      <c r="I31" s="22" t="s">
        <v>38</v>
      </c>
      <c r="J31" s="23" t="n">
        <v>0.0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574</v>
      </c>
      <c r="E32" s="45" t="n">
        <v>7.99999999995429</v>
      </c>
      <c r="F32" s="46" t="n">
        <v>3.175216</v>
      </c>
      <c r="H32" s="33" t="s">
        <v>42</v>
      </c>
      <c r="I32" s="22" t="s">
        <v>43</v>
      </c>
      <c r="J32" s="23" t="n">
        <v>0.0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2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6744851.7066739</v>
      </c>
      <c r="E34" s="55" t="n">
        <v>0.0159002113107093</v>
      </c>
      <c r="F34" s="56" t="n">
        <v>0.9181085677030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6082201961559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935000</v>
      </c>
      <c r="E36" s="38" t="n">
        <v>0.010086531081572</v>
      </c>
      <c r="F36" s="39" t="n">
        <v>0.6488305211559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5330000</v>
      </c>
      <c r="E37" s="38" t="n">
        <v>0.0249999731181367</v>
      </c>
      <c r="F37" s="39" t="n">
        <v>2.95938967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1.9936895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62671438800526</v>
      </c>
      <c r="H45" s="33" t="s">
        <v>21</v>
      </c>
      <c r="I45" s="34" t="s">
        <v>22</v>
      </c>
      <c r="J45" s="23" t="n">
        <v>0.0128448363228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8400000</v>
      </c>
      <c r="E46" s="38" t="n">
        <v>0.00789724130937191</v>
      </c>
      <c r="F46" s="39" t="n">
        <v>2.21393519222857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0755000</v>
      </c>
      <c r="E47" s="38" t="n">
        <v>0.0249998926512537</v>
      </c>
      <c r="F47" s="39" t="n">
        <v>2.77964877857788</v>
      </c>
      <c r="H47" s="33" t="s">
        <v>29</v>
      </c>
      <c r="I47" s="22" t="s">
        <v>30</v>
      </c>
      <c r="J47" s="23" t="n">
        <v>0.2905600590259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712720.6211639</v>
      </c>
      <c r="E49" s="38" t="n">
        <v>0.0124999999999285</v>
      </c>
      <c r="F49" s="39" t="n">
        <v>1.03542844077286</v>
      </c>
      <c r="H49" s="33" t="s">
        <v>37</v>
      </c>
      <c r="I49" s="22" t="s">
        <v>38</v>
      </c>
      <c r="J49" s="23" t="n">
        <v>0.0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574</v>
      </c>
      <c r="E50" s="45" t="n">
        <v>7.99999999995429</v>
      </c>
      <c r="F50" s="46" t="n">
        <v>3.175216</v>
      </c>
      <c r="H50" s="33" t="s">
        <v>42</v>
      </c>
      <c r="I50" s="22" t="s">
        <v>43</v>
      </c>
      <c r="J50" s="23" t="n">
        <v>0.0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2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8209105.7122224</v>
      </c>
      <c r="E52" s="55" t="n">
        <v>0.0159658652419434</v>
      </c>
      <c r="F52" s="56" t="n">
        <v>0.95863653728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6002552681196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1917000</v>
      </c>
      <c r="E54" s="38" t="n">
        <v>0.0100844689327846</v>
      </c>
      <c r="F54" s="39" t="n">
        <v>0.6642596466910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4734000</v>
      </c>
      <c r="E55" s="38" t="n">
        <v>0.0250001451814345</v>
      </c>
      <c r="F55" s="39" t="n">
        <v>2.93599562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1.9763605714285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0.0919745456465</v>
      </c>
      <c r="H63" s="33" t="s">
        <v>21</v>
      </c>
      <c r="I63" s="34" t="s">
        <v>22</v>
      </c>
      <c r="J63" s="23" t="n">
        <v>0.0164968474903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7200000</v>
      </c>
      <c r="E64" s="38" t="n">
        <v>0.00786802522003225</v>
      </c>
      <c r="F64" s="39" t="n">
        <v>2.56182901165714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2137000</v>
      </c>
      <c r="E65" s="38" t="n">
        <v>0.0249999950697832</v>
      </c>
      <c r="F65" s="39" t="n">
        <v>2.83395301256454</v>
      </c>
      <c r="H65" s="33" t="s">
        <v>29</v>
      </c>
      <c r="I65" s="22" t="s">
        <v>30</v>
      </c>
      <c r="J65" s="23" t="n">
        <v>0.2917949188036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5025782.823618</v>
      </c>
      <c r="E67" s="38" t="n">
        <v>0.0124999999999286</v>
      </c>
      <c r="F67" s="39" t="n">
        <v>1.08086359117821</v>
      </c>
      <c r="H67" s="33" t="s">
        <v>37</v>
      </c>
      <c r="I67" s="22" t="s">
        <v>38</v>
      </c>
      <c r="J67" s="23" t="n">
        <v>0.0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574</v>
      </c>
      <c r="E68" s="45" t="n">
        <v>7.99999999995429</v>
      </c>
      <c r="F68" s="46" t="n">
        <v>3.175216</v>
      </c>
      <c r="H68" s="33" t="s">
        <v>42</v>
      </c>
      <c r="I68" s="22" t="s">
        <v>43</v>
      </c>
      <c r="J68" s="23" t="n">
        <v>0.02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9189344.6484493</v>
      </c>
      <c r="E70" s="55" t="n">
        <v>0.0159899166288635</v>
      </c>
      <c r="F70" s="56" t="n">
        <v>0.9847111271989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6431044614985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3848000</v>
      </c>
      <c r="E72" s="38" t="n">
        <v>0.0100807819688304</v>
      </c>
      <c r="F72" s="39" t="n">
        <v>0.6946062007842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5053000</v>
      </c>
      <c r="E73" s="38" t="n">
        <v>0.0249998944078088</v>
      </c>
      <c r="F73" s="39" t="n">
        <v>2.9484982607142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1.98562178571428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2450557552195</v>
      </c>
      <c r="H81" s="33" t="s">
        <v>21</v>
      </c>
      <c r="I81" s="34" t="s">
        <v>22</v>
      </c>
      <c r="J81" s="23" t="n">
        <v>0.0187310120147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6400000</v>
      </c>
      <c r="E82" s="38" t="n">
        <v>0.00785015190383684</v>
      </c>
      <c r="F82" s="39" t="n">
        <v>2.66950022742857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3134000</v>
      </c>
      <c r="E83" s="38" t="n">
        <v>0.0250001562373439</v>
      </c>
      <c r="F83" s="39" t="n">
        <v>2.87313938414228</v>
      </c>
      <c r="H83" s="33" t="s">
        <v>29</v>
      </c>
      <c r="I83" s="22" t="s">
        <v>30</v>
      </c>
      <c r="J83" s="23" t="n">
        <v>0.2927437101993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205039.1621654</v>
      </c>
      <c r="E85" s="38" t="n">
        <v>0.0124999999999286</v>
      </c>
      <c r="F85" s="39" t="n">
        <v>1.08438469782825</v>
      </c>
      <c r="H85" s="33" t="s">
        <v>37</v>
      </c>
      <c r="I85" s="22" t="s">
        <v>38</v>
      </c>
      <c r="J85" s="23" t="n">
        <v>0.0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574</v>
      </c>
      <c r="E86" s="45" t="n">
        <v>7.99999999995429</v>
      </c>
      <c r="F86" s="46" t="n">
        <v>3.175216</v>
      </c>
      <c r="H86" s="33" t="s">
        <v>42</v>
      </c>
      <c r="I86" s="22" t="s">
        <v>43</v>
      </c>
      <c r="J86" s="23" t="n">
        <v>0.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2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9913895.7546394</v>
      </c>
      <c r="E88" s="55" t="n">
        <v>0.0160112392312788</v>
      </c>
      <c r="F88" s="56" t="n">
        <v>1.0042543242026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6638066981130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5066000</v>
      </c>
      <c r="E90" s="38" t="n">
        <v>0.0100954461976226</v>
      </c>
      <c r="F90" s="39" t="n">
        <v>0.7149393088273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5062000</v>
      </c>
      <c r="E91" s="38" t="n">
        <v>0.0250000263114395</v>
      </c>
      <c r="F91" s="39" t="n">
        <v>2.948867389285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1.9858952142857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0398816974664</v>
      </c>
      <c r="H99" s="33" t="s">
        <v>21</v>
      </c>
      <c r="I99" s="34" t="s">
        <v>22</v>
      </c>
      <c r="J99" s="23" t="n">
        <v>0.016875492687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8300000</v>
      </c>
      <c r="E100" s="38" t="n">
        <v>0.00786499605845226</v>
      </c>
      <c r="F100" s="39" t="n">
        <v>2.45084512891428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2121000</v>
      </c>
      <c r="E101" s="38" t="n">
        <v>0.0249998551664416</v>
      </c>
      <c r="F101" s="39" t="n">
        <v>2.83330858559452</v>
      </c>
      <c r="H101" s="33" t="s">
        <v>29</v>
      </c>
      <c r="I101" s="22" t="s">
        <v>30</v>
      </c>
      <c r="J101" s="23" t="n">
        <v>0.2915986374682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4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573562.007141</v>
      </c>
      <c r="E103" s="38" t="n">
        <v>0.0124999999999285</v>
      </c>
      <c r="F103" s="39" t="n">
        <v>1.07198068228312</v>
      </c>
      <c r="H103" s="33" t="s">
        <v>37</v>
      </c>
      <c r="I103" s="22" t="s">
        <v>38</v>
      </c>
      <c r="J103" s="23" t="n">
        <v>0.0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574</v>
      </c>
      <c r="E104" s="45" t="n">
        <v>7.99999999995429</v>
      </c>
      <c r="F104" s="46" t="n">
        <v>3.175216</v>
      </c>
      <c r="H104" s="33" t="s">
        <v>42</v>
      </c>
      <c r="I104" s="22" t="s">
        <v>43</v>
      </c>
      <c r="J104" s="23" t="n">
        <v>0.0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9143229.0567624</v>
      </c>
      <c r="E106" s="55" t="n">
        <v>0.0160293304394554</v>
      </c>
      <c r="F106" s="56" t="n">
        <v>0.9859767547484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6331729601273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3762000</v>
      </c>
      <c r="E108" s="38" t="n">
        <v>0.0101580476541779</v>
      </c>
      <c r="F108" s="39" t="n">
        <v>0.6985573279844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74699000</v>
      </c>
      <c r="E109" s="38" t="n">
        <v>0.0250001027455431</v>
      </c>
      <c r="F109" s="39" t="n">
        <v>2.9346156321428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1.97533835714285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83428486387526</v>
      </c>
      <c r="H117" s="33" t="s">
        <v>21</v>
      </c>
      <c r="I117" s="34" t="s">
        <v>22</v>
      </c>
      <c r="J117" s="23" t="n">
        <v>0.014509667706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2300000</v>
      </c>
      <c r="E118" s="38" t="n">
        <v>0.00788392265830127</v>
      </c>
      <c r="F118" s="39" t="n">
        <v>2.38240879988571</v>
      </c>
      <c r="H118" s="33" t="s">
        <v>25</v>
      </c>
      <c r="I118" s="34" t="s">
        <v>26</v>
      </c>
      <c r="J118" s="23" t="n">
        <v>0.36864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7815000</v>
      </c>
      <c r="E119" s="38" t="n">
        <v>0.0250000759202797</v>
      </c>
      <c r="F119" s="39" t="n">
        <v>2.664168804854</v>
      </c>
      <c r="H119" s="33" t="s">
        <v>29</v>
      </c>
      <c r="I119" s="22" t="s">
        <v>30</v>
      </c>
      <c r="J119" s="23" t="n">
        <v>0.2922139026785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6451508.7879521</v>
      </c>
      <c r="E121" s="38" t="n">
        <v>0.0124999999999285</v>
      </c>
      <c r="F121" s="39" t="n">
        <v>1.10886892262048</v>
      </c>
      <c r="H121" s="33" t="s">
        <v>37</v>
      </c>
      <c r="I121" s="22" t="s">
        <v>38</v>
      </c>
      <c r="J121" s="23" t="n">
        <v>0.0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574</v>
      </c>
      <c r="E122" s="45" t="n">
        <v>7.99999999995429</v>
      </c>
      <c r="F122" s="46" t="n">
        <v>3.175216</v>
      </c>
      <c r="H122" s="33" t="s">
        <v>42</v>
      </c>
      <c r="I122" s="22" t="s">
        <v>43</v>
      </c>
      <c r="J122" s="23" t="n">
        <v>0.0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0807616.0163785</v>
      </c>
      <c r="E124" s="55" t="n">
        <v>0.0160467465697641</v>
      </c>
      <c r="F124" s="56" t="n">
        <v>1.0290177422404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147646528438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5924000</v>
      </c>
      <c r="E126" s="38" t="n">
        <v>0.0101505899467852</v>
      </c>
      <c r="F126" s="39" t="n">
        <v>0.7325303742724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75911000</v>
      </c>
      <c r="E127" s="38" t="n">
        <v>0.0250001376610656</v>
      </c>
      <c r="F127" s="39" t="n">
        <v>2.9822342785714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01061142857142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0555659600212</v>
      </c>
      <c r="H135" s="33" t="s">
        <v>21</v>
      </c>
      <c r="I135" s="34" t="s">
        <v>22</v>
      </c>
      <c r="J135" s="23" t="n">
        <v>0.01409172336265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4600000</v>
      </c>
      <c r="E136" s="38" t="n">
        <v>0.00788726621305364</v>
      </c>
      <c r="F136" s="39" t="n">
        <v>2.53586876274285</v>
      </c>
      <c r="H136" s="33" t="s">
        <v>25</v>
      </c>
      <c r="I136" s="34" t="s">
        <v>26</v>
      </c>
      <c r="J136" s="23" t="n">
        <v>0.368641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7002000</v>
      </c>
      <c r="E137" s="38" t="n">
        <v>0.0249998995548543</v>
      </c>
      <c r="F137" s="39" t="n">
        <v>2.63221085283187</v>
      </c>
      <c r="H137" s="33" t="s">
        <v>29</v>
      </c>
      <c r="I137" s="22" t="s">
        <v>30</v>
      </c>
      <c r="J137" s="23" t="n">
        <v>0.2951894719316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4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8484099.462563</v>
      </c>
      <c r="E139" s="38" t="n">
        <v>0.0124999999999285</v>
      </c>
      <c r="F139" s="39" t="n">
        <v>1.14879481087177</v>
      </c>
      <c r="H139" s="33" t="s">
        <v>37</v>
      </c>
      <c r="I139" s="22" t="s">
        <v>38</v>
      </c>
      <c r="J139" s="23" t="n">
        <v>0.0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574</v>
      </c>
      <c r="E140" s="45" t="n">
        <v>7.99999999995429</v>
      </c>
      <c r="F140" s="46" t="n">
        <v>3.175216</v>
      </c>
      <c r="H140" s="33" t="s">
        <v>42</v>
      </c>
      <c r="I140" s="22" t="s">
        <v>43</v>
      </c>
      <c r="J140" s="23" t="n">
        <v>0.0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0900610.9482692</v>
      </c>
      <c r="E142" s="55" t="n">
        <v>0.0160641470284173</v>
      </c>
      <c r="F142" s="56" t="n">
        <v>1.032481100873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6951413439658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550000</v>
      </c>
      <c r="E144" s="38" t="n">
        <v>0.0101518360597386</v>
      </c>
      <c r="F144" s="39" t="n">
        <v>0.726653922537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75561000</v>
      </c>
      <c r="E145" s="38" t="n">
        <v>0.0250001647673959</v>
      </c>
      <c r="F145" s="39" t="n">
        <v>2.96848742142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0004285714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0866338850131</v>
      </c>
      <c r="H153" s="33" t="s">
        <v>21</v>
      </c>
      <c r="I153" s="34" t="s">
        <v>22</v>
      </c>
      <c r="J153" s="23" t="n">
        <v>0.0132903847276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5600000</v>
      </c>
      <c r="E154" s="38" t="n">
        <v>0.00789367692213386</v>
      </c>
      <c r="F154" s="39" t="n">
        <v>2.55033424674285</v>
      </c>
      <c r="H154" s="33" t="s">
        <v>25</v>
      </c>
      <c r="I154" s="34" t="s">
        <v>26</v>
      </c>
      <c r="J154" s="23" t="n">
        <v>0.36864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6775000</v>
      </c>
      <c r="E155" s="38" t="n">
        <v>0.0250000898879701</v>
      </c>
      <c r="F155" s="39" t="n">
        <v>2.62331300358088</v>
      </c>
      <c r="H155" s="33" t="s">
        <v>29</v>
      </c>
      <c r="I155" s="22" t="s">
        <v>30</v>
      </c>
      <c r="J155" s="23" t="n">
        <v>0.292376055542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8827260.2478769</v>
      </c>
      <c r="E157" s="38" t="n">
        <v>0.0124999999999285</v>
      </c>
      <c r="F157" s="39" t="n">
        <v>1.15553546915472</v>
      </c>
      <c r="H157" s="33" t="s">
        <v>37</v>
      </c>
      <c r="I157" s="22" t="s">
        <v>38</v>
      </c>
      <c r="J157" s="23" t="n">
        <v>0.0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574</v>
      </c>
      <c r="E158" s="45" t="n">
        <v>7.99999999995429</v>
      </c>
      <c r="F158" s="46" t="n">
        <v>3.175216</v>
      </c>
      <c r="H158" s="33" t="s">
        <v>42</v>
      </c>
      <c r="I158" s="22" t="s">
        <v>43</v>
      </c>
      <c r="J158" s="23" t="n">
        <v>0.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2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0213329.5657966</v>
      </c>
      <c r="E160" s="55" t="n">
        <v>0.0160625492252211</v>
      </c>
      <c r="F160" s="56" t="n">
        <v>1.0150306346153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4540111216765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5208000</v>
      </c>
      <c r="E162" s="38" t="n">
        <v>0.0101344939485913</v>
      </c>
      <c r="F162" s="39" t="n">
        <v>0.7199660323908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9594000</v>
      </c>
      <c r="E163" s="38" t="n">
        <v>0.0249999550965608</v>
      </c>
      <c r="F163" s="39" t="n">
        <v>2.7340450892857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1.988785071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59829318086527</v>
      </c>
      <c r="H171" s="33" t="s">
        <v>21</v>
      </c>
      <c r="I171" s="34" t="s">
        <v>22</v>
      </c>
      <c r="J171" s="23" t="n">
        <v>0.0141543130580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9200000</v>
      </c>
      <c r="E172" s="38" t="n">
        <v>0.00788676549549062</v>
      </c>
      <c r="F172" s="39" t="n">
        <v>2.22091316354285</v>
      </c>
      <c r="H172" s="33" t="s">
        <v>25</v>
      </c>
      <c r="I172" s="34" t="s">
        <v>26</v>
      </c>
      <c r="J172" s="23" t="n">
        <v>0.36864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4793000</v>
      </c>
      <c r="E173" s="38" t="n">
        <v>0.0249998880985519</v>
      </c>
      <c r="F173" s="39" t="n">
        <v>2.54542789219515</v>
      </c>
      <c r="H173" s="33" t="s">
        <v>29</v>
      </c>
      <c r="I173" s="22" t="s">
        <v>30</v>
      </c>
      <c r="J173" s="23" t="n">
        <v>0.3049528613730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513105.6655227</v>
      </c>
      <c r="E175" s="38" t="n">
        <v>0.0124999999999285</v>
      </c>
      <c r="F175" s="39" t="n">
        <v>1.07079314700133</v>
      </c>
      <c r="H175" s="33" t="s">
        <v>37</v>
      </c>
      <c r="I175" s="22" t="s">
        <v>38</v>
      </c>
      <c r="J175" s="23" t="n">
        <v>0.0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574</v>
      </c>
      <c r="E176" s="45" t="n">
        <v>7.99999999995429</v>
      </c>
      <c r="F176" s="46" t="n">
        <v>3.175216</v>
      </c>
      <c r="H176" s="33" t="s">
        <v>42</v>
      </c>
      <c r="I176" s="22" t="s">
        <v>43</v>
      </c>
      <c r="J176" s="23" t="n">
        <v>0.02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1434288.9222165</v>
      </c>
      <c r="E178" s="55" t="n">
        <v>0.0161115566686638</v>
      </c>
      <c r="F178" s="56" t="n">
        <v>1.0490399762855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824048332156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960000</v>
      </c>
      <c r="E180" s="38" t="n">
        <v>0.0101383652648724</v>
      </c>
      <c r="F180" s="39" t="n">
        <v>0.7003582725013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3179000</v>
      </c>
      <c r="E181" s="38" t="n">
        <v>0.025000145222162</v>
      </c>
      <c r="F181" s="39" t="n">
        <v>2.4820465607142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1.95985035714285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68032469093691</v>
      </c>
      <c r="H189" s="33" t="s">
        <v>21</v>
      </c>
      <c r="I189" s="34" t="s">
        <v>22</v>
      </c>
      <c r="J189" s="23" t="n">
        <v>0.0120314482576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9400000</v>
      </c>
      <c r="E190" s="38" t="n">
        <v>0.00790374841389356</v>
      </c>
      <c r="F190" s="39" t="n">
        <v>2.35238134937142</v>
      </c>
      <c r="H190" s="33" t="s">
        <v>25</v>
      </c>
      <c r="I190" s="34" t="s">
        <v>26</v>
      </c>
      <c r="J190" s="23" t="n">
        <v>0.36864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3041000</v>
      </c>
      <c r="E191" s="38" t="n">
        <v>0.0250001337254122</v>
      </c>
      <c r="F191" s="39" t="n">
        <v>2.47662396173141</v>
      </c>
      <c r="H191" s="33" t="s">
        <v>29</v>
      </c>
      <c r="I191" s="22" t="s">
        <v>30</v>
      </c>
      <c r="J191" s="23" t="n">
        <v>0.3081678328757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6022263.6823228</v>
      </c>
      <c r="E193" s="38" t="n">
        <v>0.0124999999999286</v>
      </c>
      <c r="F193" s="39" t="n">
        <v>1.10043732233134</v>
      </c>
      <c r="H193" s="33" t="s">
        <v>37</v>
      </c>
      <c r="I193" s="22" t="s">
        <v>38</v>
      </c>
      <c r="J193" s="23" t="n">
        <v>0.0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574</v>
      </c>
      <c r="E194" s="45" t="n">
        <v>7.99999999995429</v>
      </c>
      <c r="F194" s="46" t="n">
        <v>3.175216</v>
      </c>
      <c r="H194" s="33" t="s">
        <v>42</v>
      </c>
      <c r="I194" s="22" t="s">
        <v>43</v>
      </c>
      <c r="J194" s="23" t="n">
        <v>0.02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385625</v>
      </c>
      <c r="H195" s="33" t="s">
        <v>45</v>
      </c>
      <c r="I195" s="22" t="s">
        <v>46</v>
      </c>
      <c r="J195" s="23" t="n">
        <v>0.2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0928635.1367939</v>
      </c>
      <c r="E196" s="55" t="n">
        <v>0.0160943413699704</v>
      </c>
      <c r="F196" s="56" t="n">
        <v>1.035130526103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1232218828720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2636000</v>
      </c>
      <c r="E198" s="38" t="n">
        <v>0.0101220842610118</v>
      </c>
      <c r="F198" s="39" t="n">
        <v>0.6781738614435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238000</v>
      </c>
      <c r="E199" s="38" t="n">
        <v>0.0249998337027396</v>
      </c>
      <c r="F199" s="39" t="n">
        <v>2.4450480214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1.9276777142857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91487770248885</v>
      </c>
      <c r="H207" s="33" t="s">
        <v>21</v>
      </c>
      <c r="I207" s="34" t="s">
        <v>22</v>
      </c>
      <c r="J207" s="23" t="n">
        <v>0.0115625469781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6900000</v>
      </c>
      <c r="E208" s="38" t="n">
        <v>0.00790749962412952</v>
      </c>
      <c r="F208" s="39" t="n">
        <v>2.446693348</v>
      </c>
      <c r="H208" s="33" t="s">
        <v>25</v>
      </c>
      <c r="I208" s="34" t="s">
        <v>26</v>
      </c>
      <c r="J208" s="23" t="n">
        <v>0.3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6508000</v>
      </c>
      <c r="E209" s="38" t="n">
        <v>0.0250001280814557</v>
      </c>
      <c r="F209" s="39" t="n">
        <v>2.6128276718515</v>
      </c>
      <c r="H209" s="33" t="s">
        <v>29</v>
      </c>
      <c r="I209" s="22" t="s">
        <v>30</v>
      </c>
      <c r="J209" s="23" t="n">
        <v>0.3061722835017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4534266.6200076</v>
      </c>
      <c r="E211" s="38" t="n">
        <v>0.0124999999999285</v>
      </c>
      <c r="F211" s="39" t="n">
        <v>1.07120880860729</v>
      </c>
      <c r="H211" s="33" t="s">
        <v>37</v>
      </c>
      <c r="I211" s="22" t="s">
        <v>38</v>
      </c>
      <c r="J211" s="23" t="n">
        <v>0.0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574</v>
      </c>
      <c r="E212" s="45" t="n">
        <v>7.99999999995429</v>
      </c>
      <c r="F212" s="46" t="n">
        <v>3.175216</v>
      </c>
      <c r="H212" s="33" t="s">
        <v>42</v>
      </c>
      <c r="I212" s="22" t="s">
        <v>43</v>
      </c>
      <c r="J212" s="23" t="n">
        <v>0.0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385625</v>
      </c>
      <c r="H213" s="33" t="s">
        <v>45</v>
      </c>
      <c r="I213" s="22" t="s">
        <v>46</v>
      </c>
      <c r="J213" s="23" t="n">
        <v>0.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0343648.3008487</v>
      </c>
      <c r="E214" s="55" t="n">
        <v>0.0160531994177123</v>
      </c>
      <c r="F214" s="56" t="n">
        <v>1.017727277938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0474889509603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495000</v>
      </c>
      <c r="E216" s="38" t="n">
        <v>0.0101352214731496</v>
      </c>
      <c r="F216" s="39" t="n">
        <v>0.6131012652460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1966000</v>
      </c>
      <c r="E217" s="38" t="n">
        <v>0.0250000935995731</v>
      </c>
      <c r="F217" s="39" t="n">
        <v>2.434387685714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1.91840785714285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79386414334058</v>
      </c>
      <c r="H225" s="33" t="s">
        <v>21</v>
      </c>
      <c r="I225" s="34" t="s">
        <v>22</v>
      </c>
      <c r="J225" s="23" t="n">
        <v>0.01394412716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4800000</v>
      </c>
      <c r="E226" s="38" t="n">
        <v>0.00788844698263888</v>
      </c>
      <c r="F226" s="39" t="n">
        <v>2.29080500377142</v>
      </c>
      <c r="H226" s="33" t="s">
        <v>25</v>
      </c>
      <c r="I226" s="34" t="s">
        <v>26</v>
      </c>
      <c r="J226" s="23" t="n">
        <v>0.3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7249000</v>
      </c>
      <c r="E227" s="38" t="n">
        <v>0.0249999152844543</v>
      </c>
      <c r="F227" s="39" t="n">
        <v>2.64191604753037</v>
      </c>
      <c r="H227" s="33" t="s">
        <v>29</v>
      </c>
      <c r="I227" s="22" t="s">
        <v>30</v>
      </c>
      <c r="J227" s="23" t="n">
        <v>0.3022133015030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14.7918856</v>
      </c>
      <c r="E228" s="38" t="n">
        <v>0.0124999999999285</v>
      </c>
      <c r="F228" s="39" t="n">
        <v>0.59961421912632</v>
      </c>
      <c r="H228" s="33" t="s">
        <v>33</v>
      </c>
      <c r="I228" s="22" t="s">
        <v>34</v>
      </c>
      <c r="J228" s="23" t="n">
        <v>0.2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088700.802817</v>
      </c>
      <c r="E229" s="38" t="n">
        <v>0.0124999999999285</v>
      </c>
      <c r="F229" s="39" t="n">
        <v>1.06245662291247</v>
      </c>
      <c r="H229" s="33" t="s">
        <v>37</v>
      </c>
      <c r="I229" s="22" t="s">
        <v>38</v>
      </c>
      <c r="J229" s="23" t="n">
        <v>0.0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574</v>
      </c>
      <c r="E230" s="45" t="n">
        <v>7.99999999995429</v>
      </c>
      <c r="F230" s="46" t="n">
        <v>3.175216</v>
      </c>
      <c r="H230" s="33" t="s">
        <v>42</v>
      </c>
      <c r="I230" s="22" t="s">
        <v>43</v>
      </c>
      <c r="J230" s="23" t="n">
        <v>0.0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85625</v>
      </c>
      <c r="H231" s="33" t="s">
        <v>45</v>
      </c>
      <c r="I231" s="22" t="s">
        <v>46</v>
      </c>
      <c r="J231" s="23" t="n">
        <v>0.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0036866.0798443</v>
      </c>
      <c r="E232" s="55" t="n">
        <v>0.016053280547777</v>
      </c>
      <c r="F232" s="56" t="n">
        <v>1.0099933539727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0446172380045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9134000</v>
      </c>
      <c r="E234" s="38" t="n">
        <v>0.0101329073672444</v>
      </c>
      <c r="F234" s="39" t="n">
        <v>0.6231361665760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61638000</v>
      </c>
      <c r="E235" s="38" t="n">
        <v>0.0249998783216716</v>
      </c>
      <c r="F235" s="39" t="n">
        <v>2.421481071428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1.9071847142857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60121224697766</v>
      </c>
      <c r="H243" s="33" t="s">
        <v>21</v>
      </c>
      <c r="I243" s="34" t="s">
        <v>22</v>
      </c>
      <c r="J243" s="23" t="n">
        <v>0.0107365441421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80100000</v>
      </c>
      <c r="E244" s="38" t="n">
        <v>0.0079141076468176</v>
      </c>
      <c r="F244" s="39" t="n">
        <v>2.23980552274285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5754000</v>
      </c>
      <c r="E245" s="38" t="n">
        <v>0.0249998931650039</v>
      </c>
      <c r="F245" s="39" t="n">
        <v>2.58318181814167</v>
      </c>
      <c r="H245" s="33" t="s">
        <v>29</v>
      </c>
      <c r="I245" s="22" t="s">
        <v>30</v>
      </c>
      <c r="J245" s="23" t="n">
        <v>0.306454194743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979780.6505181</v>
      </c>
      <c r="E246" s="38" t="n">
        <v>0.0124999999999284</v>
      </c>
      <c r="F246" s="39" t="n">
        <v>0.52995997706374</v>
      </c>
      <c r="H246" s="33" t="s">
        <v>33</v>
      </c>
      <c r="I246" s="22" t="s">
        <v>34</v>
      </c>
      <c r="J246" s="23" t="n">
        <v>0.2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4211445.4778606</v>
      </c>
      <c r="E247" s="38" t="n">
        <v>0.0124999999999285</v>
      </c>
      <c r="F247" s="39" t="n">
        <v>1.0648676790294</v>
      </c>
      <c r="H247" s="33" t="s">
        <v>37</v>
      </c>
      <c r="I247" s="22" t="s">
        <v>38</v>
      </c>
      <c r="J247" s="23" t="n">
        <v>0.0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574</v>
      </c>
      <c r="E248" s="45" t="n">
        <v>7.99999999995429</v>
      </c>
      <c r="F248" s="46" t="n">
        <v>3.175216</v>
      </c>
      <c r="H248" s="33" t="s">
        <v>42</v>
      </c>
      <c r="I248" s="22" t="s">
        <v>43</v>
      </c>
      <c r="J248" s="23" t="n">
        <v>0.02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818125</v>
      </c>
      <c r="H249" s="33" t="s">
        <v>45</v>
      </c>
      <c r="I249" s="22" t="s">
        <v>46</v>
      </c>
      <c r="J249" s="23" t="n">
        <v>0.2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9938851.31174</v>
      </c>
      <c r="E250" s="55" t="n">
        <v>0.016016071123699</v>
      </c>
      <c r="F250" s="56" t="n">
        <v>1.0051854736177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0072085183016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7746000</v>
      </c>
      <c r="E252" s="38" t="n">
        <v>0.0100471890533567</v>
      </c>
      <c r="F252" s="39" t="n">
        <v>0.5959504540159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1377000</v>
      </c>
      <c r="E253" s="38" t="n">
        <v>0.0250001946981969</v>
      </c>
      <c r="F253" s="39" t="n">
        <v>2.41125806428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1.8982951428571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59704303211054</v>
      </c>
      <c r="H261" s="33" t="s">
        <v>21</v>
      </c>
      <c r="I261" s="34" t="s">
        <v>22</v>
      </c>
      <c r="J261" s="23" t="n">
        <v>0.0113987731900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6800000</v>
      </c>
      <c r="E262" s="38" t="n">
        <v>0.00790880981443444</v>
      </c>
      <c r="F262" s="39" t="n">
        <v>2.19729333245714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6241000</v>
      </c>
      <c r="E263" s="38" t="n">
        <v>0.0249999595024211</v>
      </c>
      <c r="F263" s="39" t="n">
        <v>2.60232078450039</v>
      </c>
      <c r="H263" s="33" t="s">
        <v>29</v>
      </c>
      <c r="I263" s="22" t="s">
        <v>30</v>
      </c>
      <c r="J263" s="23" t="n">
        <v>0.3086943587756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7558293.1103491</v>
      </c>
      <c r="E264" s="38" t="n">
        <v>0.0124999999999285</v>
      </c>
      <c r="F264" s="39" t="n">
        <v>0.54132361466757</v>
      </c>
      <c r="H264" s="33" t="s">
        <v>33</v>
      </c>
      <c r="I264" s="22" t="s">
        <v>34</v>
      </c>
      <c r="J264" s="23" t="n">
        <v>0.2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4610591.6610774</v>
      </c>
      <c r="E265" s="38" t="n">
        <v>0.0124999999999285</v>
      </c>
      <c r="F265" s="39" t="n">
        <v>1.07270805048544</v>
      </c>
      <c r="H265" s="33" t="s">
        <v>37</v>
      </c>
      <c r="I265" s="22" t="s">
        <v>38</v>
      </c>
      <c r="J265" s="23" t="n">
        <v>0.0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574</v>
      </c>
      <c r="E266" s="45" t="n">
        <v>7.99999999995429</v>
      </c>
      <c r="F266" s="46" t="n">
        <v>3.175216</v>
      </c>
      <c r="H266" s="33" t="s">
        <v>42</v>
      </c>
      <c r="I266" s="22" t="s">
        <v>43</v>
      </c>
      <c r="J266" s="23" t="n">
        <v>0.0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818125</v>
      </c>
      <c r="H267" s="33" t="s">
        <v>45</v>
      </c>
      <c r="I267" s="22" t="s">
        <v>46</v>
      </c>
      <c r="J267" s="23" t="n">
        <v>0.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0660208.0305722</v>
      </c>
      <c r="E268" s="55" t="n">
        <v>0.0160213686968047</v>
      </c>
      <c r="F268" s="56" t="n">
        <v>1.023679146521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0060575341194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8129000</v>
      </c>
      <c r="E270" s="38" t="n">
        <v>0.0100468404240433</v>
      </c>
      <c r="F270" s="39" t="n">
        <v>0.6019765376908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1195000</v>
      </c>
      <c r="E271" s="38" t="n">
        <v>0.0249999138000042</v>
      </c>
      <c r="F271" s="39" t="n">
        <v>2.4040809964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1.8920542142857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412834790916</v>
      </c>
      <c r="H279" s="33" t="s">
        <v>21</v>
      </c>
      <c r="I279" s="34" t="s">
        <v>22</v>
      </c>
      <c r="J279" s="23" t="n">
        <v>0.0115885770897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1500000</v>
      </c>
      <c r="E280" s="38" t="n">
        <v>0.00790729138323652</v>
      </c>
      <c r="F280" s="39" t="n">
        <v>2.00675759177142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5895000</v>
      </c>
      <c r="E281" s="38" t="n">
        <v>0.025000052922227</v>
      </c>
      <c r="F281" s="39" t="n">
        <v>2.58873762293074</v>
      </c>
      <c r="H281" s="33" t="s">
        <v>29</v>
      </c>
      <c r="I281" s="22" t="s">
        <v>30</v>
      </c>
      <c r="J281" s="23" t="n">
        <v>0.3141616808257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9316712.2287471</v>
      </c>
      <c r="E282" s="38" t="n">
        <v>0.0124999999999285</v>
      </c>
      <c r="F282" s="39" t="n">
        <v>0.57586399020753</v>
      </c>
      <c r="H282" s="33" t="s">
        <v>33</v>
      </c>
      <c r="I282" s="22" t="s">
        <v>34</v>
      </c>
      <c r="J282" s="23" t="n">
        <v>0.2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3865806.1966849</v>
      </c>
      <c r="E283" s="38" t="n">
        <v>0.0124999999999286</v>
      </c>
      <c r="F283" s="39" t="n">
        <v>1.05807833600631</v>
      </c>
      <c r="H283" s="33" t="s">
        <v>37</v>
      </c>
      <c r="I283" s="22" t="s">
        <v>38</v>
      </c>
      <c r="J283" s="23" t="n">
        <v>0.0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574</v>
      </c>
      <c r="E284" s="45" t="n">
        <v>7.99999999995429</v>
      </c>
      <c r="F284" s="46" t="n">
        <v>3.175216</v>
      </c>
      <c r="H284" s="33" t="s">
        <v>42</v>
      </c>
      <c r="I284" s="22" t="s">
        <v>43</v>
      </c>
      <c r="J284" s="23" t="n">
        <v>0.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818125</v>
      </c>
      <c r="H285" s="33" t="s">
        <v>45</v>
      </c>
      <c r="I285" s="22" t="s">
        <v>46</v>
      </c>
      <c r="J285" s="23" t="n">
        <v>0.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0882322.9511202</v>
      </c>
      <c r="E286" s="55" t="n">
        <v>0.0160081487908331</v>
      </c>
      <c r="F286" s="56" t="n">
        <v>1.0284219137031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0170178615672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6388000</v>
      </c>
      <c r="E288" s="38" t="n">
        <v>0.0100489909409388</v>
      </c>
      <c r="F288" s="39" t="n">
        <v>0.5746127865672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2170000</v>
      </c>
      <c r="E289" s="38" t="n">
        <v>0.0250001250601756</v>
      </c>
      <c r="F289" s="39" t="n">
        <v>2.44240507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1.925379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3575511384167</v>
      </c>
      <c r="H297" s="33" t="s">
        <v>21</v>
      </c>
      <c r="I297" s="34" t="s">
        <v>22</v>
      </c>
      <c r="J297" s="23" t="n">
        <v>0.0118526500311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60300000</v>
      </c>
      <c r="E298" s="38" t="n">
        <v>0.00790517879970528</v>
      </c>
      <c r="F298" s="39" t="n">
        <v>1.99131453965714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5168000</v>
      </c>
      <c r="E299" s="38" t="n">
        <v>0.0249999212317811</v>
      </c>
      <c r="F299" s="39" t="n">
        <v>2.56016336218032</v>
      </c>
      <c r="H299" s="33" t="s">
        <v>29</v>
      </c>
      <c r="I299" s="22" t="s">
        <v>30</v>
      </c>
      <c r="J299" s="23" t="n">
        <v>0.3177416973626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9688656.3999089</v>
      </c>
      <c r="E300" s="38" t="n">
        <v>0.0124999999999285</v>
      </c>
      <c r="F300" s="39" t="n">
        <v>0.58317003642678</v>
      </c>
      <c r="H300" s="33" t="s">
        <v>33</v>
      </c>
      <c r="I300" s="22" t="s">
        <v>34</v>
      </c>
      <c r="J300" s="23" t="n">
        <v>0.2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2920302.9168528</v>
      </c>
      <c r="E301" s="38" t="n">
        <v>0.0124999999999285</v>
      </c>
      <c r="F301" s="39" t="n">
        <v>1.03950595015246</v>
      </c>
      <c r="H301" s="33" t="s">
        <v>37</v>
      </c>
      <c r="I301" s="22" t="s">
        <v>38</v>
      </c>
      <c r="J301" s="23" t="n">
        <v>0.0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574</v>
      </c>
      <c r="E302" s="45" t="n">
        <v>7.99999999995429</v>
      </c>
      <c r="F302" s="46" t="n">
        <v>3.175216</v>
      </c>
      <c r="H302" s="33" t="s">
        <v>42</v>
      </c>
      <c r="I302" s="22" t="s">
        <v>43</v>
      </c>
      <c r="J302" s="23" t="n">
        <v>0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818125</v>
      </c>
      <c r="H303" s="33" t="s">
        <v>45</v>
      </c>
      <c r="I303" s="22" t="s">
        <v>46</v>
      </c>
      <c r="J303" s="23" t="n">
        <v>0.2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1106369.6790089</v>
      </c>
      <c r="E304" s="55" t="n">
        <v>0.0159754493268655</v>
      </c>
      <c r="F304" s="56" t="n">
        <v>1.0319457120062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738658844291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6093000</v>
      </c>
      <c r="E306" s="38" t="n">
        <v>0.010049491820326</v>
      </c>
      <c r="F306" s="39" t="n">
        <v>0.5699827701434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1190000</v>
      </c>
      <c r="E307" s="38" t="n">
        <v>0.0249998986761114</v>
      </c>
      <c r="F307" s="39" t="n">
        <v>2.4038831142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1.89188214285714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688990987829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70600000</v>
      </c>
      <c r="E10" s="38" t="n">
        <v>0.012499999998074</v>
      </c>
      <c r="F10" s="39" t="n">
        <v>28.8867857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2850779.643673</v>
      </c>
      <c r="E11" s="38" t="n">
        <v>0.0124999999999286</v>
      </c>
      <c r="F11" s="39" t="n">
        <v>9.28814031442928</v>
      </c>
      <c r="H11" s="33" t="s">
        <v>29</v>
      </c>
      <c r="I11" s="22" t="s">
        <v>30</v>
      </c>
      <c r="J11" s="23" t="n">
        <v>0.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5072</v>
      </c>
      <c r="F12" s="39" t="n">
        <v>0.8476368214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5202887.2</v>
      </c>
      <c r="E13" s="38" t="n">
        <v>0.0125000000009243</v>
      </c>
      <c r="F13" s="39" t="n">
        <v>7.173628142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9200</v>
      </c>
      <c r="E14" s="45" t="n">
        <v>7.99999999995429</v>
      </c>
      <c r="F14" s="46" t="n">
        <v>0.492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510397316.537208</v>
      </c>
      <c r="E16" s="55" t="n">
        <v>0.0200007230756556</v>
      </c>
      <c r="F16" s="56" t="n">
        <v>16.041638464777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4.828524463712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8033818.19821</v>
      </c>
      <c r="E18" s="38" t="n">
        <v>0.00999999999994286</v>
      </c>
      <c r="F18" s="39" t="n">
        <v>6.4119600002575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23330731.797026</v>
      </c>
      <c r="E19" s="38" t="n">
        <v>0.0249999999998571</v>
      </c>
      <c r="F19" s="39" t="n">
        <v>28.416564463454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5438969643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534783772955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67900000</v>
      </c>
      <c r="E28" s="38" t="n">
        <v>0.0124999999999286</v>
      </c>
      <c r="F28" s="39" t="n">
        <v>28.83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69094582.501001</v>
      </c>
      <c r="E29" s="38" t="n">
        <v>0.0124999999999286</v>
      </c>
      <c r="F29" s="39" t="n">
        <v>9.21435787055539</v>
      </c>
      <c r="H29" s="33" t="s">
        <v>29</v>
      </c>
      <c r="I29" s="22" t="s">
        <v>30</v>
      </c>
      <c r="J29" s="23" t="n">
        <v>0.5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486200</v>
      </c>
      <c r="E30" s="38" t="n">
        <v>0.0124999999994435</v>
      </c>
      <c r="F30" s="39" t="n">
        <v>0.7363360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9474755.1</v>
      </c>
      <c r="E31" s="38" t="n">
        <v>0.0124999999976526</v>
      </c>
      <c r="F31" s="39" t="n">
        <v>7.257539831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9200</v>
      </c>
      <c r="E32" s="45" t="n">
        <v>7.99999999995429</v>
      </c>
      <c r="F32" s="46" t="n">
        <v>0.492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504755061.968592</v>
      </c>
      <c r="E34" s="55" t="n">
        <v>0.0200007311583434</v>
      </c>
      <c r="F34" s="56" t="n">
        <v>15.864310464049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4.644908255999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5354117.056211</v>
      </c>
      <c r="E36" s="38" t="n">
        <v>0.00999999999994285</v>
      </c>
      <c r="F36" s="39" t="n">
        <v>6.3698504108833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19728745.148421</v>
      </c>
      <c r="E37" s="38" t="n">
        <v>0.0249999999998571</v>
      </c>
      <c r="F37" s="39" t="n">
        <v>28.275057845116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5448961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3.428178371220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16700000</v>
      </c>
      <c r="E46" s="38" t="n">
        <v>0.0124999999999286</v>
      </c>
      <c r="F46" s="39" t="n">
        <v>25.8637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041418.860678</v>
      </c>
      <c r="E47" s="38" t="n">
        <v>0.0124999999999286</v>
      </c>
      <c r="F47" s="39" t="n">
        <v>8.91867072762047</v>
      </c>
      <c r="H47" s="33" t="s">
        <v>29</v>
      </c>
      <c r="I47" s="22" t="s">
        <v>30</v>
      </c>
      <c r="J47" s="23" t="n">
        <v>0.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451880</v>
      </c>
      <c r="E48" s="38" t="n">
        <v>0.012500000000414</v>
      </c>
      <c r="F48" s="39" t="n">
        <v>0.735661928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7607781.9</v>
      </c>
      <c r="E49" s="38" t="n">
        <v>0.0124999999984239</v>
      </c>
      <c r="F49" s="39" t="n">
        <v>7.41729571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9200</v>
      </c>
      <c r="E50" s="45" t="n">
        <v>7.99999999995429</v>
      </c>
      <c r="F50" s="46" t="n">
        <v>0.492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07134212.876988</v>
      </c>
      <c r="E52" s="55" t="n">
        <v>0.020000808817031</v>
      </c>
      <c r="F52" s="56" t="n">
        <v>15.9391484000353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2.381507365554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85417309.080505</v>
      </c>
      <c r="E54" s="38" t="n">
        <v>0.00999999999994287</v>
      </c>
      <c r="F54" s="39" t="n">
        <v>6.0565577141222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70089627.49101</v>
      </c>
      <c r="E55" s="38" t="n">
        <v>0.0249999999998571</v>
      </c>
      <c r="F55" s="39" t="n">
        <v>26.324949651432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5392231429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2.497359391001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253700000</v>
      </c>
      <c r="E64" s="38" t="n">
        <v>0.0124999999999286</v>
      </c>
      <c r="F64" s="39" t="n">
        <v>24.62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5635382.11426</v>
      </c>
      <c r="E65" s="38" t="n">
        <v>0.0124999999999286</v>
      </c>
      <c r="F65" s="39" t="n">
        <v>8.94998072010154</v>
      </c>
      <c r="H65" s="33" t="s">
        <v>29</v>
      </c>
      <c r="I65" s="22" t="s">
        <v>30</v>
      </c>
      <c r="J65" s="23" t="n">
        <v>0.5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9780380</v>
      </c>
      <c r="E66" s="38" t="n">
        <v>0.0125000000004764</v>
      </c>
      <c r="F66" s="39" t="n">
        <v>0.9778288929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9298170.5</v>
      </c>
      <c r="E67" s="38" t="n">
        <v>0.0125000000004678</v>
      </c>
      <c r="F67" s="39" t="n">
        <v>7.450499778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200</v>
      </c>
      <c r="E68" s="45" t="n">
        <v>7.99999999995429</v>
      </c>
      <c r="F68" s="46" t="n">
        <v>0.492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08625202.546812</v>
      </c>
      <c r="E70" s="55" t="n">
        <v>0.0200008064460552</v>
      </c>
      <c r="F70" s="56" t="n">
        <v>15.986008075372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1.572971430774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9030027.757485</v>
      </c>
      <c r="E72" s="38" t="n">
        <v>0.00999999999994287</v>
      </c>
      <c r="F72" s="39" t="n">
        <v>5.9561861504747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52063625.316725</v>
      </c>
      <c r="E73" s="38" t="n">
        <v>0.0249999999998571</v>
      </c>
      <c r="F73" s="39" t="n">
        <v>25.616785280299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5387202857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3.7183923291306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15800000</v>
      </c>
      <c r="E82" s="38" t="n">
        <v>0.0125000000006195</v>
      </c>
      <c r="F82" s="39" t="n">
        <v>25.8460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61570488.920832</v>
      </c>
      <c r="E83" s="38" t="n">
        <v>0.0124999999999286</v>
      </c>
      <c r="F83" s="39" t="n">
        <v>9.06656317523063</v>
      </c>
      <c r="H83" s="33" t="s">
        <v>29</v>
      </c>
      <c r="I83" s="22" t="s">
        <v>30</v>
      </c>
      <c r="J83" s="23" t="n">
        <v>0.5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0253940</v>
      </c>
      <c r="E84" s="38" t="n">
        <v>0.0125000000006061</v>
      </c>
      <c r="F84" s="39" t="n">
        <v>0.7907023929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82951180.5</v>
      </c>
      <c r="E85" s="38" t="n">
        <v>0.0124999999995131</v>
      </c>
      <c r="F85" s="39" t="n">
        <v>7.522255331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9200</v>
      </c>
      <c r="E86" s="45" t="n">
        <v>7.99999999995429</v>
      </c>
      <c r="F86" s="46" t="n">
        <v>0.492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12548765.325836</v>
      </c>
      <c r="E88" s="55" t="n">
        <v>0.0200005615464536</v>
      </c>
      <c r="F88" s="56" t="n">
        <v>16.109127770240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2.554143219023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88311900.841068</v>
      </c>
      <c r="E90" s="38" t="n">
        <v>0.00999999999994285</v>
      </c>
      <c r="F90" s="39" t="n">
        <v>6.1020441560739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73326157.965998</v>
      </c>
      <c r="E91" s="38" t="n">
        <v>0.0249999999998571</v>
      </c>
      <c r="F91" s="39" t="n">
        <v>26.452099062949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5377199929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4.3239594952833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37895000</v>
      </c>
      <c r="E100" s="38" t="n">
        <v>0.0125000000012876</v>
      </c>
      <c r="F100" s="39" t="n">
        <v>26.2800803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2972582.76497</v>
      </c>
      <c r="E101" s="38" t="n">
        <v>0.0124999999999286</v>
      </c>
      <c r="F101" s="39" t="n">
        <v>8.89767573288333</v>
      </c>
      <c r="H101" s="33" t="s">
        <v>29</v>
      </c>
      <c r="I101" s="22" t="s">
        <v>30</v>
      </c>
      <c r="J101" s="23" t="n">
        <v>0.5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3644</v>
      </c>
      <c r="F102" s="39" t="n">
        <v>0.6330048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311200.5</v>
      </c>
      <c r="E103" s="38" t="n">
        <v>0.0124999999995389</v>
      </c>
      <c r="F103" s="39" t="n">
        <v>8.02039858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9200</v>
      </c>
      <c r="E104" s="45" t="n">
        <v>7.99999999995429</v>
      </c>
      <c r="F104" s="46" t="n">
        <v>0.492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07748110.476648</v>
      </c>
      <c r="E106" s="55" t="n">
        <v>0.0200005668557618</v>
      </c>
      <c r="F106" s="56" t="n">
        <v>15.958250046408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2.643894525844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87440682.52306</v>
      </c>
      <c r="E108" s="38" t="n">
        <v>0.00999999999994286</v>
      </c>
      <c r="F108" s="39" t="n">
        <v>6.0883535825052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75959224.01228</v>
      </c>
      <c r="E109" s="38" t="n">
        <v>0.0249999999998572</v>
      </c>
      <c r="F109" s="39" t="n">
        <v>26.555540943339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532841807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4.8910765301747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13946000</v>
      </c>
      <c r="E118" s="38" t="n">
        <v>0.0124999999992367</v>
      </c>
      <c r="F118" s="39" t="n">
        <v>25.809653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5778422.154349</v>
      </c>
      <c r="E119" s="38" t="n">
        <v>0.0124999999999286</v>
      </c>
      <c r="F119" s="39" t="n">
        <v>8.95279043517471</v>
      </c>
      <c r="H119" s="33" t="s">
        <v>29</v>
      </c>
      <c r="I119" s="22" t="s">
        <v>30</v>
      </c>
      <c r="J119" s="23" t="n">
        <v>0.5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2980920</v>
      </c>
      <c r="E120" s="38" t="n">
        <v>0.0124999999999286</v>
      </c>
      <c r="F120" s="39" t="n">
        <v>0.6478395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57570554</v>
      </c>
      <c r="E121" s="38" t="n">
        <v>0.0124999999999286</v>
      </c>
      <c r="F121" s="39" t="n">
        <v>8.98799302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9200</v>
      </c>
      <c r="E122" s="45" t="n">
        <v>7.99999999995429</v>
      </c>
      <c r="F122" s="46" t="n">
        <v>0.492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11632443.336038</v>
      </c>
      <c r="E124" s="55" t="n">
        <v>0.0200005239510219</v>
      </c>
      <c r="F124" s="56" t="n">
        <v>16.080298044046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2.428630909142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86467871.855563</v>
      </c>
      <c r="E126" s="38" t="n">
        <v>0.00999999999994285</v>
      </c>
      <c r="F126" s="39" t="n">
        <v>6.0730665577302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70868910.76323</v>
      </c>
      <c r="E127" s="38" t="n">
        <v>0.0249999999998571</v>
      </c>
      <c r="F127" s="39" t="n">
        <v>26.355564351412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5302416429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793277436614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415349000</v>
      </c>
      <c r="E136" s="38" t="n">
        <v>0.0124999999980016</v>
      </c>
      <c r="F136" s="39" t="n">
        <v>27.8014982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5016896.198576</v>
      </c>
      <c r="E137" s="38" t="n">
        <v>0.0124999999999286</v>
      </c>
      <c r="F137" s="39" t="n">
        <v>8.93783188961489</v>
      </c>
      <c r="H137" s="33" t="s">
        <v>29</v>
      </c>
      <c r="I137" s="22" t="s">
        <v>30</v>
      </c>
      <c r="J137" s="23" t="n">
        <v>0.5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9571140</v>
      </c>
      <c r="E138" s="38" t="n">
        <v>0.0124999999999286</v>
      </c>
      <c r="F138" s="39" t="n">
        <v>0.7772902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7178179</v>
      </c>
      <c r="E139" s="38" t="n">
        <v>0.012499999999217</v>
      </c>
      <c r="F139" s="39" t="n">
        <v>8.783857087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9200</v>
      </c>
      <c r="E140" s="45" t="n">
        <v>7.99999999995429</v>
      </c>
      <c r="F140" s="46" t="n">
        <v>0.492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08104832.877344</v>
      </c>
      <c r="E142" s="55" t="n">
        <v>0.0200005574313087</v>
      </c>
      <c r="F142" s="56" t="n">
        <v>15.969454114659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3.721636669984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96688217.73498</v>
      </c>
      <c r="E144" s="38" t="n">
        <v>0.00999999999994286</v>
      </c>
      <c r="F144" s="39" t="n">
        <v>6.2336719929782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99693646.323795</v>
      </c>
      <c r="E145" s="38" t="n">
        <v>0.0249999999998571</v>
      </c>
      <c r="F145" s="39" t="n">
        <v>27.487964677006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5253494714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4.836315480483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5889000</v>
      </c>
      <c r="E154" s="38" t="n">
        <v>0.0124999999978716</v>
      </c>
      <c r="F154" s="39" t="n">
        <v>26.0442482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57678319.538798</v>
      </c>
      <c r="E155" s="38" t="n">
        <v>0.0124999999999286</v>
      </c>
      <c r="F155" s="39" t="n">
        <v>8.99010984808354</v>
      </c>
      <c r="H155" s="33" t="s">
        <v>29</v>
      </c>
      <c r="I155" s="22" t="s">
        <v>30</v>
      </c>
      <c r="J155" s="23" t="n">
        <v>0.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946980</v>
      </c>
      <c r="E156" s="38" t="n">
        <v>0.0124999999994734</v>
      </c>
      <c r="F156" s="39" t="n">
        <v>0.78467282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973761.5</v>
      </c>
      <c r="E157" s="38" t="n">
        <v>0.0125000000000857</v>
      </c>
      <c r="F157" s="39" t="n">
        <v>8.524484601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9200</v>
      </c>
      <c r="E158" s="45" t="n">
        <v>7.99999999995429</v>
      </c>
      <c r="F158" s="46" t="n">
        <v>0.492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10000678.483615</v>
      </c>
      <c r="E160" s="55" t="n">
        <v>0.0200004668980881</v>
      </c>
      <c r="F160" s="56" t="n">
        <v>16.028966938399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2.496585640797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86631891.751974</v>
      </c>
      <c r="E162" s="38" t="n">
        <v>0.00999999999994285</v>
      </c>
      <c r="F162" s="39" t="n">
        <v>6.075644013245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72533059.610421</v>
      </c>
      <c r="E163" s="38" t="n">
        <v>0.0249999999998571</v>
      </c>
      <c r="F163" s="39" t="n">
        <v>26.420941627552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5227108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3.493257689778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58434000</v>
      </c>
      <c r="E172" s="38" t="n">
        <v>0.0125000000020958</v>
      </c>
      <c r="F172" s="39" t="n">
        <v>24.719239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1724982.456366</v>
      </c>
      <c r="E173" s="38" t="n">
        <v>0.0124999999999286</v>
      </c>
      <c r="F173" s="39" t="n">
        <v>9.06959786967862</v>
      </c>
      <c r="H173" s="33" t="s">
        <v>29</v>
      </c>
      <c r="I173" s="22" t="s">
        <v>30</v>
      </c>
      <c r="J173" s="23" t="n">
        <v>0.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71120</v>
      </c>
      <c r="E174" s="38" t="n">
        <v>0.012499999999227</v>
      </c>
      <c r="F174" s="39" t="n">
        <v>0.763539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084107</v>
      </c>
      <c r="E175" s="38" t="n">
        <v>0.0124999999996115</v>
      </c>
      <c r="F175" s="39" t="n">
        <v>8.448080673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9200</v>
      </c>
      <c r="E176" s="45" t="n">
        <v>7.99999999995429</v>
      </c>
      <c r="F176" s="46" t="n">
        <v>0.492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09930400.151488</v>
      </c>
      <c r="E178" s="55" t="n">
        <v>0.0200005506632702</v>
      </c>
      <c r="F178" s="56" t="n">
        <v>16.026825261903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1.762288358086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0990833.574375</v>
      </c>
      <c r="E180" s="38" t="n">
        <v>0.00999999999994286</v>
      </c>
      <c r="F180" s="39" t="n">
        <v>5.9869988133116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56098279.321541</v>
      </c>
      <c r="E181" s="38" t="n">
        <v>0.0249999999998571</v>
      </c>
      <c r="F181" s="39" t="n">
        <v>25.775289544774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5244962643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2.2000894280087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02391000</v>
      </c>
      <c r="E190" s="38" t="n">
        <v>0.0124999999984164</v>
      </c>
      <c r="F190" s="39" t="n">
        <v>23.6183946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33858023.205535</v>
      </c>
      <c r="E191" s="38" t="n">
        <v>0.0124999999999286</v>
      </c>
      <c r="F191" s="39" t="n">
        <v>8.52221117010872</v>
      </c>
      <c r="H191" s="33" t="s">
        <v>29</v>
      </c>
      <c r="I191" s="22" t="s">
        <v>30</v>
      </c>
      <c r="J191" s="23" t="n">
        <v>0.5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324920</v>
      </c>
      <c r="E192" s="38" t="n">
        <v>0.0125000000006049</v>
      </c>
      <c r="F192" s="39" t="n">
        <v>0.792096642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706246</v>
      </c>
      <c r="E193" s="38" t="n">
        <v>0.0124999999999286</v>
      </c>
      <c r="F193" s="39" t="n">
        <v>8.774586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9200</v>
      </c>
      <c r="E194" s="45" t="n">
        <v>7.99999999995429</v>
      </c>
      <c r="F194" s="46" t="n">
        <v>0.492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91067564.140311</v>
      </c>
      <c r="E196" s="55" t="n">
        <v>0.0200005795665702</v>
      </c>
      <c r="F196" s="56" t="n">
        <v>15.433999254466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0.205337747267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62386074.605424</v>
      </c>
      <c r="E198" s="38" t="n">
        <v>0.00999999999994285</v>
      </c>
      <c r="F198" s="39" t="n">
        <v>5.6946383152280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3908712.815538</v>
      </c>
      <c r="E199" s="38" t="n">
        <v>0.0249999999998572</v>
      </c>
      <c r="F199" s="39" t="n">
        <v>24.51069943203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5177567214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9.333263204932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39184000</v>
      </c>
      <c r="E208" s="38" t="n">
        <v>0.0124999012474244</v>
      </c>
      <c r="F208" s="39" t="n">
        <v>22.3766517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21547139.507855</v>
      </c>
      <c r="E209" s="38" t="n">
        <v>0.0124999999999286</v>
      </c>
      <c r="F209" s="39" t="n">
        <v>8.28039024033286</v>
      </c>
      <c r="H209" s="33" t="s">
        <v>29</v>
      </c>
      <c r="I209" s="22" t="s">
        <v>30</v>
      </c>
      <c r="J209" s="23" t="n">
        <v>0.5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888480</v>
      </c>
      <c r="E210" s="38" t="n">
        <v>0.0125000000003005</v>
      </c>
      <c r="F210" s="39" t="n">
        <v>0.960309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722052.5</v>
      </c>
      <c r="E211" s="38" t="n">
        <v>0.012500000000732</v>
      </c>
      <c r="F211" s="39" t="n">
        <v>7.22311174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9200</v>
      </c>
      <c r="E212" s="45" t="n">
        <v>7.99999999995429</v>
      </c>
      <c r="F212" s="46" t="n">
        <v>0.492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59298922.143976</v>
      </c>
      <c r="E214" s="55" t="n">
        <v>0.0200005629665889</v>
      </c>
      <c r="F214" s="56" t="n">
        <v>14.435515305953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8.648021399902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3921811.996</v>
      </c>
      <c r="E216" s="38" t="n">
        <v>0.00999999999994286</v>
      </c>
      <c r="F216" s="39" t="n">
        <v>5.4044856170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1653638.108217</v>
      </c>
      <c r="E217" s="38" t="n">
        <v>0.0249999999998571</v>
      </c>
      <c r="F217" s="39" t="n">
        <v>23.24353578282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5334268029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1.205710672163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72138524</v>
      </c>
      <c r="E226" s="38" t="n">
        <v>0.0125000000007042</v>
      </c>
      <c r="F226" s="39" t="n">
        <v>23.02414958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10395316.889795</v>
      </c>
      <c r="E227" s="38" t="n">
        <v>0.0124999999999286</v>
      </c>
      <c r="F227" s="39" t="n">
        <v>8.06133658176384</v>
      </c>
      <c r="H227" s="33" t="s">
        <v>29</v>
      </c>
      <c r="I227" s="22" t="s">
        <v>30</v>
      </c>
      <c r="J227" s="23" t="n">
        <v>0.5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596880</v>
      </c>
      <c r="E228" s="38" t="n">
        <v>0.0124999999995544</v>
      </c>
      <c r="F228" s="39" t="n">
        <v>0.954581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526549.6</v>
      </c>
      <c r="E229" s="38" t="n">
        <v>0.0125000000005463</v>
      </c>
      <c r="F229" s="39" t="n">
        <v>8.672842939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9200</v>
      </c>
      <c r="E230" s="45" t="n">
        <v>7.99999999995429</v>
      </c>
      <c r="F230" s="46" t="n">
        <v>0.4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53059306.99296</v>
      </c>
      <c r="E232" s="55" t="n">
        <v>0.0200006305464734</v>
      </c>
      <c r="F232" s="56" t="n">
        <v>14.239455709064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8.831716490827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310645.712</v>
      </c>
      <c r="E234" s="38" t="n">
        <v>0.00999999999994287</v>
      </c>
      <c r="F234" s="39" t="n">
        <v>5.39488157547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6573979.663544</v>
      </c>
      <c r="E235" s="38" t="n">
        <v>0.0249999999998571</v>
      </c>
      <c r="F235" s="39" t="n">
        <v>23.436834915353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5226586328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9.77390483480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25047013</v>
      </c>
      <c r="E244" s="38" t="n">
        <v>0.01249880768228</v>
      </c>
      <c r="F244" s="39" t="n">
        <v>22.09702982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6723128.224255</v>
      </c>
      <c r="E245" s="38" t="n">
        <v>0.0124999999999286</v>
      </c>
      <c r="F245" s="39" t="n">
        <v>7.98920430440501</v>
      </c>
      <c r="H245" s="33" t="s">
        <v>29</v>
      </c>
      <c r="I245" s="22" t="s">
        <v>30</v>
      </c>
      <c r="J245" s="23" t="n">
        <v>0.5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8042925.4</v>
      </c>
      <c r="E246" s="38" t="n">
        <v>0.0125000000004962</v>
      </c>
      <c r="F246" s="39" t="n">
        <v>0.94370032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20059583.5</v>
      </c>
      <c r="E247" s="38" t="n">
        <v>0.012499999999658</v>
      </c>
      <c r="F247" s="39" t="n">
        <v>8.25117039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9200</v>
      </c>
      <c r="E248" s="45" t="n">
        <v>7.99999999995429</v>
      </c>
      <c r="F248" s="46" t="n">
        <v>0.492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54947840.72372</v>
      </c>
      <c r="E250" s="55" t="n">
        <v>0.0200005391702653</v>
      </c>
      <c r="F250" s="56" t="n">
        <v>14.29874617108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8.145642237066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412211.5754</v>
      </c>
      <c r="E252" s="38" t="n">
        <v>0.00999999999994286</v>
      </c>
      <c r="F252" s="39" t="n">
        <v>5.3021918961848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1469645.040615</v>
      </c>
      <c r="E253" s="38" t="n">
        <v>0.0249999999998571</v>
      </c>
      <c r="F253" s="39" t="n">
        <v>22.843450340881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5408872618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9.412349589764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10000000</v>
      </c>
      <c r="E262" s="38" t="n">
        <v>0.0124932761539008</v>
      </c>
      <c r="F262" s="39" t="n">
        <v>21.79184312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03380991.478912</v>
      </c>
      <c r="E263" s="38" t="n">
        <v>0.0124999999999286</v>
      </c>
      <c r="F263" s="39" t="n">
        <v>7.92355518976434</v>
      </c>
      <c r="H263" s="33" t="s">
        <v>29</v>
      </c>
      <c r="I263" s="22" t="s">
        <v>30</v>
      </c>
      <c r="J263" s="23" t="n">
        <v>0.5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8</v>
      </c>
      <c r="E264" s="38" t="n">
        <v>0.0125000000030338</v>
      </c>
      <c r="F264" s="39" t="n">
        <v>0.71882507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1980243.3</v>
      </c>
      <c r="E265" s="38" t="n">
        <v>0.0124999999989289</v>
      </c>
      <c r="F265" s="39" t="n">
        <v>8.48532620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9200</v>
      </c>
      <c r="E266" s="45" t="n">
        <v>7.99999999995429</v>
      </c>
      <c r="F266" s="46" t="n">
        <v>0.49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58548962.144337</v>
      </c>
      <c r="E268" s="55" t="n">
        <v>0.020000490879636</v>
      </c>
      <c r="F268" s="56" t="n">
        <v>14.411892526879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8.072916333301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7691634.950905</v>
      </c>
      <c r="E270" s="38" t="n">
        <v>0.00999999999994285</v>
      </c>
      <c r="F270" s="39" t="n">
        <v>5.3065828349427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79506670.867316</v>
      </c>
      <c r="E271" s="38" t="n">
        <v>0.0249999999998571</v>
      </c>
      <c r="F271" s="39" t="n">
        <v>22.766333498358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539802678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8.960188942493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19334429</v>
      </c>
      <c r="E280" s="38" t="n">
        <v>0.0124999999976951</v>
      </c>
      <c r="F280" s="39" t="n">
        <v>21.98692628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2741999.617869</v>
      </c>
      <c r="E281" s="38" t="n">
        <v>0.0124999999999286</v>
      </c>
      <c r="F281" s="39" t="n">
        <v>7.71457499249386</v>
      </c>
      <c r="H281" s="33" t="s">
        <v>29</v>
      </c>
      <c r="I281" s="22" t="s">
        <v>30</v>
      </c>
      <c r="J281" s="23" t="n">
        <v>0.5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</v>
      </c>
      <c r="E282" s="38" t="n">
        <v>0.0124999999935682</v>
      </c>
      <c r="F282" s="39" t="n">
        <v>0.77207674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6957647.1</v>
      </c>
      <c r="E283" s="38" t="n">
        <v>0.0124999999996493</v>
      </c>
      <c r="F283" s="39" t="n">
        <v>7.993810925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9200</v>
      </c>
      <c r="E284" s="45" t="n">
        <v>7.99999999995429</v>
      </c>
      <c r="F284" s="46" t="n">
        <v>0.492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45195384.52648</v>
      </c>
      <c r="E286" s="55" t="n">
        <v>0.0200005897189374</v>
      </c>
      <c r="F286" s="56" t="n">
        <v>13.992267505432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7.813545346698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32353404.2277</v>
      </c>
      <c r="E288" s="38" t="n">
        <v>0.00999999999994285</v>
      </c>
      <c r="F288" s="39" t="n">
        <v>5.222696352149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75039792.588509</v>
      </c>
      <c r="E289" s="38" t="n">
        <v>0.0249999999998572</v>
      </c>
      <c r="F289" s="39" t="n">
        <v>22.59084899454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5424985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5.729207054073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18689802.25505</v>
      </c>
      <c r="E298" s="38" t="n">
        <v>0.0124999999999285</v>
      </c>
      <c r="F298" s="39" t="n">
        <v>20.0099782585813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96591700.339244</v>
      </c>
      <c r="E299" s="38" t="n">
        <v>0.0124999999999286</v>
      </c>
      <c r="F299" s="39" t="n">
        <v>7.79019411380659</v>
      </c>
      <c r="H299" s="33" t="s">
        <v>29</v>
      </c>
      <c r="I299" s="22" t="s">
        <v>30</v>
      </c>
      <c r="J299" s="23" t="n">
        <v>0.5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346882.1276383</v>
      </c>
      <c r="E300" s="38" t="n">
        <v>0.0124999999999285</v>
      </c>
      <c r="F300" s="39" t="n">
        <v>0.65502804179289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45225065.303636</v>
      </c>
      <c r="E301" s="38" t="n">
        <v>0.0124999999999286</v>
      </c>
      <c r="F301" s="39" t="n">
        <v>6.78120663989285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9200</v>
      </c>
      <c r="E302" s="45" t="n">
        <v>7.99999999995429</v>
      </c>
      <c r="F302" s="46" t="n">
        <v>0.492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55351397.408224</v>
      </c>
      <c r="E304" s="55" t="n">
        <v>0.0200006063373244</v>
      </c>
      <c r="F304" s="56" t="n">
        <v>14.311477784629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6.677158795397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4542290.749716</v>
      </c>
      <c r="E306" s="38" t="n">
        <v>0.00999999999994287</v>
      </c>
      <c r="F306" s="39" t="n">
        <v>5.0999502832098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49238034.85568</v>
      </c>
      <c r="E307" s="38" t="n">
        <v>0.0249999999998571</v>
      </c>
      <c r="F307" s="39" t="n">
        <v>21.577208512187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55813457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4333745660929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56346900</v>
      </c>
      <c r="E10" s="38" t="n">
        <v>0.00999999999994286</v>
      </c>
      <c r="F10" s="39" t="n">
        <v>5.59973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18354755.26</v>
      </c>
      <c r="E11" s="38" t="n">
        <v>0.00999999999994286</v>
      </c>
      <c r="F11" s="39" t="n">
        <v>1.8598604398</v>
      </c>
      <c r="H11" s="33" t="s">
        <v>29</v>
      </c>
      <c r="I11" s="22" t="s">
        <v>30</v>
      </c>
      <c r="J11" s="23" t="n">
        <v>0.4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4714795</v>
      </c>
      <c r="E12" s="38" t="n">
        <v>0.000299999999998286</v>
      </c>
      <c r="F12" s="39" t="n">
        <v>0.0540798319285714</v>
      </c>
      <c r="H12" s="33" t="s">
        <v>33</v>
      </c>
      <c r="I12" s="22" t="s">
        <v>34</v>
      </c>
      <c r="J12" s="23" t="n">
        <v>0.2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7630798216</v>
      </c>
      <c r="E13" s="38" t="n">
        <v>7.64824200656291E-005</v>
      </c>
      <c r="F13" s="39" t="n">
        <v>0.9171201515072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05</v>
      </c>
      <c r="E14" s="45" t="n">
        <v>7.99999999995429</v>
      </c>
      <c r="F14" s="46" t="n">
        <v>0.00257714285714286</v>
      </c>
      <c r="H14" s="33" t="s">
        <v>42</v>
      </c>
      <c r="I14" s="22" t="s">
        <v>43</v>
      </c>
      <c r="J14" s="23" t="n">
        <v>0.0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57938623.14</v>
      </c>
      <c r="E16" s="55" t="n">
        <v>0.0199999999998857</v>
      </c>
      <c r="F16" s="56" t="n">
        <v>4.963785298685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7.53219195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8667444.6</v>
      </c>
      <c r="E18" s="38" t="n">
        <v>0.00999999999994283</v>
      </c>
      <c r="F18" s="39" t="n">
        <v>1.7076312722857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48261544.6</v>
      </c>
      <c r="E19" s="38" t="n">
        <v>0.0249999999998572</v>
      </c>
      <c r="F19" s="39" t="n">
        <v>5.82456068071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5.2615382922995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66572000</v>
      </c>
      <c r="E28" s="38" t="n">
        <v>0.00999999999994286</v>
      </c>
      <c r="F28" s="39" t="n">
        <v>2.61756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2806744.68</v>
      </c>
      <c r="E29" s="38" t="n">
        <v>0.00999999999994284</v>
      </c>
      <c r="F29" s="39" t="n">
        <v>1.61553455925714</v>
      </c>
      <c r="H29" s="33" t="s">
        <v>29</v>
      </c>
      <c r="I29" s="22" t="s">
        <v>30</v>
      </c>
      <c r="J29" s="23" t="n">
        <v>0.45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9483910</v>
      </c>
      <c r="E30" s="38" t="n">
        <v>0.000299999999998286</v>
      </c>
      <c r="F30" s="39" t="n">
        <v>0.056328129</v>
      </c>
      <c r="H30" s="33" t="s">
        <v>33</v>
      </c>
      <c r="I30" s="22" t="s">
        <v>34</v>
      </c>
      <c r="J30" s="23" t="n">
        <v>0.2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8070513941</v>
      </c>
      <c r="E31" s="38" t="n">
        <v>7.64485415998521E-005</v>
      </c>
      <c r="F31" s="39" t="n">
        <v>0.96953846118525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05</v>
      </c>
      <c r="E32" s="45" t="n">
        <v>7.99999999995429</v>
      </c>
      <c r="F32" s="46" t="n">
        <v>0.00257714285714286</v>
      </c>
      <c r="H32" s="33" t="s">
        <v>42</v>
      </c>
      <c r="I32" s="22" t="s">
        <v>43</v>
      </c>
      <c r="J32" s="23" t="n">
        <v>0.0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46932436.52</v>
      </c>
      <c r="E34" s="55" t="n">
        <v>0.0199999999998857</v>
      </c>
      <c r="F34" s="56" t="n">
        <v>4.61787657634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178953741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0942795.3</v>
      </c>
      <c r="E36" s="38" t="n">
        <v>0.00999999999994283</v>
      </c>
      <c r="F36" s="39" t="n">
        <v>1.2719582118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9450795.3</v>
      </c>
      <c r="E37" s="38" t="n">
        <v>0.0249999999998572</v>
      </c>
      <c r="F37" s="39" t="n">
        <v>3.9069955296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0242974215227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5525700</v>
      </c>
      <c r="E46" s="38" t="n">
        <v>0.00999999999994284</v>
      </c>
      <c r="F46" s="39" t="n">
        <v>1.97254671428571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4024816.72</v>
      </c>
      <c r="E47" s="38" t="n">
        <v>0.00999999999994285</v>
      </c>
      <c r="F47" s="39" t="n">
        <v>1.32038997702857</v>
      </c>
      <c r="H47" s="33" t="s">
        <v>29</v>
      </c>
      <c r="I47" s="22" t="s">
        <v>30</v>
      </c>
      <c r="J47" s="23" t="n">
        <v>0.4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03468365</v>
      </c>
      <c r="E48" s="38" t="n">
        <v>0.000299999999998286</v>
      </c>
      <c r="F48" s="39" t="n">
        <v>0.0487779435</v>
      </c>
      <c r="H48" s="33" t="s">
        <v>33</v>
      </c>
      <c r="I48" s="22" t="s">
        <v>34</v>
      </c>
      <c r="J48" s="23" t="n">
        <v>0.2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621088378</v>
      </c>
      <c r="E49" s="38" t="n">
        <v>7.69834656861407E-005</v>
      </c>
      <c r="F49" s="39" t="n">
        <v>0.6800056438512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05</v>
      </c>
      <c r="E50" s="45" t="n">
        <v>7.99999999995429</v>
      </c>
      <c r="F50" s="46" t="n">
        <v>0.00257714285714286</v>
      </c>
      <c r="H50" s="33" t="s">
        <v>42</v>
      </c>
      <c r="I50" s="22" t="s">
        <v>43</v>
      </c>
      <c r="J50" s="23" t="n">
        <v>0.0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21979028.08</v>
      </c>
      <c r="E52" s="55" t="n">
        <v>0.0199999999998857</v>
      </c>
      <c r="F52" s="56" t="n">
        <v>3.833626596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14758400885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5448261.2</v>
      </c>
      <c r="E54" s="38" t="n">
        <v>0.00999999999994286</v>
      </c>
      <c r="F54" s="39" t="n">
        <v>1.02847267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9395561.2</v>
      </c>
      <c r="E55" s="38" t="n">
        <v>0.0249999999998571</v>
      </c>
      <c r="F55" s="39" t="n">
        <v>3.11911133285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.9704091159318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8840200</v>
      </c>
      <c r="E64" s="38" t="n">
        <v>0.00999999999994286</v>
      </c>
      <c r="F64" s="39" t="n">
        <v>2.338917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66710953.82</v>
      </c>
      <c r="E65" s="38" t="n">
        <v>0.00999999999994286</v>
      </c>
      <c r="F65" s="39" t="n">
        <v>1.0483149886</v>
      </c>
      <c r="H65" s="33" t="s">
        <v>29</v>
      </c>
      <c r="I65" s="22" t="s">
        <v>30</v>
      </c>
      <c r="J65" s="23" t="n">
        <v>0.4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63954540</v>
      </c>
      <c r="E66" s="38" t="n">
        <v>0.000299999999998285</v>
      </c>
      <c r="F66" s="39" t="n">
        <v>0.0301499974285714</v>
      </c>
      <c r="H66" s="33" t="s">
        <v>33</v>
      </c>
      <c r="I66" s="22" t="s">
        <v>34</v>
      </c>
      <c r="J66" s="23" t="n">
        <v>0.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589748599</v>
      </c>
      <c r="E67" s="38" t="n">
        <v>7.63192308049438E-005</v>
      </c>
      <c r="F67" s="39" t="n">
        <v>0.55044955847475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05</v>
      </c>
      <c r="E68" s="45" t="n">
        <v>7.99999999995429</v>
      </c>
      <c r="F68" s="46" t="n">
        <v>0.00257714285714286</v>
      </c>
      <c r="H68" s="33" t="s">
        <v>42</v>
      </c>
      <c r="I68" s="22" t="s">
        <v>43</v>
      </c>
      <c r="J68" s="23" t="n">
        <v>0.02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8061444.98</v>
      </c>
      <c r="E70" s="55" t="n">
        <v>0.0199999999998857</v>
      </c>
      <c r="F70" s="56" t="n">
        <v>3.0819311279428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8248987692142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7730899.7</v>
      </c>
      <c r="E72" s="38" t="n">
        <v>0.00999999999994286</v>
      </c>
      <c r="F72" s="39" t="n">
        <v>0.90719985242857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4268699.7</v>
      </c>
      <c r="E73" s="38" t="n">
        <v>0.0249999999998571</v>
      </c>
      <c r="F73" s="39" t="n">
        <v>2.917698916785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36970807948871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2200</v>
      </c>
      <c r="E82" s="38" t="n">
        <v>0.00999999999994285</v>
      </c>
      <c r="F82" s="39" t="n">
        <v>2.8732345714285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994464.57</v>
      </c>
      <c r="E83" s="38" t="n">
        <v>0.00999999999994285</v>
      </c>
      <c r="F83" s="39" t="n">
        <v>0.879913014671428</v>
      </c>
      <c r="H83" s="33" t="s">
        <v>29</v>
      </c>
      <c r="I83" s="22" t="s">
        <v>30</v>
      </c>
      <c r="J83" s="23" t="n">
        <v>0.45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67399800</v>
      </c>
      <c r="E84" s="38" t="n">
        <v>0.000299999999998285</v>
      </c>
      <c r="F84" s="39" t="n">
        <v>0.0317741914285714</v>
      </c>
      <c r="H84" s="33" t="s">
        <v>33</v>
      </c>
      <c r="I84" s="22" t="s">
        <v>34</v>
      </c>
      <c r="J84" s="23" t="n">
        <v>0.2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55055452</v>
      </c>
      <c r="E85" s="38" t="n">
        <v>7.63115357325651E-005</v>
      </c>
      <c r="F85" s="39" t="n">
        <v>0.58220915910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05</v>
      </c>
      <c r="E86" s="45" t="n">
        <v>7.99999999995429</v>
      </c>
      <c r="F86" s="46" t="n">
        <v>0.00257714285714286</v>
      </c>
      <c r="H86" s="33" t="s">
        <v>42</v>
      </c>
      <c r="I86" s="22" t="s">
        <v>43</v>
      </c>
      <c r="J86" s="23" t="n">
        <v>0.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87708014.23</v>
      </c>
      <c r="E88" s="55" t="n">
        <v>0.0199999999998857</v>
      </c>
      <c r="F88" s="56" t="n">
        <v>2.7565375900857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8913987977857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6241419.7</v>
      </c>
      <c r="E90" s="38" t="n">
        <v>0.00999999999994285</v>
      </c>
      <c r="F90" s="39" t="n">
        <v>0.8837937381428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6557219.7</v>
      </c>
      <c r="E91" s="38" t="n">
        <v>0.0249999999998572</v>
      </c>
      <c r="F91" s="39" t="n">
        <v>3.007605059642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.37543916707093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6590500</v>
      </c>
      <c r="E100" s="38" t="n">
        <v>0.00999999999994287</v>
      </c>
      <c r="F100" s="39" t="n">
        <v>1.83213642857143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5828373.29</v>
      </c>
      <c r="E101" s="38" t="n">
        <v>0.00999999999994285</v>
      </c>
      <c r="F101" s="39" t="n">
        <v>0.877303008842857</v>
      </c>
      <c r="H101" s="33" t="s">
        <v>29</v>
      </c>
      <c r="I101" s="22" t="s">
        <v>30</v>
      </c>
      <c r="J101" s="23" t="n">
        <v>0.45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06338960</v>
      </c>
      <c r="E102" s="38" t="n">
        <v>0.000299999999998286</v>
      </c>
      <c r="F102" s="39" t="n">
        <v>0.050131224</v>
      </c>
      <c r="H102" s="33" t="s">
        <v>33</v>
      </c>
      <c r="I102" s="22" t="s">
        <v>34</v>
      </c>
      <c r="J102" s="23" t="n">
        <v>0.2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043568838</v>
      </c>
      <c r="E103" s="38" t="n">
        <v>7.73809844407778E-005</v>
      </c>
      <c r="F103" s="39" t="n">
        <v>0.6132913627995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05</v>
      </c>
      <c r="E104" s="45" t="n">
        <v>7.99999999995429</v>
      </c>
      <c r="F104" s="46" t="n">
        <v>0.00257714285714286</v>
      </c>
      <c r="H104" s="33" t="s">
        <v>42</v>
      </c>
      <c r="I104" s="22" t="s">
        <v>43</v>
      </c>
      <c r="J104" s="23" t="n">
        <v>0.0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86344810.31</v>
      </c>
      <c r="E106" s="55" t="n">
        <v>0.0199999999998857</v>
      </c>
      <c r="F106" s="56" t="n">
        <v>2.713694038314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1763055602142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8497795.9</v>
      </c>
      <c r="E108" s="38" t="n">
        <v>0.00999999999994285</v>
      </c>
      <c r="F108" s="39" t="n">
        <v>0.76210822128571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1452295.9</v>
      </c>
      <c r="E109" s="38" t="n">
        <v>0.0249999999998571</v>
      </c>
      <c r="F109" s="39" t="n">
        <v>2.414197338928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.1747783876258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7800000</v>
      </c>
      <c r="E118" s="38" t="n">
        <v>0.00999999999994284</v>
      </c>
      <c r="F118" s="39" t="n">
        <v>2.0082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0753270.04</v>
      </c>
      <c r="E119" s="38" t="n">
        <v>0.00999999999994286</v>
      </c>
      <c r="F119" s="39" t="n">
        <v>0.797551386342857</v>
      </c>
      <c r="H119" s="33" t="s">
        <v>29</v>
      </c>
      <c r="I119" s="22" t="s">
        <v>30</v>
      </c>
      <c r="J119" s="23" t="n">
        <v>0.4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9116395</v>
      </c>
      <c r="E120" s="38" t="n">
        <v>0.000299999999998285</v>
      </c>
      <c r="F120" s="39" t="n">
        <v>0.0278691576428571</v>
      </c>
      <c r="H120" s="33" t="s">
        <v>33</v>
      </c>
      <c r="I120" s="22" t="s">
        <v>34</v>
      </c>
      <c r="J120" s="23" t="n">
        <v>0.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782856779</v>
      </c>
      <c r="E121" s="38" t="n">
        <v>7.7404594488123E-005</v>
      </c>
      <c r="F121" s="39" t="n">
        <v>0.3384949864972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05</v>
      </c>
      <c r="E122" s="45" t="n">
        <v>7.99999999995429</v>
      </c>
      <c r="F122" s="46" t="n">
        <v>0.00257714285714286</v>
      </c>
      <c r="H122" s="33" t="s">
        <v>42</v>
      </c>
      <c r="I122" s="22" t="s">
        <v>43</v>
      </c>
      <c r="J122" s="23" t="n">
        <v>0.0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84344873.56</v>
      </c>
      <c r="E124" s="55" t="n">
        <v>0.0199999999998857</v>
      </c>
      <c r="F124" s="56" t="n">
        <v>2.6508388833142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1964566173571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7974535.9</v>
      </c>
      <c r="E126" s="38" t="n">
        <v>0.00999999999994285</v>
      </c>
      <c r="F126" s="39" t="n">
        <v>0.75388556414285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2174535.9</v>
      </c>
      <c r="E127" s="38" t="n">
        <v>0.0249999999998572</v>
      </c>
      <c r="F127" s="39" t="n">
        <v>2.4425710532142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.4471056546170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7216700</v>
      </c>
      <c r="E136" s="38" t="n">
        <v>0.00999999999994286</v>
      </c>
      <c r="F136" s="39" t="n">
        <v>2.156262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4837257.39</v>
      </c>
      <c r="E137" s="38" t="n">
        <v>0.00999999999994286</v>
      </c>
      <c r="F137" s="39" t="n">
        <v>0.704585473271429</v>
      </c>
      <c r="H137" s="33" t="s">
        <v>29</v>
      </c>
      <c r="I137" s="22" t="s">
        <v>30</v>
      </c>
      <c r="J137" s="23" t="n">
        <v>0.4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59669025</v>
      </c>
      <c r="E138" s="38" t="n">
        <v>0.000299999999998286</v>
      </c>
      <c r="F138" s="39" t="n">
        <v>0.0281296832142857</v>
      </c>
      <c r="H138" s="33" t="s">
        <v>33</v>
      </c>
      <c r="I138" s="22" t="s">
        <v>34</v>
      </c>
      <c r="J138" s="23" t="n">
        <v>0.2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642041181</v>
      </c>
      <c r="E139" s="38" t="n">
        <v>7.61588262824439E-005</v>
      </c>
      <c r="F139" s="39" t="n">
        <v>0.555550926702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05</v>
      </c>
      <c r="E140" s="45" t="n">
        <v>7.99999999995429</v>
      </c>
      <c r="F140" s="46" t="n">
        <v>0.00257714285714286</v>
      </c>
      <c r="H140" s="33" t="s">
        <v>42</v>
      </c>
      <c r="I140" s="22" t="s">
        <v>43</v>
      </c>
      <c r="J140" s="23" t="n">
        <v>0.0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81362850.21</v>
      </c>
      <c r="E142" s="55" t="n">
        <v>0.0199999999998857</v>
      </c>
      <c r="F142" s="56" t="n">
        <v>2.5571181494571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1727597652142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6796326.9</v>
      </c>
      <c r="E144" s="38" t="n">
        <v>0.00999999999994285</v>
      </c>
      <c r="F144" s="39" t="n">
        <v>0.73537085128571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2042626.9</v>
      </c>
      <c r="E145" s="38" t="n">
        <v>0.0249999999998571</v>
      </c>
      <c r="F145" s="39" t="n">
        <v>2.43738891392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.663085515238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7747300</v>
      </c>
      <c r="E154" s="38" t="n">
        <v>0.00999999999994284</v>
      </c>
      <c r="F154" s="39" t="n">
        <v>1.37888614285714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8461963.078</v>
      </c>
      <c r="E155" s="38" t="n">
        <v>0.00999999999994285</v>
      </c>
      <c r="F155" s="39" t="n">
        <v>0.761545134082857</v>
      </c>
      <c r="H155" s="33" t="s">
        <v>29</v>
      </c>
      <c r="I155" s="22" t="s">
        <v>30</v>
      </c>
      <c r="J155" s="23" t="n">
        <v>0.45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56084730</v>
      </c>
      <c r="E156" s="38" t="n">
        <v>0.000299999999998286</v>
      </c>
      <c r="F156" s="39" t="n">
        <v>0.0264399441428572</v>
      </c>
      <c r="H156" s="33" t="s">
        <v>33</v>
      </c>
      <c r="I156" s="22" t="s">
        <v>34</v>
      </c>
      <c r="J156" s="23" t="n">
        <v>0.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118574414</v>
      </c>
      <c r="E157" s="38" t="n">
        <v>7.62722002969994E-005</v>
      </c>
      <c r="F157" s="39" t="n">
        <v>0.493637151298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05</v>
      </c>
      <c r="E158" s="45" t="n">
        <v>7.99999999995429</v>
      </c>
      <c r="F158" s="46" t="n">
        <v>0.00257714285714286</v>
      </c>
      <c r="H158" s="33" t="s">
        <v>42</v>
      </c>
      <c r="I158" s="22" t="s">
        <v>43</v>
      </c>
      <c r="J158" s="23" t="n">
        <v>0.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1037919.882</v>
      </c>
      <c r="E160" s="55" t="n">
        <v>0.0199999999998858</v>
      </c>
      <c r="F160" s="56" t="n">
        <v>2.5469060534342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699880819271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2124670.74</v>
      </c>
      <c r="E162" s="38" t="n">
        <v>0.00999999999994285</v>
      </c>
      <c r="F162" s="39" t="n">
        <v>0.6619591116285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874370.74</v>
      </c>
      <c r="E163" s="38" t="n">
        <v>0.0249999999998572</v>
      </c>
      <c r="F163" s="39" t="n">
        <v>2.037921707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3425273171961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6242100</v>
      </c>
      <c r="E172" s="38" t="n">
        <v>0.00999999999994287</v>
      </c>
      <c r="F172" s="39" t="n">
        <v>1.983804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0429332.002</v>
      </c>
      <c r="E173" s="38" t="n">
        <v>0.00999999999994286</v>
      </c>
      <c r="F173" s="39" t="n">
        <v>0.79246093146</v>
      </c>
      <c r="H173" s="33" t="s">
        <v>29</v>
      </c>
      <c r="I173" s="22" t="s">
        <v>30</v>
      </c>
      <c r="J173" s="23" t="n">
        <v>0.45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0490375</v>
      </c>
      <c r="E174" s="38" t="n">
        <v>0.000299999999998286</v>
      </c>
      <c r="F174" s="39" t="n">
        <v>0.0238026053571429</v>
      </c>
      <c r="H174" s="33" t="s">
        <v>33</v>
      </c>
      <c r="I174" s="22" t="s">
        <v>34</v>
      </c>
      <c r="J174" s="23" t="n">
        <v>0.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526108889</v>
      </c>
      <c r="E175" s="38" t="n">
        <v>7.59065709905387E-005</v>
      </c>
      <c r="F175" s="39" t="n">
        <v>0.539882208950464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05</v>
      </c>
      <c r="E176" s="45" t="n">
        <v>7.99999999995429</v>
      </c>
      <c r="F176" s="46" t="n">
        <v>0.00257714285714286</v>
      </c>
      <c r="H176" s="33" t="s">
        <v>42</v>
      </c>
      <c r="I176" s="22" t="s">
        <v>43</v>
      </c>
      <c r="J176" s="23" t="n">
        <v>0.02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9420263.038</v>
      </c>
      <c r="E178" s="55" t="n">
        <v>0.0199999999998857</v>
      </c>
      <c r="F178" s="56" t="n">
        <v>2.4960654097657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079682175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6489298.76</v>
      </c>
      <c r="E180" s="38" t="n">
        <v>0.00999999999994286</v>
      </c>
      <c r="F180" s="39" t="n">
        <v>0.73054612337142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0516198.76</v>
      </c>
      <c r="E181" s="38" t="n">
        <v>0.0249999999998572</v>
      </c>
      <c r="F181" s="39" t="n">
        <v>2.377422094142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.2544422386292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30435200</v>
      </c>
      <c r="E190" s="38" t="n">
        <v>0.00999999999994286</v>
      </c>
      <c r="F190" s="39" t="n">
        <v>2.049696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3859.836</v>
      </c>
      <c r="E191" s="38" t="n">
        <v>0.00999999999994286</v>
      </c>
      <c r="F191" s="39" t="n">
        <v>0.719146368851429</v>
      </c>
      <c r="H191" s="33" t="s">
        <v>29</v>
      </c>
      <c r="I191" s="22" t="s">
        <v>30</v>
      </c>
      <c r="J191" s="23" t="n">
        <v>0.45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3168535</v>
      </c>
      <c r="E192" s="38" t="n">
        <v>0.000299999999998287</v>
      </c>
      <c r="F192" s="39" t="n">
        <v>0.0109223093571429</v>
      </c>
      <c r="H192" s="33" t="s">
        <v>33</v>
      </c>
      <c r="I192" s="22" t="s">
        <v>34</v>
      </c>
      <c r="J192" s="23" t="n">
        <v>0.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999825064</v>
      </c>
      <c r="E193" s="38" t="n">
        <v>7.51101694800979E-005</v>
      </c>
      <c r="F193" s="39" t="n">
        <v>0.472100417563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05</v>
      </c>
      <c r="E194" s="45" t="n">
        <v>7.99999999995429</v>
      </c>
      <c r="F194" s="46" t="n">
        <v>0.00257714285714286</v>
      </c>
      <c r="H194" s="33" t="s">
        <v>42</v>
      </c>
      <c r="I194" s="22" t="s">
        <v>43</v>
      </c>
      <c r="J194" s="23" t="n">
        <v>0.02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4473117.284</v>
      </c>
      <c r="E196" s="55" t="n">
        <v>0.0199999999998857</v>
      </c>
      <c r="F196" s="56" t="n">
        <v>2.340583686068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019722435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552044.28</v>
      </c>
      <c r="E198" s="38" t="n">
        <v>0.00999999999994286</v>
      </c>
      <c r="F198" s="39" t="n">
        <v>0.70010355297142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44844.28</v>
      </c>
      <c r="E199" s="38" t="n">
        <v>0.0249999999998571</v>
      </c>
      <c r="F199" s="39" t="n">
        <v>2.3196188824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.48398728197378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1165800</v>
      </c>
      <c r="E208" s="38" t="n">
        <v>0.00999999999994285</v>
      </c>
      <c r="F208" s="39" t="n">
        <v>2.375462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5697107.712</v>
      </c>
      <c r="E209" s="38" t="n">
        <v>0.00999999999994286</v>
      </c>
      <c r="F209" s="39" t="n">
        <v>0.56095454976</v>
      </c>
      <c r="H209" s="33" t="s">
        <v>29</v>
      </c>
      <c r="I209" s="22" t="s">
        <v>30</v>
      </c>
      <c r="J209" s="23" t="n">
        <v>0.45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4476400</v>
      </c>
      <c r="E210" s="38" t="n">
        <v>0.000299999999998286</v>
      </c>
      <c r="F210" s="39" t="n">
        <v>0.0115388742857143</v>
      </c>
      <c r="H210" s="33" t="s">
        <v>33</v>
      </c>
      <c r="I210" s="22" t="s">
        <v>34</v>
      </c>
      <c r="J210" s="23" t="n">
        <v>0.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523044758</v>
      </c>
      <c r="E211" s="38" t="n">
        <v>7.50536058877444E-005</v>
      </c>
      <c r="F211" s="39" t="n">
        <v>0.533454143642357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05</v>
      </c>
      <c r="E212" s="45" t="n">
        <v>7.99999999995429</v>
      </c>
      <c r="F212" s="46" t="n">
        <v>0.00257714285714286</v>
      </c>
      <c r="H212" s="33" t="s">
        <v>42</v>
      </c>
      <c r="I212" s="22" t="s">
        <v>43</v>
      </c>
      <c r="J212" s="23" t="n">
        <v>0.0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1325847.328</v>
      </c>
      <c r="E214" s="55" t="n">
        <v>0.0199999999998857</v>
      </c>
      <c r="F214" s="56" t="n">
        <v>1.6130980588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7802073460857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551938.76</v>
      </c>
      <c r="E216" s="38" t="n">
        <v>0.00999999999994286</v>
      </c>
      <c r="F216" s="39" t="n">
        <v>0.6058161805142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5348138.76</v>
      </c>
      <c r="E217" s="38" t="n">
        <v>0.0249999999998572</v>
      </c>
      <c r="F217" s="39" t="n">
        <v>2.174391165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.4861798401217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39869900</v>
      </c>
      <c r="E226" s="38" t="n">
        <v>0.00999999999994285</v>
      </c>
      <c r="F226" s="39" t="n">
        <v>2.197955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1732812.11</v>
      </c>
      <c r="E227" s="38" t="n">
        <v>0.00999999999994286</v>
      </c>
      <c r="F227" s="39" t="n">
        <v>0.655801333157143</v>
      </c>
      <c r="H227" s="33" t="s">
        <v>29</v>
      </c>
      <c r="I227" s="22" t="s">
        <v>30</v>
      </c>
      <c r="J227" s="23" t="n">
        <v>0.45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4846120</v>
      </c>
      <c r="E228" s="38" t="n">
        <v>0.000299999999998287</v>
      </c>
      <c r="F228" s="39" t="n">
        <v>0.0117131708571429</v>
      </c>
      <c r="H228" s="33" t="s">
        <v>33</v>
      </c>
      <c r="I228" s="22" t="s">
        <v>34</v>
      </c>
      <c r="J228" s="23" t="n">
        <v>0.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248046790</v>
      </c>
      <c r="E229" s="38" t="n">
        <v>7.49530518143975E-005</v>
      </c>
      <c r="F229" s="39" t="n">
        <v>0.618132621821786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05</v>
      </c>
      <c r="E230" s="45" t="n">
        <v>7.99999999995429</v>
      </c>
      <c r="F230" s="46" t="n">
        <v>0.00257714285714286</v>
      </c>
      <c r="H230" s="33" t="s">
        <v>42</v>
      </c>
      <c r="I230" s="22" t="s">
        <v>43</v>
      </c>
      <c r="J230" s="23" t="n">
        <v>0.0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5333271.09</v>
      </c>
      <c r="E232" s="55" t="n">
        <v>0.0199999999998857</v>
      </c>
      <c r="F232" s="56" t="n">
        <v>1.739045662828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7999623582857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9807620.8</v>
      </c>
      <c r="E234" s="38" t="n">
        <v>0.00999999999994286</v>
      </c>
      <c r="F234" s="39" t="n">
        <v>0.6255483268571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5348720.8</v>
      </c>
      <c r="E235" s="38" t="n">
        <v>0.0249999999998571</v>
      </c>
      <c r="F235" s="39" t="n">
        <v>2.174414031428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1043272271887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6837000</v>
      </c>
      <c r="E244" s="38" t="n">
        <v>0.00999999999994287</v>
      </c>
      <c r="F244" s="39" t="n">
        <v>1.993152857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899041.32</v>
      </c>
      <c r="E245" s="38" t="n">
        <v>0.00999999999994285</v>
      </c>
      <c r="F245" s="39" t="n">
        <v>0.721270649314285</v>
      </c>
      <c r="H245" s="33" t="s">
        <v>29</v>
      </c>
      <c r="I245" s="22" t="s">
        <v>30</v>
      </c>
      <c r="J245" s="23" t="n">
        <v>0.4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5818780</v>
      </c>
      <c r="E246" s="38" t="n">
        <v>0.000299999999998286</v>
      </c>
      <c r="F246" s="39" t="n">
        <v>0.0121717105714286</v>
      </c>
      <c r="H246" s="33" t="s">
        <v>33</v>
      </c>
      <c r="I246" s="22" t="s">
        <v>34</v>
      </c>
      <c r="J246" s="23" t="n">
        <v>0.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163647498</v>
      </c>
      <c r="E247" s="38" t="n">
        <v>7.54619203644083E-005</v>
      </c>
      <c r="F247" s="39" t="n">
        <v>0.3751548673030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05</v>
      </c>
      <c r="E248" s="45" t="n">
        <v>7.99999999995429</v>
      </c>
      <c r="F248" s="46" t="n">
        <v>0.00257714285714286</v>
      </c>
      <c r="H248" s="33" t="s">
        <v>42</v>
      </c>
      <c r="I248" s="22" t="s">
        <v>43</v>
      </c>
      <c r="J248" s="23" t="n">
        <v>0.02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5818146.28</v>
      </c>
      <c r="E250" s="55" t="n">
        <v>0.0199999999998857</v>
      </c>
      <c r="F250" s="56" t="n">
        <v>1.7542845973714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727379900928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9522296.9</v>
      </c>
      <c r="E252" s="38" t="n">
        <v>0.00999999999994287</v>
      </c>
      <c r="F252" s="39" t="n">
        <v>0.6210646655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3615296.9</v>
      </c>
      <c r="E253" s="38" t="n">
        <v>0.0249999999998571</v>
      </c>
      <c r="F253" s="39" t="n">
        <v>2.1063152353571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7262384670908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462200</v>
      </c>
      <c r="E262" s="38" t="n">
        <v>0.00999999999994286</v>
      </c>
      <c r="F262" s="39" t="n">
        <v>2.3329774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5575936.836</v>
      </c>
      <c r="E263" s="38" t="n">
        <v>0.00999999999994286</v>
      </c>
      <c r="F263" s="39" t="n">
        <v>0.716193293137143</v>
      </c>
      <c r="H263" s="33" t="s">
        <v>29</v>
      </c>
      <c r="I263" s="22" t="s">
        <v>30</v>
      </c>
      <c r="J263" s="23" t="n">
        <v>0.45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4491025</v>
      </c>
      <c r="E264" s="38" t="n">
        <v>0.000299999999998285</v>
      </c>
      <c r="F264" s="39" t="n">
        <v>0.0115457689285714</v>
      </c>
      <c r="H264" s="33" t="s">
        <v>33</v>
      </c>
      <c r="I264" s="22" t="s">
        <v>34</v>
      </c>
      <c r="J264" s="23" t="n">
        <v>0.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632822462</v>
      </c>
      <c r="E265" s="38" t="n">
        <v>7.48956651589189E-005</v>
      </c>
      <c r="F265" s="39" t="n">
        <v>0.662944833596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05</v>
      </c>
      <c r="E266" s="45" t="n">
        <v>7.99999999995429</v>
      </c>
      <c r="F266" s="46" t="n">
        <v>0.00257714285714286</v>
      </c>
      <c r="H266" s="33" t="s">
        <v>42</v>
      </c>
      <c r="I266" s="22" t="s">
        <v>43</v>
      </c>
      <c r="J266" s="23" t="n">
        <v>0.0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164047.884</v>
      </c>
      <c r="E268" s="55" t="n">
        <v>0.0199999999998857</v>
      </c>
      <c r="F268" s="56" t="n">
        <v>1.733727219211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404930756142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680796.18</v>
      </c>
      <c r="E270" s="38" t="n">
        <v>0.00999999999994286</v>
      </c>
      <c r="F270" s="39" t="n">
        <v>0.654983939971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8176596.18</v>
      </c>
      <c r="E271" s="38" t="n">
        <v>0.0249999999998572</v>
      </c>
      <c r="F271" s="39" t="n">
        <v>2.285509135642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472406643656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3555400</v>
      </c>
      <c r="E280" s="38" t="n">
        <v>0.00999999999994285</v>
      </c>
      <c r="F280" s="39" t="n">
        <v>2.2558705714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2852150.126</v>
      </c>
      <c r="E281" s="38" t="n">
        <v>0.00999999999994286</v>
      </c>
      <c r="F281" s="39" t="n">
        <v>0.673390930551429</v>
      </c>
      <c r="H281" s="33" t="s">
        <v>29</v>
      </c>
      <c r="I281" s="22" t="s">
        <v>30</v>
      </c>
      <c r="J281" s="23" t="n">
        <v>0.4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2232730</v>
      </c>
      <c r="E282" s="38" t="n">
        <v>0.000299999999998284</v>
      </c>
      <c r="F282" s="39" t="n">
        <v>0.0104811441428571</v>
      </c>
      <c r="H282" s="33" t="s">
        <v>33</v>
      </c>
      <c r="I282" s="22" t="s">
        <v>34</v>
      </c>
      <c r="J282" s="23" t="n">
        <v>0.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498672566</v>
      </c>
      <c r="E283" s="38" t="n">
        <v>7.49838965782984E-005</v>
      </c>
      <c r="F283" s="39" t="n">
        <v>0.5300868546765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05</v>
      </c>
      <c r="E284" s="45" t="n">
        <v>7.99999999995429</v>
      </c>
      <c r="F284" s="46" t="n">
        <v>0.00257714285714286</v>
      </c>
      <c r="H284" s="33" t="s">
        <v>42</v>
      </c>
      <c r="I284" s="22" t="s">
        <v>43</v>
      </c>
      <c r="J284" s="23" t="n">
        <v>0.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060906.194</v>
      </c>
      <c r="E286" s="55" t="n">
        <v>0.0199999999998858</v>
      </c>
      <c r="F286" s="56" t="n">
        <v>1.6676284803828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227182386857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928864.08</v>
      </c>
      <c r="E288" s="38" t="n">
        <v>0.00999999999994286</v>
      </c>
      <c r="F288" s="39" t="n">
        <v>0.627453578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5879464.08</v>
      </c>
      <c r="E289" s="38" t="n">
        <v>0.0249999999998571</v>
      </c>
      <c r="F289" s="39" t="n">
        <v>2.195264660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3528231664627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37489400</v>
      </c>
      <c r="E298" s="38" t="n">
        <v>0.00999999999994284</v>
      </c>
      <c r="F298" s="39" t="n">
        <v>2.160547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1308292.4864</v>
      </c>
      <c r="E299" s="38" t="n">
        <v>0.00999999999994285</v>
      </c>
      <c r="F299" s="39" t="n">
        <v>0.649130310500571</v>
      </c>
      <c r="H299" s="33" t="s">
        <v>29</v>
      </c>
      <c r="I299" s="22" t="s">
        <v>30</v>
      </c>
      <c r="J299" s="23" t="n">
        <v>0.45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2232730</v>
      </c>
      <c r="E300" s="38" t="n">
        <v>0.000299999999998284</v>
      </c>
      <c r="F300" s="39" t="n">
        <v>0.0104811441428571</v>
      </c>
      <c r="H300" s="33" t="s">
        <v>33</v>
      </c>
      <c r="I300" s="22" t="s">
        <v>34</v>
      </c>
      <c r="J300" s="23" t="n">
        <v>0.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498672566</v>
      </c>
      <c r="E301" s="38" t="n">
        <v>7.49838965782984E-005</v>
      </c>
      <c r="F301" s="39" t="n">
        <v>0.5300868546765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05</v>
      </c>
      <c r="E302" s="45" t="n">
        <v>7.99999999995429</v>
      </c>
      <c r="F302" s="46" t="n">
        <v>0.00257714285714286</v>
      </c>
      <c r="H302" s="33" t="s">
        <v>42</v>
      </c>
      <c r="I302" s="22" t="s">
        <v>43</v>
      </c>
      <c r="J302" s="23" t="n">
        <v>0.0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420715.736</v>
      </c>
      <c r="E304" s="55" t="n">
        <v>0.0199999999998858</v>
      </c>
      <c r="F304" s="56" t="n">
        <v>1.6789367802742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6412394158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293049.12</v>
      </c>
      <c r="E306" s="38" t="n">
        <v>0.00999999999994286</v>
      </c>
      <c r="F306" s="39" t="n">
        <v>0.61746220045714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514329.12</v>
      </c>
      <c r="E307" s="38" t="n">
        <v>0.0249999999998571</v>
      </c>
      <c r="F307" s="39" t="n">
        <v>2.023777215428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false" showRowColHeaders="true" showZeros="true" rightToLeft="false" tabSelected="false" showOutlineSymbols="true" defaultGridColor="true" view="normal" topLeftCell="A280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59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60</v>
      </c>
      <c r="C6" s="11" t="s">
        <v>61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5</v>
      </c>
      <c r="K7" s="1" t="s">
        <v>13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3" t="n">
        <v>0</v>
      </c>
      <c r="K8" s="1" t="s">
        <v>18</v>
      </c>
    </row>
    <row r="9" customFormat="false" ht="12" hidden="false" customHeight="true" outlineLevel="0" collapsed="false">
      <c r="B9" s="29" t="s">
        <v>19</v>
      </c>
      <c r="C9" s="30" t="s">
        <v>62</v>
      </c>
      <c r="D9" s="31"/>
      <c r="E9" s="31"/>
      <c r="F9" s="32" t="n">
        <v>0.360627689196429</v>
      </c>
      <c r="H9" s="33" t="s">
        <v>21</v>
      </c>
      <c r="I9" s="34" t="s">
        <v>22</v>
      </c>
      <c r="J9" s="23" t="n">
        <v>0.1</v>
      </c>
      <c r="K9" s="1" t="s">
        <v>22</v>
      </c>
    </row>
    <row r="10" customFormat="false" ht="22.5" hidden="false" customHeight="true" outlineLevel="0" collapsed="false">
      <c r="B10" s="35" t="s">
        <v>23</v>
      </c>
      <c r="C10" s="36" t="s">
        <v>63</v>
      </c>
      <c r="D10" s="37" t="n">
        <v>12426150</v>
      </c>
      <c r="E10" s="38" t="n">
        <v>0.01125</v>
      </c>
      <c r="F10" s="39" t="n">
        <v>0.219676580357143</v>
      </c>
      <c r="H10" s="33" t="s">
        <v>25</v>
      </c>
      <c r="I10" s="34" t="s">
        <v>26</v>
      </c>
      <c r="J10" s="23" t="n">
        <v>0.2</v>
      </c>
      <c r="K10" s="1" t="s">
        <v>26</v>
      </c>
    </row>
    <row r="11" customFormat="false" ht="22.5" hidden="false" customHeight="true" outlineLevel="0" collapsed="false">
      <c r="B11" s="40" t="s">
        <v>27</v>
      </c>
      <c r="C11" s="41" t="s">
        <v>64</v>
      </c>
      <c r="D11" s="42" t="n">
        <v>7495449.6</v>
      </c>
      <c r="E11" s="38" t="n">
        <v>0.00795454545454546</v>
      </c>
      <c r="F11" s="39" t="n">
        <v>0.09369312</v>
      </c>
      <c r="H11" s="33" t="s">
        <v>29</v>
      </c>
      <c r="I11" s="22" t="s">
        <v>30</v>
      </c>
      <c r="J11" s="23" t="n">
        <v>0</v>
      </c>
      <c r="K11" s="1" t="s">
        <v>30</v>
      </c>
    </row>
    <row r="12" customFormat="false" ht="22.5" hidden="false" customHeight="true" outlineLevel="0" collapsed="false">
      <c r="B12" s="40" t="s">
        <v>31</v>
      </c>
      <c r="C12" s="43" t="s">
        <v>65</v>
      </c>
      <c r="D12" s="42" t="n">
        <v>4462500</v>
      </c>
      <c r="E12" s="38" t="n">
        <v>0.00075</v>
      </c>
      <c r="F12" s="39" t="n">
        <v>0.005259375</v>
      </c>
      <c r="H12" s="33" t="s">
        <v>33</v>
      </c>
      <c r="I12" s="22" t="s">
        <v>34</v>
      </c>
      <c r="J12" s="23" t="s">
        <v>56</v>
      </c>
      <c r="K12" s="1" t="s">
        <v>66</v>
      </c>
    </row>
    <row r="13" customFormat="false" ht="22.5" hidden="false" customHeight="true" outlineLevel="0" collapsed="false">
      <c r="B13" s="40" t="s">
        <v>35</v>
      </c>
      <c r="C13" s="41" t="s">
        <v>67</v>
      </c>
      <c r="D13" s="42" t="n">
        <v>250240000</v>
      </c>
      <c r="E13" s="38" t="n">
        <v>0.000106803031589674</v>
      </c>
      <c r="F13" s="39" t="n">
        <v>0.0419986138392857</v>
      </c>
      <c r="H13" s="33" t="s">
        <v>37</v>
      </c>
      <c r="I13" s="22" t="s">
        <v>38</v>
      </c>
      <c r="J13" s="23" t="s">
        <v>56</v>
      </c>
      <c r="K13" s="1" t="s">
        <v>68</v>
      </c>
    </row>
    <row r="14" customFormat="false" ht="12" hidden="false" customHeight="true" outlineLevel="0" collapsed="false">
      <c r="B14" s="44" t="s">
        <v>39</v>
      </c>
      <c r="C14" s="41" t="s">
        <v>69</v>
      </c>
      <c r="D14" s="42" t="s">
        <v>57</v>
      </c>
      <c r="E14" s="38" t="n">
        <v>0</v>
      </c>
      <c r="F14" s="39" t="s">
        <v>57</v>
      </c>
      <c r="H14" s="33" t="s">
        <v>42</v>
      </c>
      <c r="I14" s="22" t="s">
        <v>43</v>
      </c>
      <c r="J14" s="23" t="s">
        <v>56</v>
      </c>
      <c r="K14" s="1" t="s">
        <v>70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74"/>
      <c r="H15" s="33" t="s">
        <v>45</v>
      </c>
      <c r="I15" s="22" t="s">
        <v>46</v>
      </c>
      <c r="J15" s="23" t="n">
        <v>0.5</v>
      </c>
      <c r="K15" s="1" t="s">
        <v>71</v>
      </c>
    </row>
    <row r="16" customFormat="false" ht="21.75" hidden="false" customHeight="true" outlineLevel="0" collapsed="false">
      <c r="B16" s="52" t="s">
        <v>47</v>
      </c>
      <c r="C16" s="53" t="s">
        <v>72</v>
      </c>
      <c r="D16" s="54" t="n">
        <v>11680000</v>
      </c>
      <c r="E16" s="55" t="n">
        <v>0.02</v>
      </c>
      <c r="F16" s="56" t="n">
        <v>0.367085714285714</v>
      </c>
      <c r="H16" s="33" t="s">
        <v>49</v>
      </c>
      <c r="I16" s="33"/>
      <c r="J16" s="57" t="n">
        <v>0</v>
      </c>
      <c r="K16" s="1" t="n">
        <v>0</v>
      </c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0</v>
      </c>
    </row>
    <row r="18" customFormat="false" ht="22.5" hidden="false" customHeight="true" outlineLevel="0" collapsed="false">
      <c r="B18" s="40" t="s">
        <v>51</v>
      </c>
      <c r="C18" s="41" t="s">
        <v>73</v>
      </c>
      <c r="D18" s="42" t="s">
        <v>57</v>
      </c>
      <c r="E18" s="38" t="n">
        <v>0</v>
      </c>
      <c r="F18" s="39" t="s">
        <v>57</v>
      </c>
    </row>
    <row r="19" customFormat="false" ht="22.5" hidden="false" customHeight="true" outlineLevel="0" collapsed="false">
      <c r="B19" s="40" t="s">
        <v>53</v>
      </c>
      <c r="C19" s="63" t="s">
        <v>74</v>
      </c>
      <c r="D19" s="42" t="s">
        <v>57</v>
      </c>
      <c r="E19" s="38" t="n">
        <v>0</v>
      </c>
      <c r="F19" s="39" t="s">
        <v>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</v>
      </c>
    </row>
    <row r="21" customFormat="false" ht="11.25" hidden="false" customHeight="true" outlineLevel="0" collapsed="false">
      <c r="B21" s="75" t="s">
        <v>56</v>
      </c>
      <c r="C21" s="67" t="s">
        <v>56</v>
      </c>
      <c r="D21" s="68" t="s">
        <v>56</v>
      </c>
      <c r="E21" s="69" t="n">
        <v>0</v>
      </c>
      <c r="F21" s="56" t="s">
        <v>56</v>
      </c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60</v>
      </c>
      <c r="C24" s="11" t="s">
        <v>61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5</v>
      </c>
      <c r="K25" s="1" t="s">
        <v>13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3" t="n">
        <v>0</v>
      </c>
      <c r="K26" s="1" t="s">
        <v>18</v>
      </c>
    </row>
    <row r="27" customFormat="false" ht="12" hidden="false" customHeight="true" outlineLevel="0" collapsed="false">
      <c r="B27" s="29" t="s">
        <v>19</v>
      </c>
      <c r="C27" s="30" t="s">
        <v>62</v>
      </c>
      <c r="D27" s="31"/>
      <c r="E27" s="31"/>
      <c r="F27" s="32" t="n">
        <v>0.350392243616071</v>
      </c>
      <c r="H27" s="33" t="s">
        <v>21</v>
      </c>
      <c r="I27" s="34" t="s">
        <v>22</v>
      </c>
      <c r="J27" s="23" t="n">
        <v>0.1</v>
      </c>
      <c r="K27" s="1" t="s">
        <v>22</v>
      </c>
    </row>
    <row r="28" customFormat="false" ht="22.5" hidden="false" customHeight="true" outlineLevel="0" collapsed="false">
      <c r="B28" s="35" t="s">
        <v>23</v>
      </c>
      <c r="C28" s="36" t="s">
        <v>63</v>
      </c>
      <c r="D28" s="37" t="n">
        <v>12169150</v>
      </c>
      <c r="E28" s="38" t="n">
        <v>0.01125</v>
      </c>
      <c r="F28" s="39" t="n">
        <v>0.2151331875</v>
      </c>
      <c r="H28" s="33" t="s">
        <v>25</v>
      </c>
      <c r="I28" s="34" t="s">
        <v>26</v>
      </c>
      <c r="J28" s="23" t="n">
        <v>0.2</v>
      </c>
      <c r="K28" s="1" t="s">
        <v>26</v>
      </c>
    </row>
    <row r="29" customFormat="false" ht="22.5" hidden="false" customHeight="true" outlineLevel="0" collapsed="false">
      <c r="B29" s="40" t="s">
        <v>27</v>
      </c>
      <c r="C29" s="41" t="s">
        <v>64</v>
      </c>
      <c r="D29" s="42" t="n">
        <v>7658878.4</v>
      </c>
      <c r="E29" s="38" t="n">
        <v>0.00795454545454545</v>
      </c>
      <c r="F29" s="39" t="n">
        <v>0.09573598</v>
      </c>
      <c r="H29" s="33" t="s">
        <v>29</v>
      </c>
      <c r="I29" s="22" t="s">
        <v>30</v>
      </c>
      <c r="J29" s="23" t="n">
        <v>0</v>
      </c>
      <c r="K29" s="1" t="s">
        <v>30</v>
      </c>
    </row>
    <row r="30" customFormat="false" ht="22.5" hidden="false" customHeight="true" outlineLevel="0" collapsed="false">
      <c r="B30" s="40" t="s">
        <v>31</v>
      </c>
      <c r="C30" s="43" t="s">
        <v>65</v>
      </c>
      <c r="D30" s="42" t="n">
        <v>3859000</v>
      </c>
      <c r="E30" s="38" t="n">
        <v>0.00075</v>
      </c>
      <c r="F30" s="39" t="n">
        <v>0.00454810714285714</v>
      </c>
      <c r="H30" s="33" t="s">
        <v>33</v>
      </c>
      <c r="I30" s="22" t="s">
        <v>34</v>
      </c>
      <c r="J30" s="23" t="s">
        <v>56</v>
      </c>
      <c r="K30" s="1" t="s">
        <v>66</v>
      </c>
    </row>
    <row r="31" customFormat="false" ht="22.5" hidden="false" customHeight="true" outlineLevel="0" collapsed="false">
      <c r="B31" s="40" t="s">
        <v>35</v>
      </c>
      <c r="C31" s="41" t="s">
        <v>67</v>
      </c>
      <c r="D31" s="42" t="n">
        <v>208105500</v>
      </c>
      <c r="E31" s="38" t="n">
        <v>0.000106949592574439</v>
      </c>
      <c r="F31" s="39" t="n">
        <v>0.0349749689732143</v>
      </c>
      <c r="H31" s="33" t="s">
        <v>37</v>
      </c>
      <c r="I31" s="22" t="s">
        <v>38</v>
      </c>
      <c r="J31" s="23" t="s">
        <v>56</v>
      </c>
      <c r="K31" s="1" t="s">
        <v>68</v>
      </c>
    </row>
    <row r="32" customFormat="false" ht="12" hidden="false" customHeight="true" outlineLevel="0" collapsed="false">
      <c r="B32" s="44" t="s">
        <v>39</v>
      </c>
      <c r="C32" s="41" t="s">
        <v>69</v>
      </c>
      <c r="D32" s="42" t="s">
        <v>57</v>
      </c>
      <c r="E32" s="38" t="n">
        <v>0</v>
      </c>
      <c r="F32" s="39" t="s">
        <v>57</v>
      </c>
      <c r="H32" s="33" t="s">
        <v>42</v>
      </c>
      <c r="I32" s="22" t="s">
        <v>43</v>
      </c>
      <c r="J32" s="23" t="s">
        <v>56</v>
      </c>
      <c r="K32" s="1" t="s">
        <v>70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74"/>
      <c r="H33" s="33" t="s">
        <v>45</v>
      </c>
      <c r="I33" s="22" t="s">
        <v>46</v>
      </c>
      <c r="J33" s="23" t="n">
        <v>0.5</v>
      </c>
      <c r="K33" s="1" t="s">
        <v>71</v>
      </c>
    </row>
    <row r="34" customFormat="false" ht="21" hidden="false" customHeight="true" outlineLevel="0" collapsed="false">
      <c r="B34" s="52" t="s">
        <v>47</v>
      </c>
      <c r="C34" s="53" t="s">
        <v>72</v>
      </c>
      <c r="D34" s="54" t="n">
        <v>11740000</v>
      </c>
      <c r="E34" s="55" t="n">
        <v>0.02</v>
      </c>
      <c r="F34" s="56" t="n">
        <v>0.368971428571429</v>
      </c>
      <c r="H34" s="33" t="s">
        <v>49</v>
      </c>
      <c r="I34" s="33"/>
      <c r="J34" s="57" t="n">
        <v>0</v>
      </c>
      <c r="K34" s="1" t="n">
        <v>0</v>
      </c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</v>
      </c>
    </row>
    <row r="36" customFormat="false" ht="22.5" hidden="false" customHeight="true" outlineLevel="0" collapsed="false">
      <c r="B36" s="40" t="s">
        <v>51</v>
      </c>
      <c r="C36" s="41" t="s">
        <v>73</v>
      </c>
      <c r="D36" s="42" t="s">
        <v>57</v>
      </c>
      <c r="E36" s="38" t="n">
        <v>0</v>
      </c>
      <c r="F36" s="39" t="s">
        <v>57</v>
      </c>
    </row>
    <row r="37" customFormat="false" ht="22.5" hidden="false" customHeight="true" outlineLevel="0" collapsed="false">
      <c r="B37" s="40" t="s">
        <v>53</v>
      </c>
      <c r="C37" s="63" t="s">
        <v>74</v>
      </c>
      <c r="D37" s="42" t="s">
        <v>57</v>
      </c>
      <c r="E37" s="38" t="n">
        <v>0</v>
      </c>
      <c r="F37" s="39" t="s">
        <v>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</v>
      </c>
    </row>
    <row r="39" customFormat="false" ht="11.25" hidden="false" customHeight="true" outlineLevel="0" collapsed="false">
      <c r="B39" s="75" t="s">
        <v>56</v>
      </c>
      <c r="C39" s="76" t="s">
        <v>56</v>
      </c>
      <c r="D39" s="68" t="s">
        <v>56</v>
      </c>
      <c r="E39" s="69" t="n">
        <v>0</v>
      </c>
      <c r="F39" s="56" t="s">
        <v>56</v>
      </c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60</v>
      </c>
      <c r="C42" s="11" t="s">
        <v>61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5</v>
      </c>
      <c r="K43" s="1" t="s">
        <v>13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3" t="n">
        <v>0</v>
      </c>
      <c r="K44" s="1" t="s">
        <v>18</v>
      </c>
    </row>
    <row r="45" customFormat="false" ht="12" hidden="false" customHeight="true" outlineLevel="0" collapsed="false">
      <c r="B45" s="29" t="s">
        <v>19</v>
      </c>
      <c r="C45" s="30" t="s">
        <v>62</v>
      </c>
      <c r="D45" s="31"/>
      <c r="E45" s="31"/>
      <c r="F45" s="32" t="n">
        <v>0.436074909441964</v>
      </c>
      <c r="H45" s="33" t="s">
        <v>21</v>
      </c>
      <c r="I45" s="34" t="s">
        <v>22</v>
      </c>
      <c r="J45" s="23" t="n">
        <v>0.1</v>
      </c>
      <c r="K45" s="1" t="s">
        <v>22</v>
      </c>
    </row>
    <row r="46" customFormat="false" ht="22.5" hidden="false" customHeight="true" outlineLevel="0" collapsed="false">
      <c r="B46" s="35" t="s">
        <v>23</v>
      </c>
      <c r="C46" s="36" t="s">
        <v>63</v>
      </c>
      <c r="D46" s="37" t="n">
        <v>15372000</v>
      </c>
      <c r="E46" s="38" t="n">
        <v>0.01125</v>
      </c>
      <c r="F46" s="39" t="n">
        <v>0.271755</v>
      </c>
      <c r="H46" s="33" t="s">
        <v>25</v>
      </c>
      <c r="I46" s="34" t="s">
        <v>26</v>
      </c>
      <c r="J46" s="23" t="n">
        <v>0.2</v>
      </c>
      <c r="K46" s="1" t="s">
        <v>26</v>
      </c>
    </row>
    <row r="47" customFormat="false" ht="22.5" hidden="false" customHeight="true" outlineLevel="0" collapsed="false">
      <c r="B47" s="40" t="s">
        <v>27</v>
      </c>
      <c r="C47" s="41" t="s">
        <v>64</v>
      </c>
      <c r="D47" s="42" t="n">
        <v>8479780.8</v>
      </c>
      <c r="E47" s="38" t="n">
        <v>0.00795454545454545</v>
      </c>
      <c r="F47" s="39" t="n">
        <v>0.10599726</v>
      </c>
      <c r="H47" s="33" t="s">
        <v>29</v>
      </c>
      <c r="I47" s="22" t="s">
        <v>30</v>
      </c>
      <c r="J47" s="23" t="n">
        <v>0</v>
      </c>
      <c r="K47" s="1" t="s">
        <v>30</v>
      </c>
    </row>
    <row r="48" customFormat="false" ht="22.5" hidden="false" customHeight="true" outlineLevel="0" collapsed="false">
      <c r="B48" s="40" t="s">
        <v>31</v>
      </c>
      <c r="C48" s="43" t="s">
        <v>65</v>
      </c>
      <c r="D48" s="42" t="n">
        <v>4250000</v>
      </c>
      <c r="E48" s="38" t="n">
        <v>0.00075</v>
      </c>
      <c r="F48" s="39" t="n">
        <v>0.00500892857142857</v>
      </c>
      <c r="H48" s="33" t="s">
        <v>33</v>
      </c>
      <c r="I48" s="22" t="s">
        <v>34</v>
      </c>
      <c r="J48" s="23" t="s">
        <v>56</v>
      </c>
      <c r="K48" s="1" t="s">
        <v>66</v>
      </c>
    </row>
    <row r="49" customFormat="false" ht="22.5" hidden="false" customHeight="true" outlineLevel="0" collapsed="false">
      <c r="B49" s="40" t="s">
        <v>35</v>
      </c>
      <c r="C49" s="41" t="s">
        <v>67</v>
      </c>
      <c r="D49" s="42" t="n">
        <v>320488250</v>
      </c>
      <c r="E49" s="38" t="n">
        <v>0.000105860084671591</v>
      </c>
      <c r="F49" s="39" t="n">
        <v>0.0533137208705357</v>
      </c>
      <c r="H49" s="33" t="s">
        <v>37</v>
      </c>
      <c r="I49" s="22" t="s">
        <v>38</v>
      </c>
      <c r="J49" s="23" t="s">
        <v>56</v>
      </c>
      <c r="K49" s="1" t="s">
        <v>68</v>
      </c>
    </row>
    <row r="50" customFormat="false" ht="12" hidden="false" customHeight="true" outlineLevel="0" collapsed="false">
      <c r="B50" s="44" t="s">
        <v>39</v>
      </c>
      <c r="C50" s="41" t="s">
        <v>69</v>
      </c>
      <c r="D50" s="42" t="s">
        <v>57</v>
      </c>
      <c r="E50" s="38" t="n">
        <v>0</v>
      </c>
      <c r="F50" s="39" t="s">
        <v>57</v>
      </c>
      <c r="H50" s="33" t="s">
        <v>42</v>
      </c>
      <c r="I50" s="22" t="s">
        <v>43</v>
      </c>
      <c r="J50" s="23" t="s">
        <v>56</v>
      </c>
      <c r="K50" s="1" t="s">
        <v>70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74"/>
      <c r="H51" s="33" t="s">
        <v>45</v>
      </c>
      <c r="I51" s="22" t="s">
        <v>46</v>
      </c>
      <c r="J51" s="23" t="n">
        <v>0.5</v>
      </c>
      <c r="K51" s="1" t="s">
        <v>71</v>
      </c>
    </row>
    <row r="52" customFormat="false" ht="21" hidden="false" customHeight="true" outlineLevel="0" collapsed="false">
      <c r="B52" s="52" t="s">
        <v>47</v>
      </c>
      <c r="C52" s="53" t="s">
        <v>72</v>
      </c>
      <c r="D52" s="54" t="n">
        <v>11420000</v>
      </c>
      <c r="E52" s="55" t="n">
        <v>0.02</v>
      </c>
      <c r="F52" s="56" t="n">
        <v>0.358914285714286</v>
      </c>
      <c r="H52" s="33" t="s">
        <v>49</v>
      </c>
      <c r="I52" s="33"/>
      <c r="J52" s="57" t="n">
        <v>0</v>
      </c>
      <c r="K52" s="1" t="n">
        <v>0</v>
      </c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</v>
      </c>
    </row>
    <row r="54" customFormat="false" ht="22.5" hidden="false" customHeight="true" outlineLevel="0" collapsed="false">
      <c r="B54" s="40" t="s">
        <v>51</v>
      </c>
      <c r="C54" s="41" t="s">
        <v>73</v>
      </c>
      <c r="D54" s="42" t="s">
        <v>57</v>
      </c>
      <c r="E54" s="38" t="n">
        <v>0</v>
      </c>
      <c r="F54" s="39" t="s">
        <v>57</v>
      </c>
    </row>
    <row r="55" customFormat="false" ht="22.5" hidden="false" customHeight="true" outlineLevel="0" collapsed="false">
      <c r="B55" s="40" t="s">
        <v>53</v>
      </c>
      <c r="C55" s="63" t="s">
        <v>74</v>
      </c>
      <c r="D55" s="42" t="s">
        <v>57</v>
      </c>
      <c r="E55" s="38" t="n">
        <v>0</v>
      </c>
      <c r="F55" s="39" t="s">
        <v>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</v>
      </c>
    </row>
    <row r="57" customFormat="false" ht="11.25" hidden="false" customHeight="true" outlineLevel="0" collapsed="false">
      <c r="B57" s="75" t="s">
        <v>56</v>
      </c>
      <c r="C57" s="76" t="s">
        <v>56</v>
      </c>
      <c r="D57" s="68" t="s">
        <v>56</v>
      </c>
      <c r="E57" s="69" t="n">
        <v>0</v>
      </c>
      <c r="F57" s="56" t="s">
        <v>56</v>
      </c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60</v>
      </c>
      <c r="C60" s="11" t="s">
        <v>61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5</v>
      </c>
      <c r="K61" s="1" t="s">
        <v>13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3" t="n">
        <v>0</v>
      </c>
      <c r="K62" s="1" t="s">
        <v>18</v>
      </c>
    </row>
    <row r="63" customFormat="false" ht="12" hidden="false" customHeight="true" outlineLevel="0" collapsed="false">
      <c r="B63" s="29" t="s">
        <v>19</v>
      </c>
      <c r="C63" s="30" t="s">
        <v>62</v>
      </c>
      <c r="D63" s="31"/>
      <c r="E63" s="31"/>
      <c r="F63" s="32" t="n">
        <v>0.433460262098214</v>
      </c>
      <c r="H63" s="33" t="s">
        <v>21</v>
      </c>
      <c r="I63" s="34" t="s">
        <v>22</v>
      </c>
      <c r="J63" s="23" t="n">
        <v>0.1</v>
      </c>
      <c r="K63" s="1" t="s">
        <v>22</v>
      </c>
    </row>
    <row r="64" customFormat="false" ht="22.5" hidden="false" customHeight="true" outlineLevel="0" collapsed="false">
      <c r="B64" s="35" t="s">
        <v>23</v>
      </c>
      <c r="C64" s="36" t="s">
        <v>63</v>
      </c>
      <c r="D64" s="37" t="n">
        <v>14471000</v>
      </c>
      <c r="E64" s="38" t="n">
        <v>0.01125</v>
      </c>
      <c r="F64" s="39" t="n">
        <v>0.255826607142857</v>
      </c>
      <c r="H64" s="33" t="s">
        <v>25</v>
      </c>
      <c r="I64" s="34" t="s">
        <v>26</v>
      </c>
      <c r="J64" s="23" t="n">
        <v>0.2</v>
      </c>
      <c r="K64" s="1" t="s">
        <v>26</v>
      </c>
    </row>
    <row r="65" customFormat="false" ht="22.5" hidden="false" customHeight="true" outlineLevel="0" collapsed="false">
      <c r="B65" s="40" t="s">
        <v>27</v>
      </c>
      <c r="C65" s="41" t="s">
        <v>64</v>
      </c>
      <c r="D65" s="42" t="n">
        <v>9334931.2</v>
      </c>
      <c r="E65" s="38" t="n">
        <v>0.00795454545454546</v>
      </c>
      <c r="F65" s="39" t="n">
        <v>0.11668664</v>
      </c>
      <c r="H65" s="33" t="s">
        <v>29</v>
      </c>
      <c r="I65" s="22" t="s">
        <v>30</v>
      </c>
      <c r="J65" s="23" t="n">
        <v>0</v>
      </c>
      <c r="K65" s="1" t="s">
        <v>30</v>
      </c>
    </row>
    <row r="66" customFormat="false" ht="22.5" hidden="false" customHeight="true" outlineLevel="0" collapsed="false">
      <c r="B66" s="40" t="s">
        <v>31</v>
      </c>
      <c r="C66" s="43" t="s">
        <v>65</v>
      </c>
      <c r="D66" s="42" t="n">
        <v>3540250</v>
      </c>
      <c r="E66" s="38" t="n">
        <v>0.00075</v>
      </c>
      <c r="F66" s="39" t="n">
        <v>0.0041724375</v>
      </c>
      <c r="H66" s="33" t="s">
        <v>33</v>
      </c>
      <c r="I66" s="22" t="s">
        <v>34</v>
      </c>
      <c r="J66" s="23" t="s">
        <v>56</v>
      </c>
      <c r="K66" s="1" t="s">
        <v>66</v>
      </c>
    </row>
    <row r="67" customFormat="false" ht="22.5" hidden="false" customHeight="true" outlineLevel="0" collapsed="false">
      <c r="B67" s="40" t="s">
        <v>35</v>
      </c>
      <c r="C67" s="41" t="s">
        <v>67</v>
      </c>
      <c r="D67" s="42" t="n">
        <v>343264000</v>
      </c>
      <c r="E67" s="38" t="n">
        <v>0.000105252157413827</v>
      </c>
      <c r="F67" s="39" t="n">
        <v>0.0567745774553572</v>
      </c>
      <c r="H67" s="33" t="s">
        <v>37</v>
      </c>
      <c r="I67" s="22" t="s">
        <v>38</v>
      </c>
      <c r="J67" s="23" t="s">
        <v>56</v>
      </c>
      <c r="K67" s="1" t="s">
        <v>68</v>
      </c>
    </row>
    <row r="68" customFormat="false" ht="12" hidden="false" customHeight="true" outlineLevel="0" collapsed="false">
      <c r="B68" s="44" t="s">
        <v>39</v>
      </c>
      <c r="C68" s="41" t="s">
        <v>69</v>
      </c>
      <c r="D68" s="42" t="s">
        <v>57</v>
      </c>
      <c r="E68" s="38" t="n">
        <v>0</v>
      </c>
      <c r="F68" s="39" t="s">
        <v>57</v>
      </c>
      <c r="H68" s="33" t="s">
        <v>42</v>
      </c>
      <c r="I68" s="22" t="s">
        <v>43</v>
      </c>
      <c r="J68" s="23" t="s">
        <v>56</v>
      </c>
      <c r="K68" s="1" t="s">
        <v>70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74"/>
      <c r="H69" s="33" t="s">
        <v>45</v>
      </c>
      <c r="I69" s="22" t="s">
        <v>46</v>
      </c>
      <c r="J69" s="23" t="n">
        <v>0.5</v>
      </c>
      <c r="K69" s="1" t="s">
        <v>71</v>
      </c>
    </row>
    <row r="70" customFormat="false" ht="21" hidden="false" customHeight="true" outlineLevel="0" collapsed="false">
      <c r="B70" s="52" t="s">
        <v>47</v>
      </c>
      <c r="C70" s="53" t="s">
        <v>72</v>
      </c>
      <c r="D70" s="54" t="n">
        <v>11220000</v>
      </c>
      <c r="E70" s="55" t="n">
        <v>0.02</v>
      </c>
      <c r="F70" s="56" t="n">
        <v>0.352628571428571</v>
      </c>
      <c r="H70" s="33" t="s">
        <v>49</v>
      </c>
      <c r="I70" s="33"/>
      <c r="J70" s="57" t="n">
        <v>0</v>
      </c>
      <c r="K70" s="1" t="n">
        <v>0</v>
      </c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</v>
      </c>
    </row>
    <row r="72" customFormat="false" ht="22.5" hidden="false" customHeight="true" outlineLevel="0" collapsed="false">
      <c r="B72" s="40" t="s">
        <v>51</v>
      </c>
      <c r="C72" s="41" t="s">
        <v>73</v>
      </c>
      <c r="D72" s="42" t="s">
        <v>57</v>
      </c>
      <c r="E72" s="38" t="n">
        <v>0</v>
      </c>
      <c r="F72" s="39" t="s">
        <v>57</v>
      </c>
    </row>
    <row r="73" customFormat="false" ht="22.5" hidden="false" customHeight="true" outlineLevel="0" collapsed="false">
      <c r="B73" s="40" t="s">
        <v>53</v>
      </c>
      <c r="C73" s="63" t="s">
        <v>74</v>
      </c>
      <c r="D73" s="42" t="s">
        <v>57</v>
      </c>
      <c r="E73" s="38" t="n">
        <v>0</v>
      </c>
      <c r="F73" s="39" t="s">
        <v>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</v>
      </c>
    </row>
    <row r="75" customFormat="false" ht="11.25" hidden="false" customHeight="true" outlineLevel="0" collapsed="false">
      <c r="B75" s="75" t="s">
        <v>56</v>
      </c>
      <c r="C75" s="67" t="s">
        <v>56</v>
      </c>
      <c r="D75" s="68" t="s">
        <v>56</v>
      </c>
      <c r="E75" s="69" t="n">
        <v>0</v>
      </c>
      <c r="F75" s="56" t="s">
        <v>56</v>
      </c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60</v>
      </c>
      <c r="C78" s="11" t="s">
        <v>61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5</v>
      </c>
      <c r="K79" s="1" t="s">
        <v>1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3" t="n">
        <v>0</v>
      </c>
      <c r="K80" s="1" t="s">
        <v>18</v>
      </c>
    </row>
    <row r="81" customFormat="false" ht="12" hidden="false" customHeight="true" outlineLevel="0" collapsed="false">
      <c r="B81" s="29" t="s">
        <v>19</v>
      </c>
      <c r="C81" s="30" t="s">
        <v>62</v>
      </c>
      <c r="D81" s="31"/>
      <c r="E81" s="31"/>
      <c r="F81" s="32" t="n">
        <v>0.413805453973214</v>
      </c>
      <c r="H81" s="33" t="s">
        <v>21</v>
      </c>
      <c r="I81" s="34" t="s">
        <v>22</v>
      </c>
      <c r="J81" s="23" t="n">
        <v>0.1</v>
      </c>
      <c r="K81" s="1" t="s">
        <v>22</v>
      </c>
    </row>
    <row r="82" customFormat="false" ht="22.5" hidden="false" customHeight="true" outlineLevel="0" collapsed="false">
      <c r="B82" s="35" t="s">
        <v>23</v>
      </c>
      <c r="C82" s="36" t="s">
        <v>63</v>
      </c>
      <c r="D82" s="37" t="n">
        <v>14362820</v>
      </c>
      <c r="E82" s="38" t="n">
        <v>0.01125</v>
      </c>
      <c r="F82" s="39" t="n">
        <v>0.253914139285714</v>
      </c>
      <c r="H82" s="33" t="s">
        <v>25</v>
      </c>
      <c r="I82" s="34" t="s">
        <v>26</v>
      </c>
      <c r="J82" s="23" t="n">
        <v>0.2</v>
      </c>
      <c r="K82" s="1" t="s">
        <v>26</v>
      </c>
    </row>
    <row r="83" customFormat="false" ht="22.5" hidden="false" customHeight="true" outlineLevel="0" collapsed="false">
      <c r="B83" s="40" t="s">
        <v>27</v>
      </c>
      <c r="C83" s="41" t="s">
        <v>64</v>
      </c>
      <c r="D83" s="42" t="n">
        <v>9159180.8</v>
      </c>
      <c r="E83" s="38" t="n">
        <v>0.00795454545454546</v>
      </c>
      <c r="F83" s="39" t="n">
        <v>0.11448976</v>
      </c>
      <c r="H83" s="33" t="s">
        <v>29</v>
      </c>
      <c r="I83" s="22" t="s">
        <v>30</v>
      </c>
      <c r="J83" s="23" t="n">
        <v>0</v>
      </c>
      <c r="K83" s="1" t="s">
        <v>30</v>
      </c>
    </row>
    <row r="84" customFormat="false" ht="22.5" hidden="false" customHeight="true" outlineLevel="0" collapsed="false">
      <c r="B84" s="40" t="s">
        <v>31</v>
      </c>
      <c r="C84" s="43" t="s">
        <v>65</v>
      </c>
      <c r="D84" s="42" t="n">
        <v>2975000</v>
      </c>
      <c r="E84" s="38" t="n">
        <v>0.00075</v>
      </c>
      <c r="F84" s="39" t="n">
        <v>0.00350625</v>
      </c>
      <c r="H84" s="33" t="s">
        <v>33</v>
      </c>
      <c r="I84" s="22" t="s">
        <v>34</v>
      </c>
      <c r="J84" s="23" t="s">
        <v>56</v>
      </c>
      <c r="K84" s="1" t="s">
        <v>66</v>
      </c>
    </row>
    <row r="85" customFormat="false" ht="22.5" hidden="false" customHeight="true" outlineLevel="0" collapsed="false">
      <c r="B85" s="40" t="s">
        <v>35</v>
      </c>
      <c r="C85" s="41" t="s">
        <v>67</v>
      </c>
      <c r="D85" s="42" t="n">
        <v>252577500</v>
      </c>
      <c r="E85" s="38" t="n">
        <v>0.000105554328621908</v>
      </c>
      <c r="F85" s="39" t="n">
        <v>0.0418953046875</v>
      </c>
      <c r="H85" s="33" t="s">
        <v>37</v>
      </c>
      <c r="I85" s="22" t="s">
        <v>38</v>
      </c>
      <c r="J85" s="23" t="s">
        <v>56</v>
      </c>
      <c r="K85" s="1" t="s">
        <v>68</v>
      </c>
    </row>
    <row r="86" customFormat="false" ht="12" hidden="false" customHeight="true" outlineLevel="0" collapsed="false">
      <c r="B86" s="44" t="s">
        <v>39</v>
      </c>
      <c r="C86" s="41" t="s">
        <v>69</v>
      </c>
      <c r="D86" s="42" t="s">
        <v>57</v>
      </c>
      <c r="E86" s="38" t="n">
        <v>0</v>
      </c>
      <c r="F86" s="39" t="s">
        <v>57</v>
      </c>
      <c r="H86" s="33" t="s">
        <v>42</v>
      </c>
      <c r="I86" s="22" t="s">
        <v>43</v>
      </c>
      <c r="J86" s="23" t="s">
        <v>56</v>
      </c>
      <c r="K86" s="1" t="s">
        <v>70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74"/>
      <c r="H87" s="33" t="s">
        <v>45</v>
      </c>
      <c r="I87" s="22" t="s">
        <v>46</v>
      </c>
      <c r="J87" s="23" t="n">
        <v>0.5</v>
      </c>
      <c r="K87" s="1" t="s">
        <v>71</v>
      </c>
    </row>
    <row r="88" customFormat="false" ht="21" hidden="false" customHeight="true" outlineLevel="0" collapsed="false">
      <c r="B88" s="52" t="s">
        <v>47</v>
      </c>
      <c r="C88" s="53" t="s">
        <v>72</v>
      </c>
      <c r="D88" s="54" t="n">
        <v>11460000</v>
      </c>
      <c r="E88" s="55" t="n">
        <v>0.02</v>
      </c>
      <c r="F88" s="56" t="n">
        <v>0.360171428571429</v>
      </c>
      <c r="H88" s="33" t="s">
        <v>49</v>
      </c>
      <c r="I88" s="33"/>
      <c r="J88" s="57" t="n">
        <v>0</v>
      </c>
      <c r="K88" s="1" t="n">
        <v>0</v>
      </c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</v>
      </c>
    </row>
    <row r="90" customFormat="false" ht="22.5" hidden="false" customHeight="true" outlineLevel="0" collapsed="false">
      <c r="B90" s="40" t="s">
        <v>51</v>
      </c>
      <c r="C90" s="41" t="s">
        <v>73</v>
      </c>
      <c r="D90" s="42" t="s">
        <v>57</v>
      </c>
      <c r="E90" s="38" t="n">
        <v>0</v>
      </c>
      <c r="F90" s="39" t="s">
        <v>57</v>
      </c>
    </row>
    <row r="91" customFormat="false" ht="22.5" hidden="false" customHeight="true" outlineLevel="0" collapsed="false">
      <c r="B91" s="40" t="s">
        <v>53</v>
      </c>
      <c r="C91" s="63" t="s">
        <v>74</v>
      </c>
      <c r="D91" s="42" t="s">
        <v>57</v>
      </c>
      <c r="E91" s="38" t="n">
        <v>0</v>
      </c>
      <c r="F91" s="39" t="s">
        <v>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</v>
      </c>
    </row>
    <row r="93" customFormat="false" ht="11.25" hidden="false" customHeight="true" outlineLevel="0" collapsed="false">
      <c r="B93" s="75" t="s">
        <v>56</v>
      </c>
      <c r="C93" s="67" t="s">
        <v>56</v>
      </c>
      <c r="D93" s="68" t="s">
        <v>56</v>
      </c>
      <c r="E93" s="69" t="n">
        <v>0</v>
      </c>
      <c r="F93" s="56" t="s">
        <v>56</v>
      </c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60</v>
      </c>
      <c r="C96" s="11" t="s">
        <v>61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5</v>
      </c>
      <c r="K97" s="1" t="s">
        <v>1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3" t="n">
        <v>0</v>
      </c>
      <c r="K98" s="1" t="s">
        <v>18</v>
      </c>
    </row>
    <row r="99" customFormat="false" ht="12" hidden="false" customHeight="true" outlineLevel="0" collapsed="false">
      <c r="B99" s="29" t="s">
        <v>19</v>
      </c>
      <c r="C99" s="30" t="s">
        <v>62</v>
      </c>
      <c r="D99" s="31"/>
      <c r="E99" s="31"/>
      <c r="F99" s="32" t="n">
        <v>0.423072334602611</v>
      </c>
      <c r="H99" s="33" t="s">
        <v>21</v>
      </c>
      <c r="I99" s="34" t="s">
        <v>22</v>
      </c>
      <c r="J99" s="23" t="n">
        <v>0.1</v>
      </c>
      <c r="K99" s="1" t="s">
        <v>22</v>
      </c>
    </row>
    <row r="100" customFormat="false" ht="22.5" hidden="false" customHeight="true" outlineLevel="0" collapsed="false">
      <c r="B100" s="35" t="s">
        <v>23</v>
      </c>
      <c r="C100" s="36" t="s">
        <v>63</v>
      </c>
      <c r="D100" s="37" t="n">
        <v>14113355</v>
      </c>
      <c r="E100" s="38" t="n">
        <v>0.01125</v>
      </c>
      <c r="F100" s="39" t="n">
        <v>0.249503954464286</v>
      </c>
      <c r="H100" s="33" t="s">
        <v>25</v>
      </c>
      <c r="I100" s="34" t="s">
        <v>26</v>
      </c>
      <c r="J100" s="23" t="n">
        <v>0.2</v>
      </c>
      <c r="K100" s="1" t="s">
        <v>26</v>
      </c>
    </row>
    <row r="101" customFormat="false" ht="22.5" hidden="false" customHeight="true" outlineLevel="0" collapsed="false">
      <c r="B101" s="40" t="s">
        <v>27</v>
      </c>
      <c r="C101" s="41" t="s">
        <v>64</v>
      </c>
      <c r="D101" s="42" t="n">
        <v>9617003.2</v>
      </c>
      <c r="E101" s="38" t="n">
        <v>0.00795454545454545</v>
      </c>
      <c r="F101" s="39" t="n">
        <v>0.12021254</v>
      </c>
      <c r="H101" s="33" t="s">
        <v>29</v>
      </c>
      <c r="I101" s="22" t="s">
        <v>30</v>
      </c>
      <c r="J101" s="23" t="n">
        <v>0</v>
      </c>
      <c r="K101" s="1" t="s">
        <v>30</v>
      </c>
    </row>
    <row r="102" customFormat="false" ht="22.5" hidden="false" customHeight="true" outlineLevel="0" collapsed="false">
      <c r="B102" s="40" t="s">
        <v>31</v>
      </c>
      <c r="C102" s="43" t="s">
        <v>65</v>
      </c>
      <c r="D102" s="42" t="n">
        <v>3058229.16666667</v>
      </c>
      <c r="E102" s="38" t="n">
        <v>0.00075</v>
      </c>
      <c r="F102" s="39" t="n">
        <v>0.00360434151785714</v>
      </c>
      <c r="H102" s="33" t="s">
        <v>33</v>
      </c>
      <c r="I102" s="22" t="s">
        <v>34</v>
      </c>
      <c r="J102" s="23" t="s">
        <v>56</v>
      </c>
      <c r="K102" s="1" t="s">
        <v>66</v>
      </c>
    </row>
    <row r="103" customFormat="false" ht="22.5" hidden="false" customHeight="true" outlineLevel="0" collapsed="false">
      <c r="B103" s="40" t="s">
        <v>35</v>
      </c>
      <c r="C103" s="41" t="s">
        <v>67</v>
      </c>
      <c r="D103" s="42" t="n">
        <v>300890034.531262</v>
      </c>
      <c r="E103" s="38" t="n">
        <v>0.000105221313248153</v>
      </c>
      <c r="F103" s="39" t="n">
        <v>0.0497514986204679</v>
      </c>
      <c r="H103" s="33" t="s">
        <v>37</v>
      </c>
      <c r="I103" s="22" t="s">
        <v>38</v>
      </c>
      <c r="J103" s="23" t="s">
        <v>56</v>
      </c>
      <c r="K103" s="1" t="s">
        <v>68</v>
      </c>
    </row>
    <row r="104" customFormat="false" ht="12" hidden="false" customHeight="true" outlineLevel="0" collapsed="false">
      <c r="B104" s="44" t="s">
        <v>39</v>
      </c>
      <c r="C104" s="41" t="s">
        <v>69</v>
      </c>
      <c r="D104" s="42" t="s">
        <v>57</v>
      </c>
      <c r="E104" s="38" t="n">
        <v>0</v>
      </c>
      <c r="F104" s="39" t="s">
        <v>57</v>
      </c>
      <c r="H104" s="33" t="s">
        <v>42</v>
      </c>
      <c r="I104" s="22" t="s">
        <v>43</v>
      </c>
      <c r="J104" s="23" t="s">
        <v>56</v>
      </c>
      <c r="K104" s="1" t="s">
        <v>70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74"/>
      <c r="H105" s="33" t="s">
        <v>45</v>
      </c>
      <c r="I105" s="22" t="s">
        <v>46</v>
      </c>
      <c r="J105" s="23" t="n">
        <v>0.5</v>
      </c>
      <c r="K105" s="1" t="s">
        <v>71</v>
      </c>
    </row>
    <row r="106" customFormat="false" ht="21" hidden="false" customHeight="true" outlineLevel="0" collapsed="false">
      <c r="B106" s="52" t="s">
        <v>47</v>
      </c>
      <c r="C106" s="53" t="s">
        <v>72</v>
      </c>
      <c r="D106" s="54" t="n">
        <v>11800000</v>
      </c>
      <c r="E106" s="55" t="n">
        <v>0.02</v>
      </c>
      <c r="F106" s="56" t="n">
        <v>0.370857142857143</v>
      </c>
      <c r="H106" s="33" t="s">
        <v>49</v>
      </c>
      <c r="I106" s="33"/>
      <c r="J106" s="57" t="n">
        <v>0</v>
      </c>
      <c r="K106" s="1" t="n">
        <v>0</v>
      </c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</v>
      </c>
    </row>
    <row r="108" customFormat="false" ht="22.5" hidden="false" customHeight="true" outlineLevel="0" collapsed="false">
      <c r="B108" s="40" t="s">
        <v>51</v>
      </c>
      <c r="C108" s="41" t="s">
        <v>73</v>
      </c>
      <c r="D108" s="42" t="s">
        <v>57</v>
      </c>
      <c r="E108" s="38" t="n">
        <v>0</v>
      </c>
      <c r="F108" s="39" t="s">
        <v>57</v>
      </c>
    </row>
    <row r="109" customFormat="false" ht="22.5" hidden="false" customHeight="true" outlineLevel="0" collapsed="false">
      <c r="B109" s="40" t="s">
        <v>53</v>
      </c>
      <c r="C109" s="63" t="s">
        <v>74</v>
      </c>
      <c r="D109" s="42" t="s">
        <v>57</v>
      </c>
      <c r="E109" s="38" t="n">
        <v>0</v>
      </c>
      <c r="F109" s="39" t="s">
        <v>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</v>
      </c>
    </row>
    <row r="111" customFormat="false" ht="11.25" hidden="false" customHeight="true" outlineLevel="0" collapsed="false">
      <c r="B111" s="75" t="n">
        <v>0</v>
      </c>
      <c r="C111" s="67" t="s">
        <v>56</v>
      </c>
      <c r="D111" s="68" t="s">
        <v>56</v>
      </c>
      <c r="E111" s="69" t="n">
        <v>0</v>
      </c>
      <c r="F111" s="56" t="s">
        <v>56</v>
      </c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60</v>
      </c>
      <c r="C114" s="11" t="s">
        <v>61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5</v>
      </c>
      <c r="K115" s="1" t="s">
        <v>13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3" t="n">
        <v>0</v>
      </c>
      <c r="K116" s="1" t="s">
        <v>18</v>
      </c>
    </row>
    <row r="117" customFormat="false" ht="12" hidden="false" customHeight="true" outlineLevel="0" collapsed="false">
      <c r="B117" s="29" t="s">
        <v>19</v>
      </c>
      <c r="C117" s="30" t="s">
        <v>62</v>
      </c>
      <c r="D117" s="31"/>
      <c r="E117" s="31"/>
      <c r="F117" s="32" t="n">
        <v>0.4263620234375</v>
      </c>
      <c r="H117" s="33" t="s">
        <v>21</v>
      </c>
      <c r="I117" s="34" t="s">
        <v>22</v>
      </c>
      <c r="J117" s="23" t="n">
        <v>0.1</v>
      </c>
      <c r="K117" s="1" t="s">
        <v>22</v>
      </c>
    </row>
    <row r="118" customFormat="false" ht="22.5" hidden="false" customHeight="true" outlineLevel="0" collapsed="false">
      <c r="B118" s="35" t="s">
        <v>23</v>
      </c>
      <c r="C118" s="36" t="s">
        <v>63</v>
      </c>
      <c r="D118" s="37" t="n">
        <v>13863890</v>
      </c>
      <c r="E118" s="38" t="n">
        <v>0.01125</v>
      </c>
      <c r="F118" s="39" t="n">
        <v>0.245093769642857</v>
      </c>
      <c r="H118" s="33" t="s">
        <v>25</v>
      </c>
      <c r="I118" s="34" t="s">
        <v>26</v>
      </c>
      <c r="J118" s="23" t="n">
        <v>0.2</v>
      </c>
      <c r="K118" s="1" t="s">
        <v>26</v>
      </c>
    </row>
    <row r="119" customFormat="false" ht="22.5" hidden="false" customHeight="true" outlineLevel="0" collapsed="false">
      <c r="B119" s="40" t="s">
        <v>27</v>
      </c>
      <c r="C119" s="41" t="s">
        <v>64</v>
      </c>
      <c r="D119" s="42" t="n">
        <v>10034608</v>
      </c>
      <c r="E119" s="38" t="n">
        <v>0.00795454545454545</v>
      </c>
      <c r="F119" s="39" t="n">
        <v>0.1254326</v>
      </c>
      <c r="H119" s="33" t="s">
        <v>29</v>
      </c>
      <c r="I119" s="22" t="s">
        <v>30</v>
      </c>
      <c r="J119" s="23" t="n">
        <v>0</v>
      </c>
      <c r="K119" s="1" t="s">
        <v>30</v>
      </c>
    </row>
    <row r="120" customFormat="false" ht="22.5" hidden="false" customHeight="true" outlineLevel="0" collapsed="false">
      <c r="B120" s="40" t="s">
        <v>31</v>
      </c>
      <c r="C120" s="43" t="s">
        <v>65</v>
      </c>
      <c r="D120" s="42" t="n">
        <v>3315000</v>
      </c>
      <c r="E120" s="38" t="n">
        <v>0.00075</v>
      </c>
      <c r="F120" s="39" t="n">
        <v>0.00390696428571429</v>
      </c>
      <c r="H120" s="33" t="s">
        <v>33</v>
      </c>
      <c r="I120" s="22" t="s">
        <v>34</v>
      </c>
      <c r="J120" s="23" t="s">
        <v>56</v>
      </c>
      <c r="K120" s="1" t="s">
        <v>66</v>
      </c>
    </row>
    <row r="121" customFormat="false" ht="22.5" hidden="false" customHeight="true" outlineLevel="0" collapsed="false">
      <c r="B121" s="40" t="s">
        <v>35</v>
      </c>
      <c r="C121" s="41" t="s">
        <v>67</v>
      </c>
      <c r="D121" s="42" t="n">
        <v>313811500</v>
      </c>
      <c r="E121" s="38" t="n">
        <v>0.000105303756195997</v>
      </c>
      <c r="F121" s="39" t="n">
        <v>0.0519286895089286</v>
      </c>
      <c r="H121" s="33" t="s">
        <v>37</v>
      </c>
      <c r="I121" s="22" t="s">
        <v>38</v>
      </c>
      <c r="J121" s="23" t="s">
        <v>56</v>
      </c>
      <c r="K121" s="1" t="s">
        <v>68</v>
      </c>
    </row>
    <row r="122" customFormat="false" ht="12" hidden="false" customHeight="true" outlineLevel="0" collapsed="false">
      <c r="B122" s="44" t="s">
        <v>39</v>
      </c>
      <c r="C122" s="41" t="s">
        <v>69</v>
      </c>
      <c r="D122" s="42" t="s">
        <v>57</v>
      </c>
      <c r="E122" s="38" t="n">
        <v>0</v>
      </c>
      <c r="F122" s="39" t="s">
        <v>57</v>
      </c>
      <c r="H122" s="33" t="s">
        <v>42</v>
      </c>
      <c r="I122" s="22" t="s">
        <v>43</v>
      </c>
      <c r="J122" s="23" t="s">
        <v>56</v>
      </c>
      <c r="K122" s="1" t="s">
        <v>70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74"/>
      <c r="H123" s="33" t="s">
        <v>45</v>
      </c>
      <c r="I123" s="22" t="s">
        <v>46</v>
      </c>
      <c r="J123" s="23" t="n">
        <v>0.5</v>
      </c>
      <c r="K123" s="1" t="s">
        <v>71</v>
      </c>
    </row>
    <row r="124" customFormat="false" ht="21" hidden="false" customHeight="true" outlineLevel="0" collapsed="false">
      <c r="B124" s="52" t="s">
        <v>47</v>
      </c>
      <c r="C124" s="53" t="s">
        <v>72</v>
      </c>
      <c r="D124" s="54" t="n">
        <v>12624000</v>
      </c>
      <c r="E124" s="55" t="n">
        <v>0.02</v>
      </c>
      <c r="F124" s="56" t="n">
        <v>0.396754285714286</v>
      </c>
      <c r="H124" s="33" t="s">
        <v>49</v>
      </c>
      <c r="I124" s="33"/>
      <c r="J124" s="57" t="n">
        <v>0</v>
      </c>
      <c r="K124" s="1" t="n">
        <v>0</v>
      </c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</v>
      </c>
    </row>
    <row r="126" customFormat="false" ht="22.5" hidden="false" customHeight="true" outlineLevel="0" collapsed="false">
      <c r="B126" s="40" t="s">
        <v>51</v>
      </c>
      <c r="C126" s="41" t="s">
        <v>73</v>
      </c>
      <c r="D126" s="42" t="s">
        <v>57</v>
      </c>
      <c r="E126" s="38" t="n">
        <v>0</v>
      </c>
      <c r="F126" s="39" t="s">
        <v>57</v>
      </c>
    </row>
    <row r="127" customFormat="false" ht="22.5" hidden="false" customHeight="true" outlineLevel="0" collapsed="false">
      <c r="B127" s="40" t="s">
        <v>53</v>
      </c>
      <c r="C127" s="63" t="s">
        <v>74</v>
      </c>
      <c r="D127" s="42" t="s">
        <v>57</v>
      </c>
      <c r="E127" s="38" t="n">
        <v>0</v>
      </c>
      <c r="F127" s="39" t="s">
        <v>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</v>
      </c>
    </row>
    <row r="129" customFormat="false" ht="11.25" hidden="false" customHeight="true" outlineLevel="0" collapsed="false">
      <c r="B129" s="75" t="s">
        <v>56</v>
      </c>
      <c r="C129" s="67" t="s">
        <v>56</v>
      </c>
      <c r="D129" s="68" t="s">
        <v>56</v>
      </c>
      <c r="E129" s="69" t="n">
        <v>0</v>
      </c>
      <c r="F129" s="56" t="s">
        <v>56</v>
      </c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60</v>
      </c>
      <c r="C132" s="11" t="s">
        <v>61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5</v>
      </c>
      <c r="K133" s="1" t="s">
        <v>13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3" t="n">
        <v>0</v>
      </c>
      <c r="K134" s="1" t="s">
        <v>18</v>
      </c>
    </row>
    <row r="135" customFormat="false" ht="12" hidden="false" customHeight="true" outlineLevel="0" collapsed="false">
      <c r="B135" s="29" t="s">
        <v>19</v>
      </c>
      <c r="C135" s="30" t="s">
        <v>62</v>
      </c>
      <c r="D135" s="31"/>
      <c r="E135" s="31"/>
      <c r="F135" s="32" t="n">
        <v>0.335277777321429</v>
      </c>
      <c r="H135" s="33" t="s">
        <v>21</v>
      </c>
      <c r="I135" s="34" t="s">
        <v>22</v>
      </c>
      <c r="J135" s="23" t="n">
        <v>0.1</v>
      </c>
      <c r="K135" s="1" t="s">
        <v>22</v>
      </c>
    </row>
    <row r="136" customFormat="false" ht="22.5" hidden="false" customHeight="true" outlineLevel="0" collapsed="false">
      <c r="B136" s="35" t="s">
        <v>23</v>
      </c>
      <c r="C136" s="36" t="s">
        <v>63</v>
      </c>
      <c r="D136" s="37" t="n">
        <v>10639075</v>
      </c>
      <c r="E136" s="38" t="n">
        <v>0.01125</v>
      </c>
      <c r="F136" s="39" t="n">
        <v>0.188083647321429</v>
      </c>
      <c r="H136" s="33" t="s">
        <v>25</v>
      </c>
      <c r="I136" s="34" t="s">
        <v>26</v>
      </c>
      <c r="J136" s="23" t="n">
        <v>0.2</v>
      </c>
      <c r="K136" s="1" t="s">
        <v>26</v>
      </c>
    </row>
    <row r="137" customFormat="false" ht="22.5" hidden="false" customHeight="true" outlineLevel="0" collapsed="false">
      <c r="B137" s="40" t="s">
        <v>27</v>
      </c>
      <c r="C137" s="41" t="s">
        <v>64</v>
      </c>
      <c r="D137" s="42" t="n">
        <v>9942182.4</v>
      </c>
      <c r="E137" s="38" t="n">
        <v>0.00795454545454545</v>
      </c>
      <c r="F137" s="39" t="n">
        <v>0.12427728</v>
      </c>
      <c r="H137" s="33" t="s">
        <v>29</v>
      </c>
      <c r="I137" s="22" t="s">
        <v>30</v>
      </c>
      <c r="J137" s="23" t="n">
        <v>0</v>
      </c>
      <c r="K137" s="1" t="s">
        <v>30</v>
      </c>
    </row>
    <row r="138" customFormat="false" ht="22.5" hidden="false" customHeight="true" outlineLevel="0" collapsed="false">
      <c r="B138" s="40" t="s">
        <v>31</v>
      </c>
      <c r="C138" s="43" t="s">
        <v>65</v>
      </c>
      <c r="D138" s="42" t="n">
        <v>3400000</v>
      </c>
      <c r="E138" s="38" t="n">
        <v>0.00075</v>
      </c>
      <c r="F138" s="39" t="n">
        <v>0.00400714285714286</v>
      </c>
      <c r="H138" s="33" t="s">
        <v>33</v>
      </c>
      <c r="I138" s="22" t="s">
        <v>34</v>
      </c>
      <c r="J138" s="23" t="s">
        <v>56</v>
      </c>
      <c r="K138" s="1" t="s">
        <v>66</v>
      </c>
    </row>
    <row r="139" customFormat="false" ht="22.5" hidden="false" customHeight="true" outlineLevel="0" collapsed="false">
      <c r="B139" s="40" t="s">
        <v>35</v>
      </c>
      <c r="C139" s="41" t="s">
        <v>67</v>
      </c>
      <c r="D139" s="42" t="n">
        <v>109888000</v>
      </c>
      <c r="E139" s="38" t="n">
        <v>0.000109506497524753</v>
      </c>
      <c r="F139" s="39" t="n">
        <v>0.0189097071428571</v>
      </c>
      <c r="H139" s="33" t="s">
        <v>37</v>
      </c>
      <c r="I139" s="22" t="s">
        <v>38</v>
      </c>
      <c r="J139" s="23" t="s">
        <v>56</v>
      </c>
      <c r="K139" s="1" t="s">
        <v>68</v>
      </c>
    </row>
    <row r="140" customFormat="false" ht="12" hidden="false" customHeight="true" outlineLevel="0" collapsed="false">
      <c r="B140" s="44" t="s">
        <v>39</v>
      </c>
      <c r="C140" s="41" t="s">
        <v>69</v>
      </c>
      <c r="D140" s="42" t="s">
        <v>57</v>
      </c>
      <c r="E140" s="38" t="n">
        <v>0</v>
      </c>
      <c r="F140" s="39" t="s">
        <v>57</v>
      </c>
      <c r="H140" s="33" t="s">
        <v>42</v>
      </c>
      <c r="I140" s="22" t="s">
        <v>43</v>
      </c>
      <c r="J140" s="23" t="s">
        <v>56</v>
      </c>
      <c r="K140" s="1" t="s">
        <v>70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74"/>
      <c r="H141" s="33" t="s">
        <v>45</v>
      </c>
      <c r="I141" s="22" t="s">
        <v>46</v>
      </c>
      <c r="J141" s="23" t="n">
        <v>0.5</v>
      </c>
      <c r="K141" s="1" t="s">
        <v>71</v>
      </c>
    </row>
    <row r="142" customFormat="false" ht="21" hidden="false" customHeight="true" outlineLevel="0" collapsed="false">
      <c r="B142" s="52" t="s">
        <v>47</v>
      </c>
      <c r="C142" s="53" t="s">
        <v>72</v>
      </c>
      <c r="D142" s="54" t="n">
        <v>14580000</v>
      </c>
      <c r="E142" s="55" t="n">
        <v>0.02</v>
      </c>
      <c r="F142" s="56" t="n">
        <v>0.458228571428571</v>
      </c>
      <c r="H142" s="33" t="s">
        <v>49</v>
      </c>
      <c r="I142" s="33"/>
      <c r="J142" s="57" t="n">
        <v>0</v>
      </c>
      <c r="K142" s="1" t="n">
        <v>0</v>
      </c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</v>
      </c>
    </row>
    <row r="144" customFormat="false" ht="22.5" hidden="false" customHeight="true" outlineLevel="0" collapsed="false">
      <c r="B144" s="40" t="s">
        <v>51</v>
      </c>
      <c r="C144" s="41" t="s">
        <v>73</v>
      </c>
      <c r="D144" s="42" t="s">
        <v>57</v>
      </c>
      <c r="E144" s="38" t="n">
        <v>0</v>
      </c>
      <c r="F144" s="39" t="s">
        <v>57</v>
      </c>
    </row>
    <row r="145" customFormat="false" ht="22.5" hidden="false" customHeight="true" outlineLevel="0" collapsed="false">
      <c r="B145" s="40" t="s">
        <v>53</v>
      </c>
      <c r="C145" s="63" t="s">
        <v>74</v>
      </c>
      <c r="D145" s="42" t="s">
        <v>57</v>
      </c>
      <c r="E145" s="38" t="n">
        <v>0</v>
      </c>
      <c r="F145" s="39" t="s">
        <v>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</v>
      </c>
    </row>
    <row r="147" customFormat="false" ht="11.25" hidden="false" customHeight="true" outlineLevel="0" collapsed="false">
      <c r="B147" s="75" t="s">
        <v>56</v>
      </c>
      <c r="C147" s="67" t="s">
        <v>56</v>
      </c>
      <c r="D147" s="68" t="s">
        <v>56</v>
      </c>
      <c r="E147" s="69" t="n">
        <v>0</v>
      </c>
      <c r="F147" s="56" t="s">
        <v>56</v>
      </c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60</v>
      </c>
      <c r="C150" s="11" t="s">
        <v>61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5</v>
      </c>
      <c r="K151" s="1" t="s">
        <v>1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3" t="n">
        <v>0</v>
      </c>
      <c r="K152" s="1" t="s">
        <v>18</v>
      </c>
    </row>
    <row r="153" customFormat="false" ht="12" hidden="false" customHeight="true" outlineLevel="0" collapsed="false">
      <c r="B153" s="29" t="s">
        <v>19</v>
      </c>
      <c r="C153" s="30" t="s">
        <v>62</v>
      </c>
      <c r="D153" s="31"/>
      <c r="E153" s="31"/>
      <c r="F153" s="32" t="n">
        <v>0.345352335803572</v>
      </c>
      <c r="H153" s="33" t="s">
        <v>21</v>
      </c>
      <c r="I153" s="34" t="s">
        <v>22</v>
      </c>
      <c r="J153" s="23" t="n">
        <v>0.1</v>
      </c>
      <c r="K153" s="1" t="s">
        <v>22</v>
      </c>
    </row>
    <row r="154" customFormat="false" ht="22.5" hidden="false" customHeight="true" outlineLevel="0" collapsed="false">
      <c r="B154" s="35" t="s">
        <v>23</v>
      </c>
      <c r="C154" s="36" t="s">
        <v>63</v>
      </c>
      <c r="D154" s="37" t="n">
        <v>10717090</v>
      </c>
      <c r="E154" s="38" t="n">
        <v>0.01125</v>
      </c>
      <c r="F154" s="39" t="n">
        <v>0.189462841071429</v>
      </c>
      <c r="H154" s="33" t="s">
        <v>25</v>
      </c>
      <c r="I154" s="34" t="s">
        <v>26</v>
      </c>
      <c r="J154" s="23" t="n">
        <v>0.2</v>
      </c>
      <c r="K154" s="1" t="s">
        <v>26</v>
      </c>
    </row>
    <row r="155" customFormat="false" ht="22.5" hidden="false" customHeight="true" outlineLevel="0" collapsed="false">
      <c r="B155" s="40" t="s">
        <v>27</v>
      </c>
      <c r="C155" s="41" t="s">
        <v>64</v>
      </c>
      <c r="D155" s="42" t="n">
        <v>9863419.2</v>
      </c>
      <c r="E155" s="38" t="n">
        <v>0.00795454545454545</v>
      </c>
      <c r="F155" s="39" t="n">
        <v>0.12329274</v>
      </c>
      <c r="H155" s="33" t="s">
        <v>29</v>
      </c>
      <c r="I155" s="22" t="s">
        <v>30</v>
      </c>
      <c r="J155" s="23" t="n">
        <v>0</v>
      </c>
      <c r="K155" s="1" t="s">
        <v>30</v>
      </c>
    </row>
    <row r="156" customFormat="false" ht="22.5" hidden="false" customHeight="true" outlineLevel="0" collapsed="false">
      <c r="B156" s="40" t="s">
        <v>31</v>
      </c>
      <c r="C156" s="43" t="s">
        <v>65</v>
      </c>
      <c r="D156" s="42" t="n">
        <v>3000500</v>
      </c>
      <c r="E156" s="38" t="n">
        <v>0.00075</v>
      </c>
      <c r="F156" s="39" t="n">
        <v>0.00353630357142857</v>
      </c>
      <c r="H156" s="33" t="s">
        <v>33</v>
      </c>
      <c r="I156" s="22" t="s">
        <v>34</v>
      </c>
      <c r="J156" s="23" t="s">
        <v>56</v>
      </c>
      <c r="K156" s="1" t="s">
        <v>66</v>
      </c>
    </row>
    <row r="157" customFormat="false" ht="22.5" hidden="false" customHeight="true" outlineLevel="0" collapsed="false">
      <c r="B157" s="40" t="s">
        <v>35</v>
      </c>
      <c r="C157" s="41" t="s">
        <v>67</v>
      </c>
      <c r="D157" s="42" t="n">
        <v>173325200</v>
      </c>
      <c r="E157" s="38" t="n">
        <v>0.000106695474028012</v>
      </c>
      <c r="F157" s="39" t="n">
        <v>0.0290604511607143</v>
      </c>
      <c r="H157" s="33" t="s">
        <v>37</v>
      </c>
      <c r="I157" s="22" t="s">
        <v>38</v>
      </c>
      <c r="J157" s="23" t="s">
        <v>56</v>
      </c>
      <c r="K157" s="1" t="s">
        <v>68</v>
      </c>
    </row>
    <row r="158" customFormat="false" ht="12" hidden="false" customHeight="true" outlineLevel="0" collapsed="false">
      <c r="B158" s="44" t="s">
        <v>39</v>
      </c>
      <c r="C158" s="41" t="s">
        <v>69</v>
      </c>
      <c r="D158" s="42" t="s">
        <v>57</v>
      </c>
      <c r="E158" s="38" t="n">
        <v>0</v>
      </c>
      <c r="F158" s="39" t="s">
        <v>57</v>
      </c>
      <c r="H158" s="33" t="s">
        <v>42</v>
      </c>
      <c r="I158" s="22" t="s">
        <v>43</v>
      </c>
      <c r="J158" s="23" t="s">
        <v>56</v>
      </c>
      <c r="K158" s="1" t="s">
        <v>70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74"/>
      <c r="H159" s="33" t="s">
        <v>45</v>
      </c>
      <c r="I159" s="22" t="s">
        <v>46</v>
      </c>
      <c r="J159" s="23" t="n">
        <v>0.5</v>
      </c>
      <c r="K159" s="1" t="s">
        <v>71</v>
      </c>
    </row>
    <row r="160" customFormat="false" ht="21" hidden="false" customHeight="true" outlineLevel="0" collapsed="false">
      <c r="B160" s="52" t="s">
        <v>47</v>
      </c>
      <c r="C160" s="53" t="s">
        <v>72</v>
      </c>
      <c r="D160" s="54" t="n">
        <v>15760000</v>
      </c>
      <c r="E160" s="55" t="n">
        <v>0.02</v>
      </c>
      <c r="F160" s="56" t="n">
        <v>0.495314285714286</v>
      </c>
      <c r="H160" s="33" t="s">
        <v>49</v>
      </c>
      <c r="I160" s="33"/>
      <c r="J160" s="57" t="n">
        <v>0</v>
      </c>
      <c r="K160" s="1" t="n">
        <v>0</v>
      </c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</v>
      </c>
    </row>
    <row r="162" customFormat="false" ht="22.5" hidden="false" customHeight="true" outlineLevel="0" collapsed="false">
      <c r="B162" s="40" t="s">
        <v>51</v>
      </c>
      <c r="C162" s="41" t="s">
        <v>73</v>
      </c>
      <c r="D162" s="42" t="s">
        <v>57</v>
      </c>
      <c r="E162" s="38" t="n">
        <v>0</v>
      </c>
      <c r="F162" s="39" t="s">
        <v>57</v>
      </c>
    </row>
    <row r="163" customFormat="false" ht="22.5" hidden="false" customHeight="true" outlineLevel="0" collapsed="false">
      <c r="B163" s="40" t="s">
        <v>53</v>
      </c>
      <c r="C163" s="63" t="s">
        <v>74</v>
      </c>
      <c r="D163" s="42" t="s">
        <v>57</v>
      </c>
      <c r="E163" s="38" t="n">
        <v>0</v>
      </c>
      <c r="F163" s="39" t="s">
        <v>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</v>
      </c>
    </row>
    <row r="165" customFormat="false" ht="11.25" hidden="false" customHeight="true" outlineLevel="0" collapsed="false">
      <c r="B165" s="75" t="s">
        <v>56</v>
      </c>
      <c r="C165" s="67" t="s">
        <v>56</v>
      </c>
      <c r="D165" s="68" t="s">
        <v>56</v>
      </c>
      <c r="E165" s="69" t="n">
        <v>0</v>
      </c>
      <c r="F165" s="56" t="s">
        <v>56</v>
      </c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60</v>
      </c>
      <c r="C168" s="11" t="s">
        <v>61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5</v>
      </c>
      <c r="K169" s="1" t="s">
        <v>13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3" t="n">
        <v>0</v>
      </c>
      <c r="K170" s="1" t="s">
        <v>18</v>
      </c>
    </row>
    <row r="171" customFormat="false" ht="12" hidden="false" customHeight="true" outlineLevel="0" collapsed="false">
      <c r="B171" s="29" t="s">
        <v>19</v>
      </c>
      <c r="C171" s="30" t="s">
        <v>62</v>
      </c>
      <c r="D171" s="31"/>
      <c r="E171" s="31"/>
      <c r="F171" s="32" t="n">
        <v>0.345352335803572</v>
      </c>
      <c r="H171" s="33" t="s">
        <v>21</v>
      </c>
      <c r="I171" s="34" t="s">
        <v>22</v>
      </c>
      <c r="J171" s="23" t="n">
        <v>0.1</v>
      </c>
      <c r="K171" s="1" t="s">
        <v>22</v>
      </c>
    </row>
    <row r="172" customFormat="false" ht="22.5" hidden="false" customHeight="true" outlineLevel="0" collapsed="false">
      <c r="B172" s="35" t="s">
        <v>23</v>
      </c>
      <c r="C172" s="36" t="s">
        <v>63</v>
      </c>
      <c r="D172" s="37" t="n">
        <v>10717090</v>
      </c>
      <c r="E172" s="38" t="n">
        <v>0.01125</v>
      </c>
      <c r="F172" s="39" t="n">
        <v>0.189462841071429</v>
      </c>
      <c r="H172" s="33" t="s">
        <v>25</v>
      </c>
      <c r="I172" s="34" t="s">
        <v>26</v>
      </c>
      <c r="J172" s="23" t="n">
        <v>0.2</v>
      </c>
      <c r="K172" s="1" t="s">
        <v>26</v>
      </c>
    </row>
    <row r="173" customFormat="false" ht="22.5" hidden="false" customHeight="true" outlineLevel="0" collapsed="false">
      <c r="B173" s="40" t="s">
        <v>27</v>
      </c>
      <c r="C173" s="41" t="s">
        <v>64</v>
      </c>
      <c r="D173" s="42" t="n">
        <v>9863419.2</v>
      </c>
      <c r="E173" s="38" t="n">
        <v>0.00795454545454545</v>
      </c>
      <c r="F173" s="39" t="n">
        <v>0.12329274</v>
      </c>
      <c r="H173" s="33" t="s">
        <v>29</v>
      </c>
      <c r="I173" s="22" t="s">
        <v>30</v>
      </c>
      <c r="J173" s="23" t="n">
        <v>0</v>
      </c>
      <c r="K173" s="1" t="s">
        <v>30</v>
      </c>
    </row>
    <row r="174" customFormat="false" ht="22.5" hidden="false" customHeight="true" outlineLevel="0" collapsed="false">
      <c r="B174" s="40" t="s">
        <v>31</v>
      </c>
      <c r="C174" s="43" t="s">
        <v>65</v>
      </c>
      <c r="D174" s="42" t="n">
        <v>3000500</v>
      </c>
      <c r="E174" s="38" t="n">
        <v>0.00075</v>
      </c>
      <c r="F174" s="39" t="n">
        <v>0.00353630357142857</v>
      </c>
      <c r="H174" s="33" t="s">
        <v>33</v>
      </c>
      <c r="I174" s="22" t="s">
        <v>34</v>
      </c>
      <c r="J174" s="23" t="s">
        <v>56</v>
      </c>
      <c r="K174" s="1" t="s">
        <v>66</v>
      </c>
    </row>
    <row r="175" customFormat="false" ht="22.5" hidden="false" customHeight="true" outlineLevel="0" collapsed="false">
      <c r="B175" s="40" t="s">
        <v>35</v>
      </c>
      <c r="C175" s="41" t="s">
        <v>67</v>
      </c>
      <c r="D175" s="42" t="n">
        <v>173325200</v>
      </c>
      <c r="E175" s="38" t="n">
        <v>0.000106695474028012</v>
      </c>
      <c r="F175" s="39" t="n">
        <v>0.0290604511607143</v>
      </c>
      <c r="H175" s="33" t="s">
        <v>37</v>
      </c>
      <c r="I175" s="22" t="s">
        <v>38</v>
      </c>
      <c r="J175" s="23" t="s">
        <v>56</v>
      </c>
      <c r="K175" s="1" t="s">
        <v>68</v>
      </c>
    </row>
    <row r="176" customFormat="false" ht="12" hidden="false" customHeight="true" outlineLevel="0" collapsed="false">
      <c r="B176" s="44" t="s">
        <v>39</v>
      </c>
      <c r="C176" s="41" t="s">
        <v>69</v>
      </c>
      <c r="D176" s="42" t="s">
        <v>57</v>
      </c>
      <c r="E176" s="38" t="n">
        <v>0</v>
      </c>
      <c r="F176" s="39" t="s">
        <v>57</v>
      </c>
      <c r="H176" s="33" t="s">
        <v>42</v>
      </c>
      <c r="I176" s="22" t="s">
        <v>43</v>
      </c>
      <c r="J176" s="23" t="s">
        <v>56</v>
      </c>
      <c r="K176" s="1" t="s">
        <v>70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74"/>
      <c r="H177" s="33" t="s">
        <v>45</v>
      </c>
      <c r="I177" s="22" t="s">
        <v>46</v>
      </c>
      <c r="J177" s="23" t="n">
        <v>0.5</v>
      </c>
      <c r="K177" s="1" t="s">
        <v>71</v>
      </c>
    </row>
    <row r="178" customFormat="false" ht="21" hidden="false" customHeight="true" outlineLevel="0" collapsed="false">
      <c r="B178" s="52" t="s">
        <v>47</v>
      </c>
      <c r="C178" s="53" t="s">
        <v>72</v>
      </c>
      <c r="D178" s="54" t="n">
        <v>15760000</v>
      </c>
      <c r="E178" s="55" t="n">
        <v>0.02</v>
      </c>
      <c r="F178" s="56" t="n">
        <v>0.495314285714286</v>
      </c>
      <c r="H178" s="33" t="s">
        <v>49</v>
      </c>
      <c r="I178" s="33"/>
      <c r="J178" s="57" t="n">
        <v>0</v>
      </c>
      <c r="K178" s="1" t="n">
        <v>0</v>
      </c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</v>
      </c>
    </row>
    <row r="180" customFormat="false" ht="22.5" hidden="false" customHeight="true" outlineLevel="0" collapsed="false">
      <c r="B180" s="40" t="s">
        <v>51</v>
      </c>
      <c r="C180" s="41" t="s">
        <v>73</v>
      </c>
      <c r="D180" s="42" t="s">
        <v>57</v>
      </c>
      <c r="E180" s="38" t="n">
        <v>0</v>
      </c>
      <c r="F180" s="39" t="s">
        <v>57</v>
      </c>
    </row>
    <row r="181" customFormat="false" ht="22.5" hidden="false" customHeight="true" outlineLevel="0" collapsed="false">
      <c r="B181" s="40" t="s">
        <v>53</v>
      </c>
      <c r="C181" s="63" t="s">
        <v>74</v>
      </c>
      <c r="D181" s="42" t="s">
        <v>57</v>
      </c>
      <c r="E181" s="38" t="n">
        <v>0</v>
      </c>
      <c r="F181" s="39" t="s">
        <v>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</v>
      </c>
    </row>
    <row r="183" customFormat="false" ht="11.25" hidden="false" customHeight="true" outlineLevel="0" collapsed="false">
      <c r="B183" s="75" t="s">
        <v>56</v>
      </c>
      <c r="C183" s="67" t="s">
        <v>56</v>
      </c>
      <c r="D183" s="68" t="s">
        <v>56</v>
      </c>
      <c r="E183" s="69" t="n">
        <v>0</v>
      </c>
      <c r="F183" s="56" t="s">
        <v>56</v>
      </c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60</v>
      </c>
      <c r="C186" s="11" t="s">
        <v>61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5</v>
      </c>
      <c r="K187" s="1" t="s">
        <v>13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3" t="n">
        <v>0</v>
      </c>
      <c r="K188" s="1" t="s">
        <v>18</v>
      </c>
    </row>
    <row r="189" customFormat="false" ht="12" hidden="false" customHeight="true" outlineLevel="0" collapsed="false">
      <c r="B189" s="29" t="s">
        <v>19</v>
      </c>
      <c r="C189" s="30" t="s">
        <v>62</v>
      </c>
      <c r="D189" s="31"/>
      <c r="E189" s="31"/>
      <c r="F189" s="32" t="n">
        <v>0.345352335803572</v>
      </c>
      <c r="H189" s="33" t="s">
        <v>21</v>
      </c>
      <c r="I189" s="34" t="s">
        <v>22</v>
      </c>
      <c r="J189" s="23" t="n">
        <v>0.1</v>
      </c>
      <c r="K189" s="1" t="s">
        <v>22</v>
      </c>
    </row>
    <row r="190" customFormat="false" ht="22.5" hidden="false" customHeight="true" outlineLevel="0" collapsed="false">
      <c r="B190" s="35" t="s">
        <v>23</v>
      </c>
      <c r="C190" s="36" t="s">
        <v>63</v>
      </c>
      <c r="D190" s="37" t="n">
        <v>10717090</v>
      </c>
      <c r="E190" s="38" t="n">
        <v>0.01125</v>
      </c>
      <c r="F190" s="39" t="n">
        <v>0.189462841071429</v>
      </c>
      <c r="H190" s="33" t="s">
        <v>25</v>
      </c>
      <c r="I190" s="34" t="s">
        <v>26</v>
      </c>
      <c r="J190" s="23" t="n">
        <v>0.2</v>
      </c>
      <c r="K190" s="1" t="s">
        <v>26</v>
      </c>
    </row>
    <row r="191" customFormat="false" ht="22.5" hidden="false" customHeight="true" outlineLevel="0" collapsed="false">
      <c r="B191" s="40" t="s">
        <v>27</v>
      </c>
      <c r="C191" s="41" t="s">
        <v>64</v>
      </c>
      <c r="D191" s="42" t="n">
        <v>9863419.2</v>
      </c>
      <c r="E191" s="38" t="n">
        <v>0.00795454545454545</v>
      </c>
      <c r="F191" s="39" t="n">
        <v>0.12329274</v>
      </c>
      <c r="H191" s="33" t="s">
        <v>29</v>
      </c>
      <c r="I191" s="22" t="s">
        <v>30</v>
      </c>
      <c r="J191" s="23" t="n">
        <v>0</v>
      </c>
      <c r="K191" s="1" t="s">
        <v>30</v>
      </c>
    </row>
    <row r="192" customFormat="false" ht="22.5" hidden="false" customHeight="true" outlineLevel="0" collapsed="false">
      <c r="B192" s="40" t="s">
        <v>31</v>
      </c>
      <c r="C192" s="43" t="s">
        <v>65</v>
      </c>
      <c r="D192" s="42" t="n">
        <v>3000500</v>
      </c>
      <c r="E192" s="38" t="n">
        <v>0.00075</v>
      </c>
      <c r="F192" s="39" t="n">
        <v>0.00353630357142857</v>
      </c>
      <c r="H192" s="33" t="s">
        <v>33</v>
      </c>
      <c r="I192" s="22" t="s">
        <v>34</v>
      </c>
      <c r="J192" s="23" t="s">
        <v>56</v>
      </c>
      <c r="K192" s="1" t="s">
        <v>66</v>
      </c>
    </row>
    <row r="193" customFormat="false" ht="22.5" hidden="false" customHeight="true" outlineLevel="0" collapsed="false">
      <c r="B193" s="40" t="s">
        <v>35</v>
      </c>
      <c r="C193" s="41" t="s">
        <v>67</v>
      </c>
      <c r="D193" s="42" t="n">
        <v>173325200</v>
      </c>
      <c r="E193" s="38" t="n">
        <v>0.000106695474028012</v>
      </c>
      <c r="F193" s="39" t="n">
        <v>0.0290604511607143</v>
      </c>
      <c r="H193" s="33" t="s">
        <v>37</v>
      </c>
      <c r="I193" s="22" t="s">
        <v>38</v>
      </c>
      <c r="J193" s="23" t="s">
        <v>56</v>
      </c>
      <c r="K193" s="1" t="s">
        <v>68</v>
      </c>
    </row>
    <row r="194" customFormat="false" ht="12" hidden="false" customHeight="true" outlineLevel="0" collapsed="false">
      <c r="B194" s="44" t="s">
        <v>39</v>
      </c>
      <c r="C194" s="41" t="s">
        <v>69</v>
      </c>
      <c r="D194" s="42" t="s">
        <v>57</v>
      </c>
      <c r="E194" s="38" t="n">
        <v>0</v>
      </c>
      <c r="F194" s="39" t="s">
        <v>57</v>
      </c>
      <c r="H194" s="33" t="s">
        <v>42</v>
      </c>
      <c r="I194" s="22" t="s">
        <v>43</v>
      </c>
      <c r="J194" s="23" t="s">
        <v>56</v>
      </c>
      <c r="K194" s="1" t="s">
        <v>70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74"/>
      <c r="H195" s="33" t="s">
        <v>45</v>
      </c>
      <c r="I195" s="22" t="s">
        <v>46</v>
      </c>
      <c r="J195" s="23" t="n">
        <v>0.5</v>
      </c>
      <c r="K195" s="1" t="s">
        <v>71</v>
      </c>
    </row>
    <row r="196" customFormat="false" ht="21" hidden="false" customHeight="true" outlineLevel="0" collapsed="false">
      <c r="B196" s="52" t="s">
        <v>47</v>
      </c>
      <c r="C196" s="53" t="s">
        <v>72</v>
      </c>
      <c r="D196" s="54" t="n">
        <v>15760000</v>
      </c>
      <c r="E196" s="55" t="n">
        <v>0.02</v>
      </c>
      <c r="F196" s="56" t="n">
        <v>0.495314285714286</v>
      </c>
      <c r="H196" s="33" t="s">
        <v>49</v>
      </c>
      <c r="I196" s="33"/>
      <c r="J196" s="57" t="n">
        <v>0</v>
      </c>
      <c r="K196" s="1" t="n">
        <v>0</v>
      </c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</v>
      </c>
    </row>
    <row r="198" customFormat="false" ht="22.5" hidden="false" customHeight="true" outlineLevel="0" collapsed="false">
      <c r="B198" s="40" t="s">
        <v>51</v>
      </c>
      <c r="C198" s="41" t="s">
        <v>73</v>
      </c>
      <c r="D198" s="42" t="s">
        <v>57</v>
      </c>
      <c r="E198" s="38" t="n">
        <v>0</v>
      </c>
      <c r="F198" s="39" t="s">
        <v>57</v>
      </c>
    </row>
    <row r="199" customFormat="false" ht="22.5" hidden="false" customHeight="true" outlineLevel="0" collapsed="false">
      <c r="B199" s="40" t="s">
        <v>53</v>
      </c>
      <c r="C199" s="63" t="s">
        <v>74</v>
      </c>
      <c r="D199" s="42" t="s">
        <v>57</v>
      </c>
      <c r="E199" s="38" t="n">
        <v>0</v>
      </c>
      <c r="F199" s="39" t="s">
        <v>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</v>
      </c>
    </row>
    <row r="201" customFormat="false" ht="11.25" hidden="false" customHeight="true" outlineLevel="0" collapsed="false">
      <c r="B201" s="75" t="s">
        <v>56</v>
      </c>
      <c r="C201" s="67" t="s">
        <v>56</v>
      </c>
      <c r="D201" s="68" t="s">
        <v>56</v>
      </c>
      <c r="E201" s="69" t="n">
        <v>0</v>
      </c>
      <c r="F201" s="56" t="s">
        <v>56</v>
      </c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60</v>
      </c>
      <c r="C204" s="11" t="s">
        <v>61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5</v>
      </c>
      <c r="K205" s="1" t="s">
        <v>13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3" t="n">
        <v>0</v>
      </c>
      <c r="K206" s="1" t="s">
        <v>18</v>
      </c>
    </row>
    <row r="207" customFormat="false" ht="12" hidden="false" customHeight="true" outlineLevel="0" collapsed="false">
      <c r="B207" s="29" t="s">
        <v>19</v>
      </c>
      <c r="C207" s="30" t="s">
        <v>62</v>
      </c>
      <c r="D207" s="31"/>
      <c r="E207" s="31"/>
      <c r="F207" s="32" t="n">
        <v>0.345352335803572</v>
      </c>
      <c r="H207" s="33" t="s">
        <v>21</v>
      </c>
      <c r="I207" s="34" t="s">
        <v>22</v>
      </c>
      <c r="J207" s="23" t="n">
        <v>0.1</v>
      </c>
      <c r="K207" s="1" t="s">
        <v>22</v>
      </c>
    </row>
    <row r="208" customFormat="false" ht="22.5" hidden="false" customHeight="true" outlineLevel="0" collapsed="false">
      <c r="B208" s="35" t="s">
        <v>23</v>
      </c>
      <c r="C208" s="36" t="s">
        <v>63</v>
      </c>
      <c r="D208" s="37" t="n">
        <v>10717090</v>
      </c>
      <c r="E208" s="38" t="n">
        <v>0.01125</v>
      </c>
      <c r="F208" s="39" t="n">
        <v>0.189462841071429</v>
      </c>
      <c r="H208" s="33" t="s">
        <v>25</v>
      </c>
      <c r="I208" s="34" t="s">
        <v>26</v>
      </c>
      <c r="J208" s="23" t="n">
        <v>0.2</v>
      </c>
      <c r="K208" s="1" t="s">
        <v>26</v>
      </c>
    </row>
    <row r="209" customFormat="false" ht="22.5" hidden="false" customHeight="true" outlineLevel="0" collapsed="false">
      <c r="B209" s="40" t="s">
        <v>27</v>
      </c>
      <c r="C209" s="41" t="s">
        <v>64</v>
      </c>
      <c r="D209" s="42" t="n">
        <v>9863419.2</v>
      </c>
      <c r="E209" s="38" t="n">
        <v>0.00795454545454545</v>
      </c>
      <c r="F209" s="39" t="n">
        <v>0.12329274</v>
      </c>
      <c r="H209" s="33" t="s">
        <v>29</v>
      </c>
      <c r="I209" s="22" t="s">
        <v>30</v>
      </c>
      <c r="J209" s="23" t="n">
        <v>0</v>
      </c>
      <c r="K209" s="1" t="s">
        <v>30</v>
      </c>
    </row>
    <row r="210" customFormat="false" ht="22.5" hidden="false" customHeight="true" outlineLevel="0" collapsed="false">
      <c r="B210" s="40" t="s">
        <v>31</v>
      </c>
      <c r="C210" s="43" t="s">
        <v>65</v>
      </c>
      <c r="D210" s="42" t="n">
        <v>3000500</v>
      </c>
      <c r="E210" s="38" t="n">
        <v>0.00075</v>
      </c>
      <c r="F210" s="39" t="n">
        <v>0.00353630357142857</v>
      </c>
      <c r="H210" s="33" t="s">
        <v>33</v>
      </c>
      <c r="I210" s="22" t="s">
        <v>34</v>
      </c>
      <c r="J210" s="23" t="s">
        <v>56</v>
      </c>
      <c r="K210" s="1" t="s">
        <v>66</v>
      </c>
    </row>
    <row r="211" customFormat="false" ht="22.5" hidden="false" customHeight="true" outlineLevel="0" collapsed="false">
      <c r="B211" s="40" t="s">
        <v>35</v>
      </c>
      <c r="C211" s="41" t="s">
        <v>67</v>
      </c>
      <c r="D211" s="42" t="n">
        <v>173325200</v>
      </c>
      <c r="E211" s="38" t="n">
        <v>0.000106695474028012</v>
      </c>
      <c r="F211" s="39" t="n">
        <v>0.0290604511607143</v>
      </c>
      <c r="H211" s="33" t="s">
        <v>37</v>
      </c>
      <c r="I211" s="22" t="s">
        <v>38</v>
      </c>
      <c r="J211" s="23" t="s">
        <v>56</v>
      </c>
      <c r="K211" s="1" t="s">
        <v>68</v>
      </c>
    </row>
    <row r="212" customFormat="false" ht="12" hidden="false" customHeight="true" outlineLevel="0" collapsed="false">
      <c r="B212" s="44" t="s">
        <v>39</v>
      </c>
      <c r="C212" s="41" t="s">
        <v>69</v>
      </c>
      <c r="D212" s="42" t="s">
        <v>57</v>
      </c>
      <c r="E212" s="38" t="n">
        <v>0</v>
      </c>
      <c r="F212" s="39" t="s">
        <v>57</v>
      </c>
      <c r="H212" s="33" t="s">
        <v>42</v>
      </c>
      <c r="I212" s="22" t="s">
        <v>43</v>
      </c>
      <c r="J212" s="23" t="s">
        <v>56</v>
      </c>
      <c r="K212" s="1" t="s">
        <v>70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74"/>
      <c r="H213" s="33" t="s">
        <v>45</v>
      </c>
      <c r="I213" s="22" t="s">
        <v>46</v>
      </c>
      <c r="J213" s="23" t="n">
        <v>0.5</v>
      </c>
      <c r="K213" s="1" t="s">
        <v>71</v>
      </c>
    </row>
    <row r="214" customFormat="false" ht="21" hidden="false" customHeight="true" outlineLevel="0" collapsed="false">
      <c r="B214" s="52" t="s">
        <v>47</v>
      </c>
      <c r="C214" s="53" t="s">
        <v>72</v>
      </c>
      <c r="D214" s="54" t="n">
        <v>15760000</v>
      </c>
      <c r="E214" s="55" t="n">
        <v>0.02</v>
      </c>
      <c r="F214" s="56" t="n">
        <v>0.495314285714286</v>
      </c>
      <c r="H214" s="33" t="s">
        <v>49</v>
      </c>
      <c r="I214" s="33"/>
      <c r="J214" s="57" t="n">
        <v>0</v>
      </c>
      <c r="K214" s="1" t="n">
        <v>0</v>
      </c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</v>
      </c>
    </row>
    <row r="216" customFormat="false" ht="22.5" hidden="false" customHeight="true" outlineLevel="0" collapsed="false">
      <c r="B216" s="40" t="s">
        <v>51</v>
      </c>
      <c r="C216" s="41" t="s">
        <v>73</v>
      </c>
      <c r="D216" s="42" t="s">
        <v>57</v>
      </c>
      <c r="E216" s="38" t="n">
        <v>0</v>
      </c>
      <c r="F216" s="39" t="s">
        <v>57</v>
      </c>
    </row>
    <row r="217" customFormat="false" ht="22.5" hidden="false" customHeight="true" outlineLevel="0" collapsed="false">
      <c r="B217" s="40" t="s">
        <v>53</v>
      </c>
      <c r="C217" s="63" t="s">
        <v>74</v>
      </c>
      <c r="D217" s="42" t="s">
        <v>57</v>
      </c>
      <c r="E217" s="38" t="n">
        <v>0</v>
      </c>
      <c r="F217" s="39" t="s">
        <v>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</v>
      </c>
    </row>
    <row r="219" customFormat="false" ht="11.25" hidden="false" customHeight="true" outlineLevel="0" collapsed="false">
      <c r="B219" s="75" t="s">
        <v>56</v>
      </c>
      <c r="C219" s="67" t="s">
        <v>56</v>
      </c>
      <c r="D219" s="68" t="s">
        <v>56</v>
      </c>
      <c r="E219" s="69" t="n">
        <v>0</v>
      </c>
      <c r="F219" s="56" t="s">
        <v>56</v>
      </c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60</v>
      </c>
      <c r="C222" s="11" t="s">
        <v>61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5</v>
      </c>
      <c r="K223" s="1" t="s">
        <v>13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3" t="n">
        <v>0</v>
      </c>
      <c r="K224" s="1" t="s">
        <v>18</v>
      </c>
    </row>
    <row r="225" customFormat="false" ht="12" hidden="false" customHeight="true" outlineLevel="0" collapsed="false">
      <c r="B225" s="29" t="s">
        <v>19</v>
      </c>
      <c r="C225" s="30" t="s">
        <v>62</v>
      </c>
      <c r="D225" s="31"/>
      <c r="E225" s="31"/>
      <c r="F225" s="32" t="n">
        <v>0.345352335803572</v>
      </c>
      <c r="H225" s="33" t="s">
        <v>21</v>
      </c>
      <c r="I225" s="34" t="s">
        <v>22</v>
      </c>
      <c r="J225" s="23" t="n">
        <v>0.1</v>
      </c>
      <c r="K225" s="1" t="s">
        <v>22</v>
      </c>
    </row>
    <row r="226" customFormat="false" ht="22.5" hidden="false" customHeight="true" outlineLevel="0" collapsed="false">
      <c r="B226" s="35" t="s">
        <v>23</v>
      </c>
      <c r="C226" s="36" t="s">
        <v>63</v>
      </c>
      <c r="D226" s="37" t="n">
        <v>10717090</v>
      </c>
      <c r="E226" s="38" t="n">
        <v>0.01125</v>
      </c>
      <c r="F226" s="39" t="n">
        <v>0.189462841071429</v>
      </c>
      <c r="H226" s="33" t="s">
        <v>25</v>
      </c>
      <c r="I226" s="34" t="s">
        <v>26</v>
      </c>
      <c r="J226" s="23" t="n">
        <v>0.2</v>
      </c>
      <c r="K226" s="1" t="s">
        <v>26</v>
      </c>
    </row>
    <row r="227" customFormat="false" ht="22.5" hidden="false" customHeight="true" outlineLevel="0" collapsed="false">
      <c r="B227" s="40" t="s">
        <v>27</v>
      </c>
      <c r="C227" s="41" t="s">
        <v>64</v>
      </c>
      <c r="D227" s="42" t="n">
        <v>9863419.2</v>
      </c>
      <c r="E227" s="38" t="n">
        <v>0.00795454545454545</v>
      </c>
      <c r="F227" s="39" t="n">
        <v>0.12329274</v>
      </c>
      <c r="H227" s="33" t="s">
        <v>29</v>
      </c>
      <c r="I227" s="22" t="s">
        <v>30</v>
      </c>
      <c r="J227" s="23" t="n">
        <v>0</v>
      </c>
      <c r="K227" s="1" t="s">
        <v>30</v>
      </c>
    </row>
    <row r="228" customFormat="false" ht="22.5" hidden="false" customHeight="true" outlineLevel="0" collapsed="false">
      <c r="B228" s="40" t="s">
        <v>31</v>
      </c>
      <c r="C228" s="43" t="s">
        <v>65</v>
      </c>
      <c r="D228" s="42" t="n">
        <v>3000500</v>
      </c>
      <c r="E228" s="38" t="n">
        <v>0.00075</v>
      </c>
      <c r="F228" s="39" t="n">
        <v>0.00353630357142857</v>
      </c>
      <c r="H228" s="33" t="s">
        <v>33</v>
      </c>
      <c r="I228" s="22" t="s">
        <v>34</v>
      </c>
      <c r="J228" s="23" t="s">
        <v>56</v>
      </c>
      <c r="K228" s="1" t="s">
        <v>66</v>
      </c>
    </row>
    <row r="229" customFormat="false" ht="22.5" hidden="false" customHeight="true" outlineLevel="0" collapsed="false">
      <c r="B229" s="40" t="s">
        <v>35</v>
      </c>
      <c r="C229" s="41" t="s">
        <v>67</v>
      </c>
      <c r="D229" s="42" t="n">
        <v>173325200</v>
      </c>
      <c r="E229" s="38" t="n">
        <v>0.000106695474028012</v>
      </c>
      <c r="F229" s="39" t="n">
        <v>0.0290604511607143</v>
      </c>
      <c r="H229" s="33" t="s">
        <v>37</v>
      </c>
      <c r="I229" s="22" t="s">
        <v>38</v>
      </c>
      <c r="J229" s="23" t="s">
        <v>56</v>
      </c>
      <c r="K229" s="1" t="s">
        <v>68</v>
      </c>
    </row>
    <row r="230" customFormat="false" ht="12" hidden="false" customHeight="true" outlineLevel="0" collapsed="false">
      <c r="B230" s="44" t="s">
        <v>39</v>
      </c>
      <c r="C230" s="41" t="s">
        <v>69</v>
      </c>
      <c r="D230" s="42" t="s">
        <v>57</v>
      </c>
      <c r="E230" s="38" t="n">
        <v>0</v>
      </c>
      <c r="F230" s="39" t="s">
        <v>57</v>
      </c>
      <c r="H230" s="33" t="s">
        <v>42</v>
      </c>
      <c r="I230" s="22" t="s">
        <v>43</v>
      </c>
      <c r="J230" s="23" t="s">
        <v>56</v>
      </c>
      <c r="K230" s="1" t="s">
        <v>70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74"/>
      <c r="H231" s="33" t="s">
        <v>45</v>
      </c>
      <c r="I231" s="22" t="s">
        <v>46</v>
      </c>
      <c r="J231" s="23" t="n">
        <v>0.5</v>
      </c>
      <c r="K231" s="1" t="s">
        <v>71</v>
      </c>
    </row>
    <row r="232" customFormat="false" ht="21" hidden="false" customHeight="true" outlineLevel="0" collapsed="false">
      <c r="B232" s="52" t="s">
        <v>47</v>
      </c>
      <c r="C232" s="53" t="s">
        <v>72</v>
      </c>
      <c r="D232" s="54" t="n">
        <v>15760000</v>
      </c>
      <c r="E232" s="55" t="n">
        <v>0.02</v>
      </c>
      <c r="F232" s="56" t="n">
        <v>0.495314285714286</v>
      </c>
      <c r="H232" s="33" t="s">
        <v>49</v>
      </c>
      <c r="I232" s="33"/>
      <c r="J232" s="57" t="n">
        <v>0</v>
      </c>
      <c r="K232" s="1" t="n">
        <v>0</v>
      </c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</v>
      </c>
    </row>
    <row r="234" customFormat="false" ht="22.5" hidden="false" customHeight="true" outlineLevel="0" collapsed="false">
      <c r="B234" s="40" t="s">
        <v>51</v>
      </c>
      <c r="C234" s="41" t="s">
        <v>73</v>
      </c>
      <c r="D234" s="42" t="s">
        <v>57</v>
      </c>
      <c r="E234" s="38" t="n">
        <v>0</v>
      </c>
      <c r="F234" s="39" t="s">
        <v>57</v>
      </c>
    </row>
    <row r="235" customFormat="false" ht="22.5" hidden="false" customHeight="true" outlineLevel="0" collapsed="false">
      <c r="B235" s="40" t="s">
        <v>53</v>
      </c>
      <c r="C235" s="63" t="s">
        <v>74</v>
      </c>
      <c r="D235" s="42" t="s">
        <v>57</v>
      </c>
      <c r="E235" s="38" t="n">
        <v>0</v>
      </c>
      <c r="F235" s="39" t="s">
        <v>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</v>
      </c>
    </row>
    <row r="237" customFormat="false" ht="11.25" hidden="false" customHeight="true" outlineLevel="0" collapsed="false">
      <c r="B237" s="75" t="s">
        <v>56</v>
      </c>
      <c r="C237" s="67" t="s">
        <v>56</v>
      </c>
      <c r="D237" s="68" t="s">
        <v>56</v>
      </c>
      <c r="E237" s="69" t="n">
        <v>0</v>
      </c>
      <c r="F237" s="56" t="s">
        <v>56</v>
      </c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60</v>
      </c>
      <c r="C240" s="11" t="s">
        <v>61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5</v>
      </c>
      <c r="K241" s="1" t="s">
        <v>13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3" t="n">
        <v>0</v>
      </c>
      <c r="K242" s="1" t="s">
        <v>18</v>
      </c>
    </row>
    <row r="243" customFormat="false" ht="12" hidden="false" customHeight="true" outlineLevel="0" collapsed="false">
      <c r="B243" s="29" t="s">
        <v>19</v>
      </c>
      <c r="C243" s="30" t="s">
        <v>62</v>
      </c>
      <c r="D243" s="31"/>
      <c r="E243" s="31"/>
      <c r="F243" s="32" t="n">
        <v>0.345352335803572</v>
      </c>
      <c r="H243" s="33" t="s">
        <v>21</v>
      </c>
      <c r="I243" s="34" t="s">
        <v>22</v>
      </c>
      <c r="J243" s="23" t="n">
        <v>0.1</v>
      </c>
      <c r="K243" s="1" t="s">
        <v>22</v>
      </c>
    </row>
    <row r="244" customFormat="false" ht="22.5" hidden="false" customHeight="true" outlineLevel="0" collapsed="false">
      <c r="B244" s="35" t="s">
        <v>23</v>
      </c>
      <c r="C244" s="36" t="s">
        <v>63</v>
      </c>
      <c r="D244" s="37" t="n">
        <v>10717090</v>
      </c>
      <c r="E244" s="38" t="n">
        <v>0.01125</v>
      </c>
      <c r="F244" s="39" t="n">
        <v>0.189462841071429</v>
      </c>
      <c r="H244" s="33" t="s">
        <v>25</v>
      </c>
      <c r="I244" s="34" t="s">
        <v>26</v>
      </c>
      <c r="J244" s="23" t="n">
        <v>0.2</v>
      </c>
      <c r="K244" s="1" t="s">
        <v>26</v>
      </c>
    </row>
    <row r="245" customFormat="false" ht="22.5" hidden="false" customHeight="true" outlineLevel="0" collapsed="false">
      <c r="B245" s="40" t="s">
        <v>27</v>
      </c>
      <c r="C245" s="41" t="s">
        <v>64</v>
      </c>
      <c r="D245" s="42" t="n">
        <v>9863419.2</v>
      </c>
      <c r="E245" s="38" t="n">
        <v>0.00795454545454545</v>
      </c>
      <c r="F245" s="39" t="n">
        <v>0.12329274</v>
      </c>
      <c r="H245" s="33" t="s">
        <v>29</v>
      </c>
      <c r="I245" s="22" t="s">
        <v>30</v>
      </c>
      <c r="J245" s="23" t="n">
        <v>0</v>
      </c>
      <c r="K245" s="1" t="s">
        <v>30</v>
      </c>
    </row>
    <row r="246" customFormat="false" ht="22.5" hidden="false" customHeight="true" outlineLevel="0" collapsed="false">
      <c r="B246" s="40" t="s">
        <v>31</v>
      </c>
      <c r="C246" s="43" t="s">
        <v>65</v>
      </c>
      <c r="D246" s="42" t="n">
        <v>3000500</v>
      </c>
      <c r="E246" s="38" t="n">
        <v>0.00075</v>
      </c>
      <c r="F246" s="39" t="n">
        <v>0.00353630357142857</v>
      </c>
      <c r="H246" s="33" t="s">
        <v>33</v>
      </c>
      <c r="I246" s="22" t="s">
        <v>34</v>
      </c>
      <c r="J246" s="23" t="s">
        <v>56</v>
      </c>
      <c r="K246" s="1" t="s">
        <v>66</v>
      </c>
    </row>
    <row r="247" customFormat="false" ht="22.5" hidden="false" customHeight="true" outlineLevel="0" collapsed="false">
      <c r="B247" s="40" t="s">
        <v>35</v>
      </c>
      <c r="C247" s="41" t="s">
        <v>67</v>
      </c>
      <c r="D247" s="42" t="n">
        <v>173325200</v>
      </c>
      <c r="E247" s="38" t="n">
        <v>0.000106695474028012</v>
      </c>
      <c r="F247" s="39" t="n">
        <v>0.0290604511607143</v>
      </c>
      <c r="H247" s="33" t="s">
        <v>37</v>
      </c>
      <c r="I247" s="22" t="s">
        <v>38</v>
      </c>
      <c r="J247" s="23" t="s">
        <v>56</v>
      </c>
      <c r="K247" s="1" t="s">
        <v>68</v>
      </c>
    </row>
    <row r="248" customFormat="false" ht="12" hidden="false" customHeight="true" outlineLevel="0" collapsed="false">
      <c r="B248" s="44" t="s">
        <v>39</v>
      </c>
      <c r="C248" s="41" t="s">
        <v>69</v>
      </c>
      <c r="D248" s="42" t="s">
        <v>57</v>
      </c>
      <c r="E248" s="38" t="n">
        <v>0</v>
      </c>
      <c r="F248" s="39" t="s">
        <v>57</v>
      </c>
      <c r="H248" s="33" t="s">
        <v>42</v>
      </c>
      <c r="I248" s="22" t="s">
        <v>43</v>
      </c>
      <c r="J248" s="23" t="s">
        <v>56</v>
      </c>
      <c r="K248" s="1" t="s">
        <v>70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74"/>
      <c r="H249" s="33" t="s">
        <v>45</v>
      </c>
      <c r="I249" s="22" t="s">
        <v>46</v>
      </c>
      <c r="J249" s="23" t="n">
        <v>0.5</v>
      </c>
      <c r="K249" s="1" t="s">
        <v>71</v>
      </c>
    </row>
    <row r="250" customFormat="false" ht="21" hidden="false" customHeight="true" outlineLevel="0" collapsed="false">
      <c r="B250" s="52" t="s">
        <v>47</v>
      </c>
      <c r="C250" s="53" t="s">
        <v>72</v>
      </c>
      <c r="D250" s="54" t="n">
        <v>15760000</v>
      </c>
      <c r="E250" s="55" t="n">
        <v>0.02</v>
      </c>
      <c r="F250" s="56" t="n">
        <v>0.495314285714286</v>
      </c>
      <c r="H250" s="33" t="s">
        <v>49</v>
      </c>
      <c r="I250" s="33"/>
      <c r="J250" s="57" t="n">
        <v>0</v>
      </c>
      <c r="K250" s="1" t="n">
        <v>0</v>
      </c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</v>
      </c>
    </row>
    <row r="252" customFormat="false" ht="22.5" hidden="false" customHeight="true" outlineLevel="0" collapsed="false">
      <c r="B252" s="40" t="s">
        <v>51</v>
      </c>
      <c r="C252" s="41" t="s">
        <v>73</v>
      </c>
      <c r="D252" s="42" t="s">
        <v>57</v>
      </c>
      <c r="E252" s="38" t="n">
        <v>0</v>
      </c>
      <c r="F252" s="39" t="s">
        <v>57</v>
      </c>
    </row>
    <row r="253" customFormat="false" ht="22.5" hidden="false" customHeight="true" outlineLevel="0" collapsed="false">
      <c r="B253" s="40" t="s">
        <v>53</v>
      </c>
      <c r="C253" s="63" t="s">
        <v>74</v>
      </c>
      <c r="D253" s="42" t="s">
        <v>57</v>
      </c>
      <c r="E253" s="38" t="n">
        <v>0</v>
      </c>
      <c r="F253" s="39" t="s">
        <v>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</v>
      </c>
    </row>
    <row r="255" customFormat="false" ht="11.25" hidden="false" customHeight="true" outlineLevel="0" collapsed="false">
      <c r="B255" s="75" t="s">
        <v>56</v>
      </c>
      <c r="C255" s="67" t="s">
        <v>56</v>
      </c>
      <c r="D255" s="68" t="s">
        <v>56</v>
      </c>
      <c r="E255" s="69" t="n">
        <v>0</v>
      </c>
      <c r="F255" s="56" t="s">
        <v>56</v>
      </c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60</v>
      </c>
      <c r="C258" s="11" t="s">
        <v>61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5</v>
      </c>
      <c r="K259" s="1" t="s">
        <v>13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3" t="n">
        <v>0</v>
      </c>
      <c r="K260" s="1" t="s">
        <v>18</v>
      </c>
    </row>
    <row r="261" customFormat="false" ht="12" hidden="false" customHeight="true" outlineLevel="0" collapsed="false">
      <c r="B261" s="29" t="s">
        <v>19</v>
      </c>
      <c r="C261" s="30" t="s">
        <v>62</v>
      </c>
      <c r="D261" s="31"/>
      <c r="E261" s="31"/>
      <c r="F261" s="32" t="n">
        <v>0.345352335803572</v>
      </c>
      <c r="H261" s="33" t="s">
        <v>21</v>
      </c>
      <c r="I261" s="34" t="s">
        <v>22</v>
      </c>
      <c r="J261" s="23" t="n">
        <v>0.1</v>
      </c>
      <c r="K261" s="1" t="s">
        <v>22</v>
      </c>
    </row>
    <row r="262" customFormat="false" ht="22.5" hidden="false" customHeight="true" outlineLevel="0" collapsed="false">
      <c r="B262" s="35" t="s">
        <v>23</v>
      </c>
      <c r="C262" s="36" t="s">
        <v>63</v>
      </c>
      <c r="D262" s="37" t="n">
        <v>10717090</v>
      </c>
      <c r="E262" s="38" t="n">
        <v>0.01125</v>
      </c>
      <c r="F262" s="39" t="n">
        <v>0.189462841071429</v>
      </c>
      <c r="H262" s="33" t="s">
        <v>25</v>
      </c>
      <c r="I262" s="34" t="s">
        <v>26</v>
      </c>
      <c r="J262" s="23" t="n">
        <v>0.2</v>
      </c>
      <c r="K262" s="1" t="s">
        <v>26</v>
      </c>
    </row>
    <row r="263" customFormat="false" ht="22.5" hidden="false" customHeight="true" outlineLevel="0" collapsed="false">
      <c r="B263" s="40" t="s">
        <v>27</v>
      </c>
      <c r="C263" s="41" t="s">
        <v>64</v>
      </c>
      <c r="D263" s="42" t="n">
        <v>9863419.2</v>
      </c>
      <c r="E263" s="38" t="n">
        <v>0.00795454545454545</v>
      </c>
      <c r="F263" s="39" t="n">
        <v>0.12329274</v>
      </c>
      <c r="H263" s="33" t="s">
        <v>29</v>
      </c>
      <c r="I263" s="22" t="s">
        <v>30</v>
      </c>
      <c r="J263" s="23" t="n">
        <v>0</v>
      </c>
      <c r="K263" s="1" t="s">
        <v>30</v>
      </c>
    </row>
    <row r="264" customFormat="false" ht="22.5" hidden="false" customHeight="true" outlineLevel="0" collapsed="false">
      <c r="B264" s="40" t="s">
        <v>31</v>
      </c>
      <c r="C264" s="43" t="s">
        <v>65</v>
      </c>
      <c r="D264" s="42" t="n">
        <v>3000500</v>
      </c>
      <c r="E264" s="38" t="n">
        <v>0.00075</v>
      </c>
      <c r="F264" s="39" t="n">
        <v>0.00353630357142857</v>
      </c>
      <c r="H264" s="33" t="s">
        <v>33</v>
      </c>
      <c r="I264" s="22" t="s">
        <v>34</v>
      </c>
      <c r="J264" s="23" t="s">
        <v>56</v>
      </c>
      <c r="K264" s="1" t="s">
        <v>66</v>
      </c>
    </row>
    <row r="265" customFormat="false" ht="22.5" hidden="false" customHeight="true" outlineLevel="0" collapsed="false">
      <c r="B265" s="40" t="s">
        <v>35</v>
      </c>
      <c r="C265" s="41" t="s">
        <v>67</v>
      </c>
      <c r="D265" s="42" t="n">
        <v>173325200</v>
      </c>
      <c r="E265" s="38" t="n">
        <v>0.000106695474028012</v>
      </c>
      <c r="F265" s="39" t="n">
        <v>0.0290604511607143</v>
      </c>
      <c r="H265" s="33" t="s">
        <v>37</v>
      </c>
      <c r="I265" s="22" t="s">
        <v>38</v>
      </c>
      <c r="J265" s="23" t="s">
        <v>56</v>
      </c>
      <c r="K265" s="1" t="s">
        <v>68</v>
      </c>
    </row>
    <row r="266" customFormat="false" ht="12" hidden="false" customHeight="true" outlineLevel="0" collapsed="false">
      <c r="B266" s="44" t="s">
        <v>39</v>
      </c>
      <c r="C266" s="41" t="s">
        <v>69</v>
      </c>
      <c r="D266" s="42" t="s">
        <v>57</v>
      </c>
      <c r="E266" s="38" t="n">
        <v>0</v>
      </c>
      <c r="F266" s="39" t="s">
        <v>57</v>
      </c>
      <c r="H266" s="33" t="s">
        <v>42</v>
      </c>
      <c r="I266" s="22" t="s">
        <v>43</v>
      </c>
      <c r="J266" s="23" t="s">
        <v>56</v>
      </c>
      <c r="K266" s="1" t="s">
        <v>70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74"/>
      <c r="H267" s="33" t="s">
        <v>45</v>
      </c>
      <c r="I267" s="22" t="s">
        <v>46</v>
      </c>
      <c r="J267" s="23" t="n">
        <v>0.5</v>
      </c>
      <c r="K267" s="1" t="s">
        <v>71</v>
      </c>
    </row>
    <row r="268" customFormat="false" ht="21" hidden="false" customHeight="true" outlineLevel="0" collapsed="false">
      <c r="B268" s="52" t="s">
        <v>47</v>
      </c>
      <c r="C268" s="53" t="s">
        <v>72</v>
      </c>
      <c r="D268" s="54" t="n">
        <v>15760000</v>
      </c>
      <c r="E268" s="55" t="n">
        <v>0.02</v>
      </c>
      <c r="F268" s="56" t="n">
        <v>0.495314285714286</v>
      </c>
      <c r="H268" s="33" t="s">
        <v>49</v>
      </c>
      <c r="I268" s="33"/>
      <c r="J268" s="57" t="n">
        <v>0</v>
      </c>
      <c r="K268" s="1" t="n">
        <v>0</v>
      </c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</v>
      </c>
    </row>
    <row r="270" customFormat="false" ht="22.5" hidden="false" customHeight="true" outlineLevel="0" collapsed="false">
      <c r="B270" s="40" t="s">
        <v>51</v>
      </c>
      <c r="C270" s="41" t="s">
        <v>73</v>
      </c>
      <c r="D270" s="42" t="s">
        <v>57</v>
      </c>
      <c r="E270" s="38" t="n">
        <v>0</v>
      </c>
      <c r="F270" s="39" t="s">
        <v>57</v>
      </c>
    </row>
    <row r="271" customFormat="false" ht="22.5" hidden="false" customHeight="true" outlineLevel="0" collapsed="false">
      <c r="B271" s="40" t="s">
        <v>53</v>
      </c>
      <c r="C271" s="63" t="s">
        <v>74</v>
      </c>
      <c r="D271" s="42" t="s">
        <v>57</v>
      </c>
      <c r="E271" s="38" t="n">
        <v>0</v>
      </c>
      <c r="F271" s="39" t="s">
        <v>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</v>
      </c>
    </row>
    <row r="273" customFormat="false" ht="11.25" hidden="false" customHeight="true" outlineLevel="0" collapsed="false">
      <c r="B273" s="75" t="s">
        <v>56</v>
      </c>
      <c r="C273" s="67" t="s">
        <v>56</v>
      </c>
      <c r="D273" s="68" t="s">
        <v>56</v>
      </c>
      <c r="E273" s="69" t="n">
        <v>0</v>
      </c>
      <c r="F273" s="56" t="s">
        <v>56</v>
      </c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60</v>
      </c>
      <c r="C276" s="11" t="s">
        <v>61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/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3"/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27570761046875</v>
      </c>
      <c r="H279" s="33" t="s">
        <v>21</v>
      </c>
      <c r="I279" s="34" t="s">
        <v>22</v>
      </c>
      <c r="J279" s="23"/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6767660</v>
      </c>
      <c r="E280" s="38" t="n">
        <v>0.0112499999999357</v>
      </c>
      <c r="F280" s="39" t="n">
        <v>0.119642560714286</v>
      </c>
      <c r="H280" s="33" t="s">
        <v>25</v>
      </c>
      <c r="I280" s="34" t="s">
        <v>26</v>
      </c>
      <c r="J280" s="23"/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9924923.2</v>
      </c>
      <c r="E281" s="38" t="n">
        <v>0.0079545454545</v>
      </c>
      <c r="F281" s="39" t="n">
        <v>0.12406154</v>
      </c>
      <c r="H281" s="33" t="s">
        <v>29</v>
      </c>
      <c r="I281" s="22" t="s">
        <v>30</v>
      </c>
      <c r="J281" s="23"/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884.85</v>
      </c>
      <c r="E282" s="38"/>
      <c r="F282" s="39"/>
      <c r="H282" s="33" t="s">
        <v>33</v>
      </c>
      <c r="I282" s="22" t="s">
        <v>34</v>
      </c>
      <c r="J282" s="23"/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89282.25</v>
      </c>
      <c r="E283" s="38" t="n">
        <v>0.107595243841584</v>
      </c>
      <c r="F283" s="39" t="n">
        <v>0.0320035097544643</v>
      </c>
      <c r="H283" s="33" t="s">
        <v>37</v>
      </c>
      <c r="I283" s="22" t="s">
        <v>38</v>
      </c>
      <c r="J283" s="23"/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56</v>
      </c>
      <c r="E284" s="38" t="s">
        <v>56</v>
      </c>
      <c r="F284" s="39" t="s">
        <v>56</v>
      </c>
      <c r="H284" s="33" t="s">
        <v>42</v>
      </c>
      <c r="I284" s="22" t="s">
        <v>43</v>
      </c>
      <c r="J284" s="23"/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74" t="s">
        <v>56</v>
      </c>
      <c r="H285" s="33" t="s">
        <v>45</v>
      </c>
      <c r="I285" s="22" t="s">
        <v>46</v>
      </c>
      <c r="J285" s="23"/>
    </row>
    <row r="286" customFormat="false" ht="21" hidden="false" customHeight="true" outlineLevel="0" collapsed="false">
      <c r="B286" s="52" t="s">
        <v>47</v>
      </c>
      <c r="C286" s="53" t="s">
        <v>75</v>
      </c>
      <c r="D286" s="54" t="n">
        <v>64793.1976</v>
      </c>
      <c r="E286" s="55" t="n">
        <v>1.21846514219298</v>
      </c>
      <c r="F286" s="56" t="n">
        <v>0.1240615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s">
        <v>5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s">
        <v>56</v>
      </c>
      <c r="E288" s="38" t="s">
        <v>56</v>
      </c>
      <c r="F288" s="39" t="s">
        <v>5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s">
        <v>56</v>
      </c>
      <c r="E289" s="38" t="s">
        <v>56</v>
      </c>
      <c r="F289" s="39" t="s">
        <v>5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75"/>
      <c r="C291" s="67"/>
      <c r="D291" s="68"/>
      <c r="E291" s="69"/>
      <c r="F291" s="56"/>
    </row>
    <row r="293" customFormat="false" ht="11.25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11.25" hidden="false" customHeight="true" outlineLevel="0" collapsed="false">
      <c r="A294" s="9"/>
      <c r="B294" s="10" t="s">
        <v>60</v>
      </c>
      <c r="C294" s="11" t="s">
        <v>61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1.25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/>
    </row>
    <row r="296" customFormat="false" ht="11.25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3"/>
    </row>
    <row r="297" customFormat="false" ht="11.25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289818569934531</v>
      </c>
      <c r="H297" s="33" t="s">
        <v>21</v>
      </c>
      <c r="I297" s="34" t="s">
        <v>22</v>
      </c>
      <c r="J297" s="23"/>
    </row>
    <row r="298" customFormat="false" ht="11.25" hidden="false" customHeight="true" outlineLevel="0" collapsed="false">
      <c r="B298" s="35" t="s">
        <v>23</v>
      </c>
      <c r="C298" s="36" t="s">
        <v>24</v>
      </c>
      <c r="D298" s="37" t="n">
        <v>6622153</v>
      </c>
      <c r="E298" s="38" t="n">
        <v>0.0112499999999357</v>
      </c>
      <c r="F298" s="39" t="n">
        <v>0.117070204821429</v>
      </c>
      <c r="H298" s="33" t="s">
        <v>25</v>
      </c>
      <c r="I298" s="34" t="s">
        <v>26</v>
      </c>
      <c r="J298" s="23"/>
    </row>
    <row r="299" customFormat="false" ht="11.25" hidden="false" customHeight="true" outlineLevel="0" collapsed="false">
      <c r="B299" s="40" t="s">
        <v>27</v>
      </c>
      <c r="C299" s="41" t="s">
        <v>28</v>
      </c>
      <c r="D299" s="42" t="n">
        <v>10149099.2</v>
      </c>
      <c r="E299" s="38" t="n">
        <v>0.0079545454545</v>
      </c>
      <c r="F299" s="39" t="n">
        <v>0.12686374</v>
      </c>
      <c r="H299" s="33" t="s">
        <v>29</v>
      </c>
      <c r="I299" s="22" t="s">
        <v>30</v>
      </c>
      <c r="J299" s="23"/>
    </row>
    <row r="300" customFormat="false" ht="11.25" hidden="false" customHeight="true" outlineLevel="0" collapsed="false">
      <c r="B300" s="40" t="s">
        <v>31</v>
      </c>
      <c r="C300" s="43" t="s">
        <v>32</v>
      </c>
      <c r="D300" s="42" t="n">
        <v>928.2</v>
      </c>
      <c r="E300" s="38" t="n">
        <v>6.54803182516863</v>
      </c>
      <c r="F300" s="39" t="n">
        <v>0.00955095922024554</v>
      </c>
      <c r="H300" s="33" t="s">
        <v>33</v>
      </c>
      <c r="I300" s="22" t="s">
        <v>34</v>
      </c>
      <c r="J300" s="23"/>
    </row>
    <row r="301" customFormat="false" ht="11.25" hidden="false" customHeight="true" outlineLevel="0" collapsed="false">
      <c r="B301" s="40" t="s">
        <v>35</v>
      </c>
      <c r="C301" s="41" t="s">
        <v>36</v>
      </c>
      <c r="D301" s="42" t="n">
        <v>215600.8</v>
      </c>
      <c r="E301" s="38" t="n">
        <v>0.107241827256058</v>
      </c>
      <c r="F301" s="39" t="n">
        <v>0.0363336658928572</v>
      </c>
      <c r="H301" s="33" t="s">
        <v>37</v>
      </c>
      <c r="I301" s="22" t="s">
        <v>38</v>
      </c>
      <c r="J301" s="23"/>
    </row>
    <row r="302" customFormat="false" ht="11.25" hidden="false" customHeight="true" outlineLevel="0" collapsed="false">
      <c r="B302" s="44" t="s">
        <v>39</v>
      </c>
      <c r="C302" s="41" t="s">
        <v>40</v>
      </c>
      <c r="D302" s="42" t="s">
        <v>56</v>
      </c>
      <c r="E302" s="38" t="s">
        <v>56</v>
      </c>
      <c r="F302" s="39" t="s">
        <v>56</v>
      </c>
      <c r="H302" s="33" t="s">
        <v>42</v>
      </c>
      <c r="I302" s="22" t="s">
        <v>43</v>
      </c>
      <c r="J302" s="23"/>
    </row>
    <row r="303" customFormat="false" ht="11.25" hidden="false" customHeight="true" outlineLevel="0" collapsed="false">
      <c r="B303" s="47" t="s">
        <v>44</v>
      </c>
      <c r="C303" s="48"/>
      <c r="D303" s="49"/>
      <c r="E303" s="50"/>
      <c r="F303" s="74" t="s">
        <v>56</v>
      </c>
      <c r="H303" s="33" t="s">
        <v>45</v>
      </c>
      <c r="I303" s="22" t="s">
        <v>46</v>
      </c>
      <c r="J303" s="23"/>
    </row>
    <row r="304" customFormat="false" ht="11.25" hidden="false" customHeight="true" outlineLevel="0" collapsed="false">
      <c r="B304" s="52" t="s">
        <v>47</v>
      </c>
      <c r="C304" s="53" t="s">
        <v>75</v>
      </c>
      <c r="D304" s="54" t="n">
        <v>65602.0232</v>
      </c>
      <c r="E304" s="55" t="n">
        <v>1.23062471202305</v>
      </c>
      <c r="F304" s="56" t="n">
        <v>0.1268637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s">
        <v>56</v>
      </c>
    </row>
    <row r="306" customFormat="false" ht="11.25" hidden="false" customHeight="true" outlineLevel="0" collapsed="false">
      <c r="B306" s="40" t="s">
        <v>51</v>
      </c>
      <c r="C306" s="41" t="s">
        <v>52</v>
      </c>
      <c r="D306" s="42" t="s">
        <v>56</v>
      </c>
      <c r="E306" s="38" t="s">
        <v>56</v>
      </c>
      <c r="F306" s="39" t="s">
        <v>56</v>
      </c>
    </row>
    <row r="307" customFormat="false" ht="11.25" hidden="false" customHeight="true" outlineLevel="0" collapsed="false">
      <c r="B307" s="40" t="s">
        <v>53</v>
      </c>
      <c r="C307" s="63" t="s">
        <v>54</v>
      </c>
      <c r="D307" s="42" t="s">
        <v>56</v>
      </c>
      <c r="E307" s="38" t="s">
        <v>56</v>
      </c>
      <c r="F307" s="39" t="s">
        <v>5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75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751620580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6329600</v>
      </c>
      <c r="E10" s="38" t="n">
        <v>0.0124999999992039</v>
      </c>
      <c r="F10" s="39" t="n">
        <v>7.39218857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53977748</v>
      </c>
      <c r="E11" s="38" t="n">
        <v>0.0124999999988547</v>
      </c>
      <c r="F11" s="39" t="n">
        <v>4.988848621</v>
      </c>
      <c r="H11" s="33" t="s">
        <v>29</v>
      </c>
      <c r="I11" s="22" t="s">
        <v>30</v>
      </c>
      <c r="J11" s="23" t="n">
        <v>0.13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752000</v>
      </c>
      <c r="E12" s="38" t="n">
        <v>0.012500000002274</v>
      </c>
      <c r="F12" s="39" t="n">
        <v>0.152271428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12932245.3</v>
      </c>
      <c r="E13" s="38" t="n">
        <v>0.0124999999928849</v>
      </c>
      <c r="F13" s="39" t="n">
        <v>2.21831196</v>
      </c>
      <c r="H13" s="33" t="s">
        <v>37</v>
      </c>
      <c r="I13" s="22" t="s">
        <v>38</v>
      </c>
      <c r="J13" s="23" t="n">
        <v>0.0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1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2423372</v>
      </c>
      <c r="E16" s="55" t="n">
        <v>0.0199999999998857</v>
      </c>
      <c r="F16" s="56" t="n">
        <v>2.2761631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1.67608718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23414680</v>
      </c>
      <c r="E18" s="38" t="n">
        <v>0.0100000000006795</v>
      </c>
      <c r="F18" s="39" t="n">
        <v>1.93937354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47843620</v>
      </c>
      <c r="E19" s="38" t="n">
        <v>0.0250000000002239</v>
      </c>
      <c r="F19" s="39" t="n">
        <v>9.7367136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2.187097571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67648300</v>
      </c>
      <c r="E28" s="38" t="n">
        <v>0.0124999999989096</v>
      </c>
      <c r="F28" s="39" t="n">
        <v>5.25737732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43864204</v>
      </c>
      <c r="E29" s="38" t="n">
        <v>0.0124999999988102</v>
      </c>
      <c r="F29" s="39" t="n">
        <v>4.790189721</v>
      </c>
      <c r="H29" s="33" t="s">
        <v>29</v>
      </c>
      <c r="I29" s="22" t="s">
        <v>30</v>
      </c>
      <c r="J29" s="23" t="n">
        <v>0.13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9919500</v>
      </c>
      <c r="E30" s="38" t="n">
        <v>0.0124999999980956</v>
      </c>
      <c r="F30" s="39" t="n">
        <v>0.19484732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9002054.25</v>
      </c>
      <c r="E31" s="38" t="n">
        <v>0.0124999999968295</v>
      </c>
      <c r="F31" s="39" t="n">
        <v>1.944683208</v>
      </c>
      <c r="H31" s="33" t="s">
        <v>37</v>
      </c>
      <c r="I31" s="22" t="s">
        <v>38</v>
      </c>
      <c r="J31" s="23" t="n">
        <v>0.0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1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9060836</v>
      </c>
      <c r="E34" s="55" t="n">
        <v>0.0199999999985694</v>
      </c>
      <c r="F34" s="56" t="n">
        <v>2.17048341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81164540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7969960</v>
      </c>
      <c r="E36" s="38" t="n">
        <v>0.00999999999994286</v>
      </c>
      <c r="F36" s="39" t="n">
        <v>1.696670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06562990</v>
      </c>
      <c r="E37" s="38" t="n">
        <v>0.024999999999417</v>
      </c>
      <c r="F37" s="39" t="n">
        <v>8.11497460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0.224643750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03391000</v>
      </c>
      <c r="E46" s="38" t="n">
        <v>0.0124999999994816</v>
      </c>
      <c r="F46" s="39" t="n">
        <v>3.9951803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23892368</v>
      </c>
      <c r="E47" s="38" t="n">
        <v>0.0124999999999286</v>
      </c>
      <c r="F47" s="39" t="n">
        <v>4.3978858</v>
      </c>
      <c r="H47" s="33" t="s">
        <v>29</v>
      </c>
      <c r="I47" s="22" t="s">
        <v>30</v>
      </c>
      <c r="J47" s="23" t="n">
        <v>0.13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0378500</v>
      </c>
      <c r="E48" s="38" t="n">
        <v>0.0125000000025564</v>
      </c>
      <c r="F48" s="39" t="n">
        <v>0.20386339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2865450.25</v>
      </c>
      <c r="E49" s="38" t="n">
        <v>0.012499999997323</v>
      </c>
      <c r="F49" s="39" t="n">
        <v>1.627714201</v>
      </c>
      <c r="H49" s="33" t="s">
        <v>37</v>
      </c>
      <c r="I49" s="22" t="s">
        <v>38</v>
      </c>
      <c r="J49" s="23" t="n">
        <v>0.0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1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0374672</v>
      </c>
      <c r="E52" s="55" t="n">
        <v>0.0199999999953685</v>
      </c>
      <c r="F52" s="56" t="n">
        <v>1.89748969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32320672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3665760</v>
      </c>
      <c r="E54" s="38" t="n">
        <v>0.00999999999800172</v>
      </c>
      <c r="F54" s="39" t="n">
        <v>1.4718905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74397140</v>
      </c>
      <c r="E55" s="38" t="n">
        <v>0.0249999999988146</v>
      </c>
      <c r="F55" s="39" t="n">
        <v>6.8513162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031402040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2172800</v>
      </c>
      <c r="E64" s="38" t="n">
        <v>0.0125000000004891</v>
      </c>
      <c r="F64" s="39" t="n">
        <v>3.18553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04380560</v>
      </c>
      <c r="E65" s="38" t="n">
        <v>0.0125000000003734</v>
      </c>
      <c r="F65" s="39" t="n">
        <v>4.014618143</v>
      </c>
      <c r="H65" s="33" t="s">
        <v>29</v>
      </c>
      <c r="I65" s="22" t="s">
        <v>30</v>
      </c>
      <c r="J65" s="23" t="n">
        <v>0.13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597400</v>
      </c>
      <c r="E66" s="38" t="n">
        <v>0.0124999999983608</v>
      </c>
      <c r="F66" s="39" t="n">
        <v>0.2278060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1629707.5</v>
      </c>
      <c r="E67" s="38" t="n">
        <v>0.0124999999996502</v>
      </c>
      <c r="F67" s="39" t="n">
        <v>1.603440683</v>
      </c>
      <c r="H67" s="33" t="s">
        <v>37</v>
      </c>
      <c r="I67" s="22" t="s">
        <v>38</v>
      </c>
      <c r="J67" s="23" t="n">
        <v>0.0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1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0248240</v>
      </c>
      <c r="E70" s="55" t="n">
        <v>0.0199999999998857</v>
      </c>
      <c r="F70" s="56" t="n">
        <v>1.579230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158405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1676400</v>
      </c>
      <c r="E72" s="38" t="n">
        <v>0.0100000000021689</v>
      </c>
      <c r="F72" s="39" t="n">
        <v>1.283486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9543400</v>
      </c>
      <c r="E73" s="38" t="n">
        <v>0.025000000001073</v>
      </c>
      <c r="F73" s="39" t="n">
        <v>5.87491928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95341434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7600</v>
      </c>
      <c r="E82" s="38" t="n">
        <v>0.0124998158202173</v>
      </c>
      <c r="F82" s="39" t="n">
        <v>3.59159636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9101972</v>
      </c>
      <c r="E83" s="38" t="n">
        <v>0.0124999999999286</v>
      </c>
      <c r="F83" s="39" t="n">
        <v>3.51807445</v>
      </c>
      <c r="H83" s="33" t="s">
        <v>29</v>
      </c>
      <c r="I83" s="22" t="s">
        <v>30</v>
      </c>
      <c r="J83" s="23" t="n">
        <v>0.13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318100</v>
      </c>
      <c r="E84" s="38" t="n">
        <v>0.0124999999999286</v>
      </c>
      <c r="F84" s="39" t="n">
        <v>0.1633912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85545207</v>
      </c>
      <c r="E85" s="38" t="n">
        <v>0.0124999999972718</v>
      </c>
      <c r="F85" s="39" t="n">
        <v>1.68035228</v>
      </c>
      <c r="H85" s="33" t="s">
        <v>37</v>
      </c>
      <c r="I85" s="22" t="s">
        <v>38</v>
      </c>
      <c r="J85" s="23" t="n">
        <v>0.0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1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2608188</v>
      </c>
      <c r="E88" s="55" t="n">
        <v>0.0199999999998857</v>
      </c>
      <c r="F88" s="56" t="n">
        <v>1.3391144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6.85096052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743940</v>
      </c>
      <c r="E90" s="38" t="n">
        <v>0.00999999999754242</v>
      </c>
      <c r="F90" s="39" t="n">
        <v>1.19026191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44090510</v>
      </c>
      <c r="E91" s="38" t="n">
        <v>0.0249999999992262</v>
      </c>
      <c r="F91" s="39" t="n">
        <v>5.66069860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174544544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6400600</v>
      </c>
      <c r="E100" s="38" t="n">
        <v>0.0124999999999286</v>
      </c>
      <c r="F100" s="39" t="n">
        <v>4.05429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9988064</v>
      </c>
      <c r="E101" s="38" t="n">
        <v>0.0124999999993938</v>
      </c>
      <c r="F101" s="39" t="n">
        <v>3.339051257</v>
      </c>
      <c r="H101" s="33" t="s">
        <v>29</v>
      </c>
      <c r="I101" s="22" t="s">
        <v>30</v>
      </c>
      <c r="J101" s="23" t="n">
        <v>0.13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7349100</v>
      </c>
      <c r="E102" s="38" t="n">
        <v>0.0124999999974546</v>
      </c>
      <c r="F102" s="39" t="n">
        <v>0.144357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83329958.25</v>
      </c>
      <c r="E103" s="38" t="n">
        <v>0.0125000000027923</v>
      </c>
      <c r="F103" s="39" t="n">
        <v>1.636838466</v>
      </c>
      <c r="H103" s="33" t="s">
        <v>37</v>
      </c>
      <c r="I103" s="22" t="s">
        <v>38</v>
      </c>
      <c r="J103" s="23" t="n">
        <v>0.0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1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9999456</v>
      </c>
      <c r="E106" s="55" t="n">
        <v>0.0199999999998857</v>
      </c>
      <c r="F106" s="56" t="n">
        <v>1.2571257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6.98176411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5430280</v>
      </c>
      <c r="E108" s="38" t="n">
        <v>0.00999999999632724</v>
      </c>
      <c r="F108" s="39" t="n">
        <v>1.18533297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7545520</v>
      </c>
      <c r="E109" s="38" t="n">
        <v>0.0250000000004733</v>
      </c>
      <c r="F109" s="39" t="n">
        <v>5.7964311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02720526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1106200</v>
      </c>
      <c r="E118" s="38" t="n">
        <v>0.0125000000004599</v>
      </c>
      <c r="F118" s="39" t="n">
        <v>3.3610146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0978820</v>
      </c>
      <c r="E119" s="38" t="n">
        <v>0.012500000000992</v>
      </c>
      <c r="F119" s="39" t="n">
        <v>3.358512536</v>
      </c>
      <c r="H119" s="33" t="s">
        <v>29</v>
      </c>
      <c r="I119" s="22" t="s">
        <v>30</v>
      </c>
      <c r="J119" s="23" t="n">
        <v>0.13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6915600</v>
      </c>
      <c r="E120" s="38" t="n">
        <v>0.0125000000038722</v>
      </c>
      <c r="F120" s="39" t="n">
        <v>0.13584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83865152.25</v>
      </c>
      <c r="E121" s="38" t="n">
        <v>0.0125000000006061</v>
      </c>
      <c r="F121" s="39" t="n">
        <v>1.647351205</v>
      </c>
      <c r="H121" s="33" t="s">
        <v>37</v>
      </c>
      <c r="I121" s="22" t="s">
        <v>38</v>
      </c>
      <c r="J121" s="23" t="n">
        <v>0.0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1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8735900</v>
      </c>
      <c r="E124" s="55" t="n">
        <v>0.0199999999998857</v>
      </c>
      <c r="F124" s="56" t="n">
        <v>1.21741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6.4528597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1440480</v>
      </c>
      <c r="E126" s="38" t="n">
        <v>0.00999999999739783</v>
      </c>
      <c r="F126" s="39" t="n">
        <v>1.1226361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5678420</v>
      </c>
      <c r="E127" s="38" t="n">
        <v>0.0250000000005272</v>
      </c>
      <c r="F127" s="39" t="n">
        <v>5.33022364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732918011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181300</v>
      </c>
      <c r="E136" s="38" t="n">
        <v>0.0124999999984558</v>
      </c>
      <c r="F136" s="39" t="n">
        <v>3.63748982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5974524</v>
      </c>
      <c r="E137" s="38" t="n">
        <v>0.0124999999988331</v>
      </c>
      <c r="F137" s="39" t="n">
        <v>3.260213864</v>
      </c>
      <c r="H137" s="33" t="s">
        <v>29</v>
      </c>
      <c r="I137" s="22" t="s">
        <v>30</v>
      </c>
      <c r="J137" s="23" t="n">
        <v>0.13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5288700</v>
      </c>
      <c r="E138" s="38" t="n">
        <v>0.0125000000033664</v>
      </c>
      <c r="F138" s="39" t="n">
        <v>0.103885178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88140393</v>
      </c>
      <c r="E139" s="38" t="n">
        <v>0.0124999999983815</v>
      </c>
      <c r="F139" s="39" t="n">
        <v>1.731329148</v>
      </c>
      <c r="H139" s="33" t="s">
        <v>37</v>
      </c>
      <c r="I139" s="22" t="s">
        <v>38</v>
      </c>
      <c r="J139" s="23" t="n">
        <v>0.0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1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6308676</v>
      </c>
      <c r="E142" s="55" t="n">
        <v>0.0199999999973819</v>
      </c>
      <c r="F142" s="56" t="n">
        <v>1.14112981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50445274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0897020</v>
      </c>
      <c r="E144" s="38" t="n">
        <v>0.0100000000037897</v>
      </c>
      <c r="F144" s="39" t="n">
        <v>1.11409602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7209080</v>
      </c>
      <c r="E145" s="38" t="n">
        <v>0.024999999998532</v>
      </c>
      <c r="F145" s="39" t="n">
        <v>5.390356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480340594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82638800</v>
      </c>
      <c r="E154" s="38" t="n">
        <v>0.0124999999994308</v>
      </c>
      <c r="F154" s="39" t="n">
        <v>3.587547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8111140</v>
      </c>
      <c r="E155" s="38" t="n">
        <v>0.0125000000010785</v>
      </c>
      <c r="F155" s="39" t="n">
        <v>3.105754536</v>
      </c>
      <c r="H155" s="33" t="s">
        <v>29</v>
      </c>
      <c r="I155" s="22" t="s">
        <v>30</v>
      </c>
      <c r="J155" s="23" t="n">
        <v>0.13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798300</v>
      </c>
      <c r="E156" s="38" t="n">
        <v>0.0124999999985913</v>
      </c>
      <c r="F156" s="39" t="n">
        <v>0.13353803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84178190.25</v>
      </c>
      <c r="E157" s="38" t="n">
        <v>0.0125000000027635</v>
      </c>
      <c r="F157" s="39" t="n">
        <v>1.653500166</v>
      </c>
      <c r="H157" s="33" t="s">
        <v>37</v>
      </c>
      <c r="I157" s="22" t="s">
        <v>38</v>
      </c>
      <c r="J157" s="23" t="n">
        <v>0.0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1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851420</v>
      </c>
      <c r="E160" s="55" t="n">
        <v>0.0199999999998857</v>
      </c>
      <c r="F160" s="56" t="n">
        <v>1.032473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6.27408948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8033840</v>
      </c>
      <c r="E162" s="38" t="n">
        <v>0.00999999999994286</v>
      </c>
      <c r="F162" s="39" t="n">
        <v>1.069103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2490560</v>
      </c>
      <c r="E163" s="38" t="n">
        <v>0.0250000000012295</v>
      </c>
      <c r="F163" s="39" t="n">
        <v>5.204986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458825562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0222300</v>
      </c>
      <c r="E172" s="38" t="n">
        <v>0.0124999996226168</v>
      </c>
      <c r="F172" s="39" t="n">
        <v>3.5400807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56860596</v>
      </c>
      <c r="E173" s="38" t="n">
        <v>0.0125000000016672</v>
      </c>
      <c r="F173" s="39" t="n">
        <v>3.081190279</v>
      </c>
      <c r="H173" s="33" t="s">
        <v>29</v>
      </c>
      <c r="I173" s="22" t="s">
        <v>30</v>
      </c>
      <c r="J173" s="23" t="n">
        <v>0.1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094500</v>
      </c>
      <c r="E174" s="38" t="n">
        <v>0.0125000000044035</v>
      </c>
      <c r="F174" s="39" t="n">
        <v>0.11971339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7453729</v>
      </c>
      <c r="E175" s="38" t="n">
        <v>0.0124999999973298</v>
      </c>
      <c r="F175" s="39" t="n">
        <v>1.717841105</v>
      </c>
      <c r="H175" s="33" t="s">
        <v>37</v>
      </c>
      <c r="I175" s="22" t="s">
        <v>38</v>
      </c>
      <c r="J175" s="23" t="n">
        <v>0.0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1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809564</v>
      </c>
      <c r="E178" s="55" t="n">
        <v>0.0200054183817169</v>
      </c>
      <c r="F178" s="56" t="n">
        <v>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19544773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7192240</v>
      </c>
      <c r="E180" s="38" t="n">
        <v>0.00999999999858989</v>
      </c>
      <c r="F180" s="39" t="n">
        <v>1.0558780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0825410</v>
      </c>
      <c r="E181" s="38" t="n">
        <v>0.0250000000019418</v>
      </c>
      <c r="F181" s="39" t="n">
        <v>5.13956967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3650013651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1689200</v>
      </c>
      <c r="E190" s="38" t="n">
        <v>0.01250000022425</v>
      </c>
      <c r="F190" s="39" t="n">
        <v>3.76532363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48367372</v>
      </c>
      <c r="E191" s="38" t="n">
        <v>0.0125000000005413</v>
      </c>
      <c r="F191" s="39" t="n">
        <v>2.914359093</v>
      </c>
      <c r="H191" s="33" t="s">
        <v>29</v>
      </c>
      <c r="I191" s="22" t="s">
        <v>30</v>
      </c>
      <c r="J191" s="23" t="n">
        <v>0.13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329900</v>
      </c>
      <c r="E192" s="38" t="n">
        <v>0.0124999999995087</v>
      </c>
      <c r="F192" s="39" t="n">
        <v>0.08505160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1468139.5</v>
      </c>
      <c r="E193" s="38" t="n">
        <v>0.0125000000007655</v>
      </c>
      <c r="F193" s="39" t="n">
        <v>1.600267026</v>
      </c>
      <c r="H193" s="33" t="s">
        <v>37</v>
      </c>
      <c r="I193" s="22" t="s">
        <v>38</v>
      </c>
      <c r="J193" s="23" t="n">
        <v>0.0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1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247908</v>
      </c>
      <c r="E196" s="55" t="n">
        <v>0.0200000001904323</v>
      </c>
      <c r="F196" s="56" t="n">
        <v>0.950648546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1779998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5952620</v>
      </c>
      <c r="E198" s="38" t="n">
        <v>0.00999999999718606</v>
      </c>
      <c r="F198" s="39" t="n">
        <v>1.03639831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0877130</v>
      </c>
      <c r="E199" s="38" t="n">
        <v>0.0250000000012464</v>
      </c>
      <c r="F199" s="39" t="n">
        <v>5.1416015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8003775852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3186700</v>
      </c>
      <c r="E208" s="38" t="n">
        <v>0.0124999999985863</v>
      </c>
      <c r="F208" s="39" t="n">
        <v>3.99116732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7552264</v>
      </c>
      <c r="E209" s="38" t="n">
        <v>0.0125000002161848</v>
      </c>
      <c r="F209" s="39" t="n">
        <v>2.898348093</v>
      </c>
      <c r="H209" s="33" t="s">
        <v>29</v>
      </c>
      <c r="I209" s="22" t="s">
        <v>30</v>
      </c>
      <c r="J209" s="23" t="n">
        <v>0.13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661400</v>
      </c>
      <c r="E210" s="38" t="n">
        <v>0.0125000000005136</v>
      </c>
      <c r="F210" s="39" t="n">
        <v>0.0915632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92618856</v>
      </c>
      <c r="E211" s="38" t="n">
        <v>0.012499999998947</v>
      </c>
      <c r="F211" s="39" t="n">
        <v>1.819298957</v>
      </c>
      <c r="H211" s="33" t="s">
        <v>37</v>
      </c>
      <c r="I211" s="22" t="s">
        <v>38</v>
      </c>
      <c r="J211" s="23" t="n">
        <v>0.0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1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0564616</v>
      </c>
      <c r="E214" s="55" t="n">
        <v>0.0200000001405713</v>
      </c>
      <c r="F214" s="56" t="n">
        <v>0.960602223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393368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105520</v>
      </c>
      <c r="E216" s="38" t="n">
        <v>0.00999999999723342</v>
      </c>
      <c r="F216" s="39" t="n">
        <v>1.0545153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4522730</v>
      </c>
      <c r="E217" s="38" t="n">
        <v>0.0250000000012087</v>
      </c>
      <c r="F217" s="39" t="n">
        <v>5.28482153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5391169088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4496200</v>
      </c>
      <c r="E226" s="38" t="n">
        <v>0.0125000000003731</v>
      </c>
      <c r="F226" s="39" t="n">
        <v>4.01688964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1590956</v>
      </c>
      <c r="E227" s="38" t="n">
        <v>0.0124999999980024</v>
      </c>
      <c r="F227" s="39" t="n">
        <v>2.781250921</v>
      </c>
      <c r="H227" s="33" t="s">
        <v>29</v>
      </c>
      <c r="I227" s="22" t="s">
        <v>30</v>
      </c>
      <c r="J227" s="23" t="n">
        <v>0.13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320100</v>
      </c>
      <c r="E228" s="38" t="n">
        <v>0.01192396313412</v>
      </c>
      <c r="F228" s="39" t="n">
        <v>0.0622108928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5464423</v>
      </c>
      <c r="E229" s="38" t="n">
        <v>0.0125000000015241</v>
      </c>
      <c r="F229" s="39" t="n">
        <v>1.678765452</v>
      </c>
      <c r="H229" s="33" t="s">
        <v>37</v>
      </c>
      <c r="I229" s="22" t="s">
        <v>38</v>
      </c>
      <c r="J229" s="23" t="n">
        <v>0.0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1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8982164</v>
      </c>
      <c r="E232" s="55" t="n">
        <v>0.0199999999992584</v>
      </c>
      <c r="F232" s="56" t="n">
        <v>0.910868011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21799954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5365080</v>
      </c>
      <c r="E234" s="38" t="n">
        <v>0.0100000000013336</v>
      </c>
      <c r="F234" s="39" t="n">
        <v>1.0271655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2130320</v>
      </c>
      <c r="E235" s="38" t="n">
        <v>0.0249999999998571</v>
      </c>
      <c r="F235" s="39" t="n">
        <v>5.19083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5758594598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2600200</v>
      </c>
      <c r="E244" s="38" t="n">
        <v>0.0124999999983485</v>
      </c>
      <c r="F244" s="39" t="n">
        <v>3.3903610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37176924</v>
      </c>
      <c r="E245" s="38" t="n">
        <v>0.0124999999979404</v>
      </c>
      <c r="F245" s="39" t="n">
        <v>2.694546721</v>
      </c>
      <c r="H245" s="33" t="s">
        <v>29</v>
      </c>
      <c r="I245" s="22" t="s">
        <v>30</v>
      </c>
      <c r="J245" s="23" t="n">
        <v>0.13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67100</v>
      </c>
      <c r="E246" s="38" t="n">
        <v>0.0125000000005027</v>
      </c>
      <c r="F246" s="39" t="n">
        <v>0.0622108928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2735894</v>
      </c>
      <c r="E247" s="38" t="n">
        <v>0.0124999999999286</v>
      </c>
      <c r="F247" s="39" t="n">
        <v>1.428740775</v>
      </c>
      <c r="H247" s="33" t="s">
        <v>37</v>
      </c>
      <c r="I247" s="22" t="s">
        <v>38</v>
      </c>
      <c r="J247" s="23" t="n">
        <v>0.0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1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8047076</v>
      </c>
      <c r="E250" s="55" t="n">
        <v>0.0199999999992375</v>
      </c>
      <c r="F250" s="56" t="n">
        <v>0.88147953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44804000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4027800</v>
      </c>
      <c r="E252" s="38" t="n">
        <v>0.00944649043080716</v>
      </c>
      <c r="F252" s="39" t="n">
        <v>0.950459714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19492400</v>
      </c>
      <c r="E253" s="38" t="n">
        <v>0.0250000000013787</v>
      </c>
      <c r="F253" s="39" t="n">
        <v>4.6943442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6567506825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94751000</v>
      </c>
      <c r="E262" s="38" t="n">
        <v>0.0124999999985282</v>
      </c>
      <c r="F262" s="39" t="n">
        <v>3.8254660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0579492</v>
      </c>
      <c r="E263" s="38" t="n">
        <v>0.0124999999992324</v>
      </c>
      <c r="F263" s="39" t="n">
        <v>2.564954307</v>
      </c>
      <c r="H263" s="33" t="s">
        <v>29</v>
      </c>
      <c r="I263" s="22" t="s">
        <v>30</v>
      </c>
      <c r="J263" s="23" t="n">
        <v>0.13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503300</v>
      </c>
      <c r="E264" s="38" t="n">
        <v>0.0124999999997267</v>
      </c>
      <c r="F264" s="39" t="n">
        <v>0.0884576785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0873515.5</v>
      </c>
      <c r="E265" s="38" t="n">
        <v>0.0125000000005435</v>
      </c>
      <c r="F265" s="39" t="n">
        <v>2.177872626</v>
      </c>
      <c r="H265" s="33" t="s">
        <v>37</v>
      </c>
      <c r="I265" s="22" t="s">
        <v>38</v>
      </c>
      <c r="J265" s="23" t="n">
        <v>0.0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1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7426828</v>
      </c>
      <c r="E268" s="55" t="n">
        <v>0.0200000000008801</v>
      </c>
      <c r="F268" s="56" t="n">
        <v>0.861986022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838862935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1140580</v>
      </c>
      <c r="E270" s="38" t="n">
        <v>0.0100000000003889</v>
      </c>
      <c r="F270" s="39" t="n">
        <v>0.9607805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4169370</v>
      </c>
      <c r="E271" s="38" t="n">
        <v>0.0250000000005893</v>
      </c>
      <c r="F271" s="39" t="n">
        <v>4.87808239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11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5918400</v>
      </c>
      <c r="E280" s="38" t="n">
        <v>0.0125001075740041</v>
      </c>
      <c r="F280" s="39" t="n">
        <v>3.652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25517916</v>
      </c>
      <c r="E281" s="38" t="n">
        <v>0.0125023803555164</v>
      </c>
      <c r="F281" s="39" t="n">
        <v>2.466</v>
      </c>
      <c r="H281" s="33" t="s">
        <v>29</v>
      </c>
      <c r="I281" s="22" t="s">
        <v>30</v>
      </c>
      <c r="J281" s="23" t="n">
        <v>0.13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896000</v>
      </c>
      <c r="E282" s="38" t="n">
        <v>0.01247771836</v>
      </c>
      <c r="F282" s="39" t="n">
        <v>0.096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6687088</v>
      </c>
      <c r="E283" s="38" t="n">
        <v>0.0124986135216694</v>
      </c>
      <c r="F283" s="39" t="n">
        <v>1.899</v>
      </c>
      <c r="H283" s="33" t="s">
        <v>37</v>
      </c>
      <c r="I283" s="22" t="s">
        <v>38</v>
      </c>
      <c r="J283" s="23" t="n">
        <v>0.0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1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7159764</v>
      </c>
      <c r="E286" s="55" t="n">
        <v>0.0200095459390384</v>
      </c>
      <c r="F286" s="56" t="n">
        <v>0.85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60791510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827020</v>
      </c>
      <c r="E288" s="38" t="n">
        <v>0.00999540687249907</v>
      </c>
      <c r="F288" s="39" t="n">
        <v>0.92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19226930</v>
      </c>
      <c r="E289" s="38" t="n">
        <v>0.0249999999990947</v>
      </c>
      <c r="F289" s="39" t="n">
        <v>4.68391510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90864304125893</v>
      </c>
      <c r="H297" s="33" t="s">
        <v>21</v>
      </c>
      <c r="I297" s="34" t="s">
        <v>22</v>
      </c>
      <c r="J297" s="23" t="n">
        <v>0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3617900</v>
      </c>
      <c r="E298" s="38" t="n">
        <v>0.0124999999999286</v>
      </c>
      <c r="F298" s="39" t="n">
        <v>3.80320875</v>
      </c>
      <c r="H298" s="33" t="s">
        <v>25</v>
      </c>
      <c r="I298" s="34" t="s">
        <v>26</v>
      </c>
      <c r="J298" s="23" t="n">
        <v>0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23932648</v>
      </c>
      <c r="E299" s="38" t="n">
        <v>0.0124999999999286</v>
      </c>
      <c r="F299" s="39" t="n">
        <v>2.4343913</v>
      </c>
      <c r="H299" s="33" t="s">
        <v>29</v>
      </c>
      <c r="I299" s="22" t="s">
        <v>30</v>
      </c>
      <c r="J299" s="23" t="n">
        <v>0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463010</v>
      </c>
      <c r="E300" s="38" t="n">
        <v>0.0124999999999286</v>
      </c>
      <c r="F300" s="39" t="n">
        <v>0.0876662678571429</v>
      </c>
      <c r="H300" s="33" t="s">
        <v>33</v>
      </c>
      <c r="I300" s="22" t="s">
        <v>34</v>
      </c>
      <c r="J300" s="23" t="n">
        <v>0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80608269.555</v>
      </c>
      <c r="E301" s="38" t="n">
        <v>0.0124999999999286</v>
      </c>
      <c r="F301" s="39" t="n">
        <v>1.58337672340179</v>
      </c>
      <c r="H301" s="33" t="s">
        <v>37</v>
      </c>
      <c r="I301" s="22" t="s">
        <v>38</v>
      </c>
      <c r="J301" s="23" t="n">
        <v>0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6995032</v>
      </c>
      <c r="E304" s="55" t="n">
        <v>0.0199999999998857</v>
      </c>
      <c r="F304" s="56" t="n">
        <v>0.84841529142857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6899538142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9245020</v>
      </c>
      <c r="E306" s="38" t="n">
        <v>0.00999999999994286</v>
      </c>
      <c r="F306" s="39" t="n">
        <v>0.93099317142857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137180</v>
      </c>
      <c r="E307" s="38" t="n">
        <v>0.0249999999998571</v>
      </c>
      <c r="F307" s="39" t="n">
        <v>4.758960642857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.9876386103601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4530000</v>
      </c>
      <c r="E10" s="38" t="n">
        <v>0.0112499997604417</v>
      </c>
      <c r="F10" s="39" t="n">
        <v>1.1407981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9356475.1887246</v>
      </c>
      <c r="E11" s="38" t="n">
        <v>0.0124999999999286</v>
      </c>
      <c r="F11" s="39" t="n">
        <v>0.96950219120709</v>
      </c>
      <c r="H11" s="33" t="s">
        <v>29</v>
      </c>
      <c r="I11" s="22" t="s">
        <v>30</v>
      </c>
      <c r="J11" s="23" t="n">
        <v>0.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0440</v>
      </c>
      <c r="E12" s="38" t="n">
        <v>0.0124999129222553</v>
      </c>
      <c r="F12" s="39" t="n">
        <v>0.0002050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7126089</v>
      </c>
      <c r="E13" s="38" t="n">
        <v>0.012499999270048</v>
      </c>
      <c r="F13" s="39" t="n">
        <v>0.336405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42695.54877422</v>
      </c>
      <c r="E14" s="45" t="n">
        <v>7.99999999995429</v>
      </c>
      <c r="F14" s="46" t="n">
        <v>0.536744041733052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398381742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276566.6790141</v>
      </c>
      <c r="E16" s="55" t="n">
        <v>0.0199999999998857</v>
      </c>
      <c r="F16" s="56" t="n">
        <v>0.32297780991187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8095895846187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131041.1834473</v>
      </c>
      <c r="E18" s="38" t="n">
        <v>0.00999999999994287</v>
      </c>
      <c r="F18" s="39" t="n">
        <v>0.30063064716845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8409863.862371</v>
      </c>
      <c r="E19" s="38" t="n">
        <v>0.0249999999998572</v>
      </c>
      <c r="F19" s="39" t="n">
        <v>1.508958937450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.8907021005051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2820000</v>
      </c>
      <c r="E28" s="38" t="n">
        <v>0.0112499997249799</v>
      </c>
      <c r="F28" s="39" t="n">
        <v>1.1105678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4697534.0050181</v>
      </c>
      <c r="E29" s="38" t="n">
        <v>0.0124999999999286</v>
      </c>
      <c r="F29" s="39" t="n">
        <v>0.87798727509857</v>
      </c>
      <c r="H29" s="33" t="s">
        <v>29</v>
      </c>
      <c r="I29" s="22" t="s">
        <v>30</v>
      </c>
      <c r="J29" s="23" t="n">
        <v>0.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440</v>
      </c>
      <c r="E30" s="38" t="n">
        <v>0.0124999129222553</v>
      </c>
      <c r="F30" s="39" t="n">
        <v>0.0002050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6639262</v>
      </c>
      <c r="E31" s="38" t="n">
        <v>0.0124999997540698</v>
      </c>
      <c r="F31" s="39" t="n">
        <v>0.32684264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45370.1294570588</v>
      </c>
      <c r="E32" s="45" t="n">
        <v>7.99999999995428</v>
      </c>
      <c r="F32" s="46" t="n">
        <v>0.570367341745882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473194366071429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9158792.55946802</v>
      </c>
      <c r="E34" s="55" t="n">
        <v>0.0195204957452081</v>
      </c>
      <c r="F34" s="56" t="n">
        <v>0.280946554726138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.6949911123652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7769672.7051329</v>
      </c>
      <c r="E36" s="38" t="n">
        <v>0.00999999999994283</v>
      </c>
      <c r="F36" s="39" t="n">
        <v>0.27923771393780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6037359.2326993</v>
      </c>
      <c r="E37" s="38" t="n">
        <v>0.0249999999998571</v>
      </c>
      <c r="F37" s="39" t="n">
        <v>1.4157533984274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.5262598914288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8360000</v>
      </c>
      <c r="E46" s="38" t="n">
        <v>0.011250000015513</v>
      </c>
      <c r="F46" s="39" t="n">
        <v>1.03172143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5307075.1929538</v>
      </c>
      <c r="E47" s="38" t="n">
        <v>0.0124999999999286</v>
      </c>
      <c r="F47" s="39" t="n">
        <v>0.693531834147308</v>
      </c>
      <c r="H47" s="33" t="s">
        <v>29</v>
      </c>
      <c r="I47" s="22" t="s">
        <v>30</v>
      </c>
      <c r="J47" s="23" t="n">
        <v>0.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880</v>
      </c>
      <c r="E48" s="38" t="n">
        <v>0.0124999129222553</v>
      </c>
      <c r="F48" s="39" t="n">
        <v>0.000410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2253982.4</v>
      </c>
      <c r="E49" s="38" t="n">
        <v>0.0124999986645556</v>
      </c>
      <c r="F49" s="39" t="n">
        <v>0.2407032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44490.450096258</v>
      </c>
      <c r="E50" s="45" t="n">
        <v>7.99999999995429</v>
      </c>
      <c r="F50" s="46" t="n">
        <v>0.559308515495815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058477178571428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7061268.09754549</v>
      </c>
      <c r="E52" s="55" t="n">
        <v>0.0199999999998857</v>
      </c>
      <c r="F52" s="56" t="n">
        <v>0.22192556878000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4553238034622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4892404.0033215</v>
      </c>
      <c r="E54" s="38" t="n">
        <v>0.00999999999994284</v>
      </c>
      <c r="F54" s="39" t="n">
        <v>0.23402349148076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087644.3049822</v>
      </c>
      <c r="E55" s="38" t="n">
        <v>0.0249999999998573</v>
      </c>
      <c r="F55" s="39" t="n">
        <v>1.2213003119814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890903673269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9949000</v>
      </c>
      <c r="E64" s="38" t="n">
        <v>0.0112500000909996</v>
      </c>
      <c r="F64" s="39" t="n">
        <v>0.5294555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9836040.5041368</v>
      </c>
      <c r="E65" s="38" t="n">
        <v>0.0124999999999286</v>
      </c>
      <c r="F65" s="39" t="n">
        <v>0.586065081331259</v>
      </c>
      <c r="H65" s="33" t="s">
        <v>29</v>
      </c>
      <c r="I65" s="22" t="s">
        <v>30</v>
      </c>
      <c r="J65" s="23" t="n">
        <v>0.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6540</v>
      </c>
      <c r="E66" s="38" t="n">
        <v>0.0124999999999286</v>
      </c>
      <c r="F66" s="39" t="n">
        <v>0.0007177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057514.9</v>
      </c>
      <c r="E67" s="38" t="n">
        <v>0.0125000000015453</v>
      </c>
      <c r="F67" s="39" t="n">
        <v>0.2761297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025.7752791622</v>
      </c>
      <c r="E68" s="45" t="n">
        <v>7.99999999995428</v>
      </c>
      <c r="F68" s="46" t="n">
        <v>0.4906097463666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92579857142857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933560.40409637</v>
      </c>
      <c r="E70" s="55" t="n">
        <v>0.0199999999998857</v>
      </c>
      <c r="F70" s="56" t="n">
        <v>0.18648332698588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97177535841067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689999.5959325</v>
      </c>
      <c r="E72" s="38" t="n">
        <v>0.00999999999994285</v>
      </c>
      <c r="F72" s="39" t="n">
        <v>0.16798570793608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0460100.1938988</v>
      </c>
      <c r="E73" s="38" t="n">
        <v>0.0249999999998571</v>
      </c>
      <c r="F73" s="39" t="n">
        <v>0.803789650474595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632264555557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068000</v>
      </c>
      <c r="E82" s="38" t="n">
        <v>0.0112499999999357</v>
      </c>
      <c r="F82" s="39" t="n">
        <v>0.46084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6797593.1539797</v>
      </c>
      <c r="E83" s="38" t="n">
        <v>0.0124999999999286</v>
      </c>
      <c r="F83" s="39" t="n">
        <v>0.526381294096029</v>
      </c>
      <c r="H83" s="33" t="s">
        <v>29</v>
      </c>
      <c r="I83" s="22" t="s">
        <v>30</v>
      </c>
      <c r="J83" s="23" t="n">
        <v>0.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7420</v>
      </c>
      <c r="E84" s="38" t="n">
        <v>0.0124999683353201</v>
      </c>
      <c r="F84" s="39" t="n">
        <v>0.00112789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0587025.35</v>
      </c>
      <c r="E85" s="38" t="n">
        <v>0.0125000000289092</v>
      </c>
      <c r="F85" s="39" t="n">
        <v>0.20795942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4040.9255679577</v>
      </c>
      <c r="E86" s="45" t="n">
        <v>7.99999999995429</v>
      </c>
      <c r="F86" s="46" t="n">
        <v>0.42794306428289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00788017857144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492580.33638303</v>
      </c>
      <c r="E88" s="55" t="n">
        <v>0.0199999999998857</v>
      </c>
      <c r="F88" s="56" t="n">
        <v>0.17262395342918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86712873619429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523274.83178966</v>
      </c>
      <c r="E90" s="38" t="n">
        <v>0.00999999999994286</v>
      </c>
      <c r="F90" s="39" t="n">
        <v>0.14965146164240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8263057.8976845</v>
      </c>
      <c r="E91" s="38" t="n">
        <v>0.0249999999998571</v>
      </c>
      <c r="F91" s="39" t="n">
        <v>0.717477274551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4557402164721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8905000</v>
      </c>
      <c r="E100" s="38" t="n">
        <v>0.0112499998700999</v>
      </c>
      <c r="F100" s="39" t="n">
        <v>0.33421338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4772024.9521974</v>
      </c>
      <c r="E101" s="38" t="n">
        <v>0.0124999999999286</v>
      </c>
      <c r="F101" s="39" t="n">
        <v>0.486593347275307</v>
      </c>
      <c r="H101" s="33" t="s">
        <v>29</v>
      </c>
      <c r="I101" s="22" t="s">
        <v>30</v>
      </c>
      <c r="J101" s="23" t="n">
        <v>0.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8860</v>
      </c>
      <c r="E102" s="38" t="n">
        <v>0.0124999999999286</v>
      </c>
      <c r="F102" s="39" t="n">
        <v>0.0064597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0647776.7</v>
      </c>
      <c r="E103" s="38" t="n">
        <v>0.0125000000234077</v>
      </c>
      <c r="F103" s="39" t="n">
        <v>0.20915275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2409.0761633877</v>
      </c>
      <c r="E104" s="45" t="n">
        <v>7.99999999995429</v>
      </c>
      <c r="F104" s="46" t="n">
        <v>0.40742838605401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18925871428571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141712.31214712</v>
      </c>
      <c r="E106" s="55" t="n">
        <v>0.0199999999998857</v>
      </c>
      <c r="F106" s="56" t="n">
        <v>0.16159667266748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3561889078106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309572.46979421</v>
      </c>
      <c r="E108" s="38" t="n">
        <v>0.00999999999994286</v>
      </c>
      <c r="F108" s="39" t="n">
        <v>0.13057899595390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5401015.5046913</v>
      </c>
      <c r="E109" s="38" t="n">
        <v>0.0249999999998572</v>
      </c>
      <c r="F109" s="39" t="n">
        <v>0.60503989482715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534765218257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560000</v>
      </c>
      <c r="E118" s="38" t="n">
        <v>0.0112499998517144</v>
      </c>
      <c r="F118" s="39" t="n">
        <v>0.29275713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0979742.4502615</v>
      </c>
      <c r="E119" s="38" t="n">
        <v>0.0124999999999286</v>
      </c>
      <c r="F119" s="39" t="n">
        <v>0.412102083844422</v>
      </c>
      <c r="H119" s="33" t="s">
        <v>29</v>
      </c>
      <c r="I119" s="22" t="s">
        <v>30</v>
      </c>
      <c r="J119" s="23" t="n">
        <v>0.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20360</v>
      </c>
      <c r="E120" s="38" t="n">
        <v>0.0125000012619238</v>
      </c>
      <c r="F120" s="39" t="n">
        <v>0.0141499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862447.3</v>
      </c>
      <c r="E121" s="38" t="n">
        <v>0.0125000000171717</v>
      </c>
      <c r="F121" s="39" t="n">
        <v>0.233012358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0855.4541405579</v>
      </c>
      <c r="E122" s="45" t="n">
        <v>7.99999999995429</v>
      </c>
      <c r="F122" s="46" t="n">
        <v>0.387897137767014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135578732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023436.4357557</v>
      </c>
      <c r="E124" s="55" t="n">
        <v>0.0199999999998857</v>
      </c>
      <c r="F124" s="56" t="n">
        <v>0.12645085940946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63297337588870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112112.14109268</v>
      </c>
      <c r="E126" s="38" t="n">
        <v>0.00999999999994288</v>
      </c>
      <c r="F126" s="39" t="n">
        <v>0.1117617622171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267204.711639</v>
      </c>
      <c r="E127" s="38" t="n">
        <v>0.0249999999998572</v>
      </c>
      <c r="F127" s="39" t="n">
        <v>0.52121161367153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45813018847455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471000</v>
      </c>
      <c r="E136" s="38" t="n">
        <v>0.0112499997601286</v>
      </c>
      <c r="F136" s="39" t="n">
        <v>0.361898028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0902968.0805304</v>
      </c>
      <c r="E137" s="38" t="n">
        <v>0.0124999999999286</v>
      </c>
      <c r="F137" s="39" t="n">
        <v>0.410594015867561</v>
      </c>
      <c r="H137" s="33" t="s">
        <v>29</v>
      </c>
      <c r="I137" s="22" t="s">
        <v>30</v>
      </c>
      <c r="J137" s="23" t="n">
        <v>0.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887400</v>
      </c>
      <c r="E138" s="38" t="n">
        <v>0.0124999989754854</v>
      </c>
      <c r="F138" s="39" t="n">
        <v>0.0174310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708705.25</v>
      </c>
      <c r="E139" s="38" t="n">
        <v>0.0125000000241918</v>
      </c>
      <c r="F139" s="39" t="n">
        <v>0.22999242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4092.8899758401</v>
      </c>
      <c r="E140" s="45" t="n">
        <v>7.99999999995429</v>
      </c>
      <c r="F140" s="46" t="n">
        <v>0.42859633112484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961831848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021781.59748275</v>
      </c>
      <c r="E142" s="55" t="n">
        <v>0.0199999999998858</v>
      </c>
      <c r="F142" s="56" t="n">
        <v>0.12639885020660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68076720957150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461242.05526421</v>
      </c>
      <c r="E144" s="38" t="n">
        <v>0.00999999999994284</v>
      </c>
      <c r="F144" s="39" t="n">
        <v>0.11724808943986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4344123.0578963</v>
      </c>
      <c r="E145" s="38" t="n">
        <v>0.0249999999998572</v>
      </c>
      <c r="F145" s="39" t="n">
        <v>0.56351912013164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5376318072171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4932000</v>
      </c>
      <c r="E154" s="38" t="n">
        <v>0.0112499996717704</v>
      </c>
      <c r="F154" s="39" t="n">
        <v>0.4407621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0915374.447834</v>
      </c>
      <c r="E155" s="38" t="n">
        <v>0.0124999999999285</v>
      </c>
      <c r="F155" s="39" t="n">
        <v>0.410837712368167</v>
      </c>
      <c r="H155" s="33" t="s">
        <v>29</v>
      </c>
      <c r="I155" s="22" t="s">
        <v>30</v>
      </c>
      <c r="J155" s="23" t="n">
        <v>0.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33260</v>
      </c>
      <c r="E156" s="38" t="n">
        <v>0.012499993705157</v>
      </c>
      <c r="F156" s="39" t="n">
        <v>0.0085104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9648163.8</v>
      </c>
      <c r="E157" s="38" t="n">
        <v>0.0124999999857949</v>
      </c>
      <c r="F157" s="39" t="n">
        <v>0.189517503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7670.0061392686</v>
      </c>
      <c r="E158" s="45" t="n">
        <v>7.99999999995429</v>
      </c>
      <c r="F158" s="46" t="n">
        <v>0.47356579146509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14438210383928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087361.37202458</v>
      </c>
      <c r="E160" s="55" t="n">
        <v>0.0199999999998857</v>
      </c>
      <c r="F160" s="56" t="n">
        <v>0.12845992883505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4423256783317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937787.21008563</v>
      </c>
      <c r="E162" s="38" t="n">
        <v>0.0099999999999429</v>
      </c>
      <c r="F162" s="39" t="n">
        <v>0.12473665615848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5768986.8426284</v>
      </c>
      <c r="E163" s="38" t="n">
        <v>0.0249999999998572</v>
      </c>
      <c r="F163" s="39" t="n">
        <v>0.61949591167468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2936861444138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9895000</v>
      </c>
      <c r="E172" s="38" t="n">
        <v>0.0112499996298107</v>
      </c>
      <c r="F172" s="39" t="n">
        <v>0.351715167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5808267.6418883</v>
      </c>
      <c r="E173" s="38" t="n">
        <v>0.0124999999999286</v>
      </c>
      <c r="F173" s="39" t="n">
        <v>0.310519542965664</v>
      </c>
      <c r="H173" s="33" t="s">
        <v>29</v>
      </c>
      <c r="I173" s="22" t="s">
        <v>30</v>
      </c>
      <c r="J173" s="23" t="n">
        <v>0.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61820</v>
      </c>
      <c r="E174" s="38" t="n">
        <v>0.0125000112357574</v>
      </c>
      <c r="F174" s="39" t="n">
        <v>0.0031786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7857832.95</v>
      </c>
      <c r="E175" s="38" t="n">
        <v>0.0124999999926978</v>
      </c>
      <c r="F175" s="39" t="n">
        <v>0.1543502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6472.6481095128</v>
      </c>
      <c r="E176" s="45" t="n">
        <v>7.9999999999543</v>
      </c>
      <c r="F176" s="46" t="n">
        <v>0.45851329051959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154092439285714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933324.09263662</v>
      </c>
      <c r="E178" s="55" t="n">
        <v>0.0199999999998857</v>
      </c>
      <c r="F178" s="56" t="n">
        <v>0.0921901857685795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57994040040244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130065.35945855</v>
      </c>
      <c r="E180" s="38" t="n">
        <v>0.00999999999994285</v>
      </c>
      <c r="F180" s="39" t="n">
        <v>0.096329598505777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310093.1391878</v>
      </c>
      <c r="E181" s="38" t="n">
        <v>0.0249999999998572</v>
      </c>
      <c r="F181" s="39" t="n">
        <v>0.48361080189666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48311960346278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2396000</v>
      </c>
      <c r="E190" s="38" t="n">
        <v>0.0112499997807407</v>
      </c>
      <c r="F190" s="39" t="n">
        <v>0.395929278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5676073.0547846</v>
      </c>
      <c r="E191" s="38" t="n">
        <v>0.0124999999999286</v>
      </c>
      <c r="F191" s="39" t="n">
        <v>0.307922863576127</v>
      </c>
      <c r="H191" s="33" t="s">
        <v>29</v>
      </c>
      <c r="I191" s="22" t="s">
        <v>30</v>
      </c>
      <c r="J191" s="23" t="n">
        <v>0.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44520</v>
      </c>
      <c r="E192" s="38" t="n">
        <v>0.0125000052773633</v>
      </c>
      <c r="F192" s="39" t="n">
        <v>0.0067673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2018877.2</v>
      </c>
      <c r="E193" s="38" t="n">
        <v>0.0125000000074924</v>
      </c>
      <c r="F193" s="39" t="n">
        <v>0.236085088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40708.74157337</v>
      </c>
      <c r="E194" s="45" t="n">
        <v>7.99999999995429</v>
      </c>
      <c r="F194" s="46" t="n">
        <v>0.511767036922366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6479769642857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08902.20999801</v>
      </c>
      <c r="E196" s="55" t="n">
        <v>0.0199999999998857</v>
      </c>
      <c r="F196" s="56" t="n">
        <v>0.09456549802850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61779689289285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398528.81148324</v>
      </c>
      <c r="E198" s="38" t="n">
        <v>0.00999999999994289</v>
      </c>
      <c r="F198" s="39" t="n">
        <v>0.10054830989473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166327.5672249</v>
      </c>
      <c r="E199" s="38" t="n">
        <v>0.024999999999857</v>
      </c>
      <c r="F199" s="39" t="n">
        <v>0.51724858299811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061754165797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603000</v>
      </c>
      <c r="E208" s="38" t="n">
        <v>0.0112499997495102</v>
      </c>
      <c r="F208" s="39" t="n">
        <v>0.346553028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456090.8343278</v>
      </c>
      <c r="E209" s="38" t="n">
        <v>0.0124999999999286</v>
      </c>
      <c r="F209" s="39" t="n">
        <v>0.323244641388582</v>
      </c>
      <c r="H209" s="33" t="s">
        <v>29</v>
      </c>
      <c r="I209" s="22" t="s">
        <v>30</v>
      </c>
      <c r="J209" s="23" t="n">
        <v>0.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39300</v>
      </c>
      <c r="E210" s="38" t="n">
        <v>0.0124999973206155</v>
      </c>
      <c r="F210" s="39" t="n">
        <v>0.00666482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9423691.2</v>
      </c>
      <c r="E211" s="38" t="n">
        <v>0.0124999999999286</v>
      </c>
      <c r="F211" s="39" t="n">
        <v>0.18510822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4026.7256359482</v>
      </c>
      <c r="E212" s="45" t="n">
        <v>7.99999999995428</v>
      </c>
      <c r="F212" s="46" t="n">
        <v>0.42776455085192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8401563392857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08601.13480399</v>
      </c>
      <c r="E214" s="55" t="n">
        <v>0.0198318787986153</v>
      </c>
      <c r="F214" s="56" t="n">
        <v>0.09999406814397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5895200623575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75067.92034046</v>
      </c>
      <c r="E216" s="38" t="n">
        <v>0.00999999999994286</v>
      </c>
      <c r="F216" s="39" t="n">
        <v>0.098608210176778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495938.0555107</v>
      </c>
      <c r="E217" s="38" t="n">
        <v>0.0249999999998571</v>
      </c>
      <c r="F217" s="39" t="n">
        <v>0.49091185218077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1876526297705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6700000</v>
      </c>
      <c r="E226" s="38" t="n">
        <v>0.0112499998529569</v>
      </c>
      <c r="F226" s="39" t="n">
        <v>0.29523213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5824819.4631529</v>
      </c>
      <c r="E227" s="38" t="n">
        <v>0.0124999999999286</v>
      </c>
      <c r="F227" s="39" t="n">
        <v>0.310844668026218</v>
      </c>
      <c r="H227" s="33" t="s">
        <v>29</v>
      </c>
      <c r="I227" s="22" t="s">
        <v>30</v>
      </c>
      <c r="J227" s="23" t="n">
        <v>0.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61000</v>
      </c>
      <c r="E228" s="38" t="n">
        <v>0.0125000104492494</v>
      </c>
      <c r="F228" s="39" t="n">
        <v>0.0051267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021984.85</v>
      </c>
      <c r="E229" s="38" t="n">
        <v>0.0124999999673477</v>
      </c>
      <c r="F229" s="39" t="n">
        <v>0.157574702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2085.8072396018</v>
      </c>
      <c r="E230" s="45" t="n">
        <v>7.99999999995429</v>
      </c>
      <c r="F230" s="46" t="n">
        <v>0.40336443386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15509896875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98632.84522021</v>
      </c>
      <c r="E232" s="55" t="n">
        <v>0.0199999999998857</v>
      </c>
      <c r="F232" s="56" t="n">
        <v>0.097385603706920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53765716638726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815378.76619305</v>
      </c>
      <c r="E234" s="38" t="n">
        <v>0.00999999999994285</v>
      </c>
      <c r="F234" s="39" t="n">
        <v>0.091384523468747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1359667.2742896</v>
      </c>
      <c r="E235" s="38" t="n">
        <v>0.0249999999998571</v>
      </c>
      <c r="F235" s="39" t="n">
        <v>0.44627264291851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41524387112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3555000</v>
      </c>
      <c r="E244" s="38" t="n">
        <v>0.011249999756791</v>
      </c>
      <c r="F244" s="39" t="n">
        <v>0.41641874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5933583.1146288</v>
      </c>
      <c r="E245" s="38" t="n">
        <v>0.0124999999999286</v>
      </c>
      <c r="F245" s="39" t="n">
        <v>0.312981096894495</v>
      </c>
      <c r="H245" s="33" t="s">
        <v>29</v>
      </c>
      <c r="I245" s="22" t="s">
        <v>30</v>
      </c>
      <c r="J245" s="23" t="n">
        <v>0.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1000</v>
      </c>
      <c r="E246" s="38" t="n">
        <v>0.0125000104492494</v>
      </c>
      <c r="F246" s="39" t="n">
        <v>0.0051267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011441.35</v>
      </c>
      <c r="E247" s="38" t="n">
        <v>0.0125000000041839</v>
      </c>
      <c r="F247" s="39" t="n">
        <v>0.15736759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4097.488285815</v>
      </c>
      <c r="E248" s="45" t="n">
        <v>7.99999999995429</v>
      </c>
      <c r="F248" s="46" t="n">
        <v>0.428654138450246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09760227678572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82507.73136069</v>
      </c>
      <c r="E250" s="55" t="n">
        <v>0.0199999999998857</v>
      </c>
      <c r="F250" s="56" t="n">
        <v>0.093735957271336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63543199109958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559686.38195612</v>
      </c>
      <c r="E252" s="38" t="n">
        <v>0.00999999999994289</v>
      </c>
      <c r="F252" s="39" t="n">
        <v>0.10308078600216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550757.9479342</v>
      </c>
      <c r="E253" s="38" t="n">
        <v>0.0249999999998571</v>
      </c>
      <c r="F253" s="39" t="n">
        <v>0.53235120509741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3602080630454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833000</v>
      </c>
      <c r="E262" s="38" t="n">
        <v>0.0112499999669884</v>
      </c>
      <c r="F262" s="39" t="n">
        <v>0.43901196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6129716.0910455</v>
      </c>
      <c r="E263" s="38" t="n">
        <v>0.0124999999999286</v>
      </c>
      <c r="F263" s="39" t="n">
        <v>0.316833708931251</v>
      </c>
      <c r="H263" s="33" t="s">
        <v>29</v>
      </c>
      <c r="I263" s="22" t="s">
        <v>30</v>
      </c>
      <c r="J263" s="23" t="n">
        <v>0.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260</v>
      </c>
      <c r="E264" s="38" t="n">
        <v>0.0125000052773633</v>
      </c>
      <c r="F264" s="39" t="n">
        <v>0.00338368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8707965.75</v>
      </c>
      <c r="E265" s="38" t="n">
        <v>0.012499999982964</v>
      </c>
      <c r="F265" s="39" t="n">
        <v>0.17104932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4148.0330357199</v>
      </c>
      <c r="E266" s="45" t="n">
        <v>7.99999999995429</v>
      </c>
      <c r="F266" s="46" t="n">
        <v>0.429289558163336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0639825950892857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037324.7814368</v>
      </c>
      <c r="E268" s="55" t="n">
        <v>0.0199999999998857</v>
      </c>
      <c r="F268" s="56" t="n">
        <v>0.095458778845156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64089112029981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622743.85622962</v>
      </c>
      <c r="E270" s="38" t="n">
        <v>0.00999999999994289</v>
      </c>
      <c r="F270" s="39" t="n">
        <v>0.10407168916932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3664494.6105944</v>
      </c>
      <c r="E271" s="38" t="n">
        <v>0.0249999999998572</v>
      </c>
      <c r="F271" s="39" t="n">
        <v>0.53681943113049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3428102736189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083000</v>
      </c>
      <c r="E280" s="38" t="n">
        <v>0.0112499999999357</v>
      </c>
      <c r="F280" s="39" t="n">
        <v>0.355038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6169166.2730986</v>
      </c>
      <c r="E281" s="38" t="n">
        <v>0.0124999999999285</v>
      </c>
      <c r="F281" s="39" t="n">
        <v>0.317608623221579</v>
      </c>
      <c r="H281" s="33" t="s">
        <v>29</v>
      </c>
      <c r="I281" s="22" t="s">
        <v>30</v>
      </c>
      <c r="J281" s="23" t="n">
        <v>0.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54371</v>
      </c>
      <c r="E282" s="38" t="n">
        <v>0.0124999994638469</v>
      </c>
      <c r="F282" s="39" t="n">
        <v>0.00499657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924789</v>
      </c>
      <c r="E283" s="38" t="n">
        <v>0.012499999543086</v>
      </c>
      <c r="F283" s="39" t="n">
        <v>0.214594061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5765.4650326752</v>
      </c>
      <c r="E284" s="45" t="n">
        <v>7.99999999995429</v>
      </c>
      <c r="F284" s="46" t="n">
        <v>0.449622988982203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0949276615178572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206505.74261142</v>
      </c>
      <c r="E286" s="55" t="n">
        <v>0.0199999999998858</v>
      </c>
      <c r="F286" s="56" t="n">
        <v>0.10077589476778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578433543590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159609.71552527</v>
      </c>
      <c r="E288" s="38" t="n">
        <v>0.00999999999994286</v>
      </c>
      <c r="F288" s="39" t="n">
        <v>0.09679386695825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259919.0415379</v>
      </c>
      <c r="E289" s="38" t="n">
        <v>0.0249999999998571</v>
      </c>
      <c r="F289" s="39" t="n">
        <v>0.48163967663184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3706484434233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10000</v>
      </c>
      <c r="E298" s="38" t="n">
        <v>0.0112499999999357</v>
      </c>
      <c r="F298" s="39" t="n">
        <v>0.399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6286147.8180869</v>
      </c>
      <c r="E299" s="38" t="n">
        <v>0.0124999999999286</v>
      </c>
      <c r="F299" s="39" t="n">
        <v>0.319906474998135</v>
      </c>
      <c r="H299" s="33" t="s">
        <v>29</v>
      </c>
      <c r="I299" s="22" t="s">
        <v>30</v>
      </c>
      <c r="J299" s="23" t="n">
        <v>0.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9496.167213115</v>
      </c>
      <c r="E300" s="38" t="n">
        <v>0.0124999999999286</v>
      </c>
      <c r="F300" s="39" t="n">
        <v>0.0047043889988290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9128090.52929777</v>
      </c>
      <c r="E301" s="38" t="n">
        <v>0.0124999999999285</v>
      </c>
      <c r="F301" s="39" t="n">
        <v>0.17930177825406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6998.7569303537</v>
      </c>
      <c r="E302" s="45" t="n">
        <v>7.99999999995428</v>
      </c>
      <c r="F302" s="46" t="n">
        <v>0.465127229981589</v>
      </c>
      <c r="H302" s="33" t="s">
        <v>42</v>
      </c>
      <c r="I302" s="22" t="s">
        <v>43</v>
      </c>
      <c r="J302" s="23" t="n">
        <v>0.0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189607119075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303653.81652058</v>
      </c>
      <c r="E304" s="55" t="n">
        <v>0.0199999999998858</v>
      </c>
      <c r="F304" s="56" t="n">
        <v>0.1038291199477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61514133199187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447660.589151</v>
      </c>
      <c r="E306" s="38" t="n">
        <v>0.0099999999999429</v>
      </c>
      <c r="F306" s="39" t="n">
        <v>0.10132038068665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079078.7604965</v>
      </c>
      <c r="E307" s="38" t="n">
        <v>0.0249999999998572</v>
      </c>
      <c r="F307" s="39" t="n">
        <v>0.5138209513052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63595959137598</v>
      </c>
      <c r="H9" s="33" t="s">
        <v>21</v>
      </c>
      <c r="I9" s="34" t="s">
        <v>22</v>
      </c>
      <c r="J9" s="23" t="n">
        <v>0.0424905892944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97818212.368532</v>
      </c>
      <c r="E10" s="38" t="n">
        <v>0.0124999999999286</v>
      </c>
      <c r="F10" s="39" t="n">
        <v>3.88571488581046</v>
      </c>
      <c r="H10" s="33" t="s">
        <v>25</v>
      </c>
      <c r="I10" s="34" t="s">
        <v>26</v>
      </c>
      <c r="J10" s="23" t="n">
        <v>0.35503636281159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43431858.296495</v>
      </c>
      <c r="E11" s="38" t="n">
        <v>0.0124999999999286</v>
      </c>
      <c r="F11" s="39" t="n">
        <v>2.81741150225258</v>
      </c>
      <c r="H11" s="33" t="s">
        <v>29</v>
      </c>
      <c r="I11" s="22" t="s">
        <v>30</v>
      </c>
      <c r="J11" s="23" t="n">
        <v>0.23178579186711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70144.828496</v>
      </c>
      <c r="E12" s="38" t="n">
        <v>0.0124999999999285</v>
      </c>
      <c r="F12" s="39" t="n">
        <v>0.015127844845457</v>
      </c>
      <c r="H12" s="33" t="s">
        <v>33</v>
      </c>
      <c r="I12" s="22" t="s">
        <v>34</v>
      </c>
      <c r="J12" s="23" t="n">
        <v>0.073808561144936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5106745.5219809</v>
      </c>
      <c r="E13" s="38" t="n">
        <v>0.0124999999999286</v>
      </c>
      <c r="F13" s="39" t="n">
        <v>0.88602535846748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96030709.7622356</v>
      </c>
      <c r="E16" s="55" t="n">
        <v>0.0199999999998857</v>
      </c>
      <c r="F16" s="56" t="n">
        <v>3.0181080210988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079497461228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88568043.3611065</v>
      </c>
      <c r="E18" s="38" t="n">
        <v>0.00999999999994283</v>
      </c>
      <c r="F18" s="39" t="n">
        <v>1.391783538531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6593321.6477765</v>
      </c>
      <c r="E19" s="38" t="n">
        <v>0.0249999999998571</v>
      </c>
      <c r="F19" s="39" t="n">
        <v>2.61616620759122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.62083407042245</v>
      </c>
      <c r="H27" s="33" t="s">
        <v>21</v>
      </c>
      <c r="I27" s="34" t="s">
        <v>22</v>
      </c>
      <c r="J27" s="23" t="n">
        <v>0.042514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2547816.351138</v>
      </c>
      <c r="E28" s="38" t="n">
        <v>0.012500000000839</v>
      </c>
      <c r="F28" s="39" t="n">
        <v>3.78218925002998</v>
      </c>
      <c r="H28" s="33" t="s">
        <v>25</v>
      </c>
      <c r="I28" s="34" t="s">
        <v>26</v>
      </c>
      <c r="J28" s="23" t="n">
        <v>0.32473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7787696.194238</v>
      </c>
      <c r="E29" s="38" t="n">
        <v>0.0124999999999286</v>
      </c>
      <c r="F29" s="39" t="n">
        <v>2.90297260381539</v>
      </c>
      <c r="H29" s="33" t="s">
        <v>29</v>
      </c>
      <c r="I29" s="22" t="s">
        <v>30</v>
      </c>
      <c r="J29" s="23" t="n">
        <v>0.236229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46169.145288</v>
      </c>
      <c r="E30" s="38" t="n">
        <v>0.0124999999999283</v>
      </c>
      <c r="F30" s="39" t="n">
        <v>0.012692608211014</v>
      </c>
      <c r="H30" s="33" t="s">
        <v>33</v>
      </c>
      <c r="I30" s="22" t="s">
        <v>34</v>
      </c>
      <c r="J30" s="23" t="n">
        <v>0.07043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5375253.16577</v>
      </c>
      <c r="E31" s="38" t="n">
        <v>0.012499999896286</v>
      </c>
      <c r="F31" s="39" t="n">
        <v>0.891299608366071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95763858.1906767</v>
      </c>
      <c r="E34" s="55" t="n">
        <v>0.0199999999998857</v>
      </c>
      <c r="F34" s="56" t="n">
        <v>3.0097212574212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156241128025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0929046.018011</v>
      </c>
      <c r="E36" s="38" t="n">
        <v>0.00999999999994285</v>
      </c>
      <c r="F36" s="39" t="n">
        <v>1.27174215171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4753359.0095875</v>
      </c>
      <c r="E37" s="38" t="n">
        <v>0.0249999999998572</v>
      </c>
      <c r="F37" s="39" t="n">
        <v>2.5438819610909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54038903939601</v>
      </c>
      <c r="H45" s="33" t="s">
        <v>21</v>
      </c>
      <c r="I45" s="34" t="s">
        <v>22</v>
      </c>
      <c r="J45" s="23" t="n">
        <v>0.042537033052582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6849744.276338</v>
      </c>
      <c r="E46" s="38" t="n">
        <v>0.0124999999999286</v>
      </c>
      <c r="F46" s="39" t="n">
        <v>3.6702628339995</v>
      </c>
      <c r="H46" s="33" t="s">
        <v>25</v>
      </c>
      <c r="I46" s="34" t="s">
        <v>26</v>
      </c>
      <c r="J46" s="23" t="n">
        <v>0.32691878058235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47540300.724549</v>
      </c>
      <c r="E47" s="38" t="n">
        <v>0.0124999999999286</v>
      </c>
      <c r="F47" s="39" t="n">
        <v>2.89811304994651</v>
      </c>
      <c r="H47" s="33" t="s">
        <v>29</v>
      </c>
      <c r="I47" s="22" t="s">
        <v>30</v>
      </c>
      <c r="J47" s="23" t="n">
        <v>0.2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943603</v>
      </c>
      <c r="E48" s="38" t="n">
        <v>0.0125000000480998</v>
      </c>
      <c r="F48" s="39" t="n">
        <v>0.018535059</v>
      </c>
      <c r="H48" s="33" t="s">
        <v>33</v>
      </c>
      <c r="I48" s="22" t="s">
        <v>34</v>
      </c>
      <c r="J48" s="23" t="n">
        <v>0.0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6927903.092</v>
      </c>
      <c r="E49" s="38" t="n">
        <v>0.0124999999999286</v>
      </c>
      <c r="F49" s="39" t="n">
        <v>0.9217980964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94255716.7899069</v>
      </c>
      <c r="E52" s="55" t="n">
        <v>0.0200000000489013</v>
      </c>
      <c r="F52" s="56" t="n">
        <v>2.9623225349427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990437385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1402226.91659</v>
      </c>
      <c r="E54" s="38" t="n">
        <v>0.00999999999994282</v>
      </c>
      <c r="F54" s="39" t="n">
        <v>1.2791778515464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4927584.2041652</v>
      </c>
      <c r="E55" s="38" t="n">
        <v>0.0249999999998571</v>
      </c>
      <c r="F55" s="39" t="n">
        <v>2.55072652230649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55201823246222</v>
      </c>
      <c r="H63" s="33" t="s">
        <v>21</v>
      </c>
      <c r="I63" s="34" t="s">
        <v>22</v>
      </c>
      <c r="J63" s="23" t="n">
        <v>0.04250771026491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81837713.127084</v>
      </c>
      <c r="E64" s="38" t="n">
        <v>0.0124999999999286</v>
      </c>
      <c r="F64" s="39" t="n">
        <v>3.57181222213915</v>
      </c>
      <c r="H64" s="33" t="s">
        <v>25</v>
      </c>
      <c r="I64" s="34" t="s">
        <v>26</v>
      </c>
      <c r="J64" s="23" t="n">
        <v>0.32655230574115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51213376.254253</v>
      </c>
      <c r="E65" s="38" t="n">
        <v>0.0124999999999285</v>
      </c>
      <c r="F65" s="39" t="n">
        <v>2.97026274785139</v>
      </c>
      <c r="H65" s="33" t="s">
        <v>29</v>
      </c>
      <c r="I65" s="22" t="s">
        <v>30</v>
      </c>
      <c r="J65" s="23" t="n">
        <v>0.22924489613426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007653.54974</v>
      </c>
      <c r="E66" s="38" t="n">
        <v>0.0124999999999288</v>
      </c>
      <c r="F66" s="39" t="n">
        <v>0.019793194727036</v>
      </c>
      <c r="H66" s="33" t="s">
        <v>33</v>
      </c>
      <c r="I66" s="22" t="s">
        <v>34</v>
      </c>
      <c r="J66" s="23" t="n">
        <v>0.07963628539148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8794839.811</v>
      </c>
      <c r="E67" s="38" t="n">
        <v>0.0125000000003012</v>
      </c>
      <c r="F67" s="39" t="n">
        <v>0.9584700677446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5551695.1297534</v>
      </c>
      <c r="E70" s="55" t="n">
        <v>0.0199999999990904</v>
      </c>
      <c r="F70" s="56" t="n">
        <v>3.0030532753871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310976766210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3108578.543361</v>
      </c>
      <c r="E72" s="38" t="n">
        <v>0.00999999999994286</v>
      </c>
      <c r="F72" s="39" t="n">
        <v>1.3059919485385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6820873.0784652</v>
      </c>
      <c r="E73" s="38" t="n">
        <v>0.0249999999998571</v>
      </c>
      <c r="F73" s="39" t="n">
        <v>2.6251057280825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63898472945456</v>
      </c>
      <c r="H81" s="33" t="s">
        <v>21</v>
      </c>
      <c r="I81" s="34" t="s">
        <v>22</v>
      </c>
      <c r="J81" s="23" t="n">
        <v>0.04248359174974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6179031.574105</v>
      </c>
      <c r="E82" s="38" t="n">
        <v>0.0124999999999286</v>
      </c>
      <c r="F82" s="39" t="n">
        <v>3.65708812020563</v>
      </c>
      <c r="H82" s="33" t="s">
        <v>25</v>
      </c>
      <c r="I82" s="34" t="s">
        <v>26</v>
      </c>
      <c r="J82" s="23" t="n">
        <v>0.32582204566950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51909411.409189</v>
      </c>
      <c r="E83" s="38" t="n">
        <v>0.0124999999999286</v>
      </c>
      <c r="F83" s="39" t="n">
        <v>2.98393486696622</v>
      </c>
      <c r="H83" s="33" t="s">
        <v>29</v>
      </c>
      <c r="I83" s="22" t="s">
        <v>30</v>
      </c>
      <c r="J83" s="23" t="n">
        <v>0.2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705496</v>
      </c>
      <c r="E84" s="38" t="n">
        <v>0.0124999941373869</v>
      </c>
      <c r="F84" s="39" t="n">
        <v>0.013857950643429</v>
      </c>
      <c r="H84" s="33" t="s">
        <v>33</v>
      </c>
      <c r="I84" s="22" t="s">
        <v>34</v>
      </c>
      <c r="J84" s="23" t="n">
        <v>0.08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487029.394</v>
      </c>
      <c r="E85" s="38" t="n">
        <v>0.0124999999995536</v>
      </c>
      <c r="F85" s="39" t="n">
        <v>0.95242379163928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94807459.705211</v>
      </c>
      <c r="E88" s="55" t="n">
        <v>0.0199999999999924</v>
      </c>
      <c r="F88" s="56" t="n">
        <v>2.9796630193225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304115367937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2878225.0893644</v>
      </c>
      <c r="E90" s="38" t="n">
        <v>0.0099999999999429</v>
      </c>
      <c r="F90" s="39" t="n">
        <v>1.3023721085471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6895549.0826396</v>
      </c>
      <c r="E91" s="38" t="n">
        <v>0.0249999999998572</v>
      </c>
      <c r="F91" s="39" t="n">
        <v>2.6280394282465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.70372780378448</v>
      </c>
      <c r="H99" s="33" t="s">
        <v>21</v>
      </c>
      <c r="I99" s="34" t="s">
        <v>22</v>
      </c>
      <c r="J99" s="23" t="n">
        <v>0.0423638169337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86866350.26534</v>
      </c>
      <c r="E100" s="38" t="n">
        <v>0.0124999999999285</v>
      </c>
      <c r="F100" s="39" t="n">
        <v>3.67058902306917</v>
      </c>
      <c r="H100" s="33" t="s">
        <v>25</v>
      </c>
      <c r="I100" s="34" t="s">
        <v>26</v>
      </c>
      <c r="J100" s="23" t="n">
        <v>0.32658912097730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55059734.647416</v>
      </c>
      <c r="E101" s="38" t="n">
        <v>0.0124999999999285</v>
      </c>
      <c r="F101" s="39" t="n">
        <v>3.04581621628852</v>
      </c>
      <c r="H101" s="33" t="s">
        <v>29</v>
      </c>
      <c r="I101" s="22" t="s">
        <v>30</v>
      </c>
      <c r="J101" s="23" t="n">
        <v>0.2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07921</v>
      </c>
      <c r="E102" s="38" t="n">
        <v>0.012500000168712</v>
      </c>
      <c r="F102" s="39" t="n">
        <v>0.015869877</v>
      </c>
      <c r="H102" s="33" t="s">
        <v>33</v>
      </c>
      <c r="I102" s="22" t="s">
        <v>34</v>
      </c>
      <c r="J102" s="23" t="n">
        <v>0.0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7842973.189</v>
      </c>
      <c r="E103" s="38" t="n">
        <v>0.0124999999970783</v>
      </c>
      <c r="F103" s="39" t="n">
        <v>0.939772687426786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95573281.5902302</v>
      </c>
      <c r="E106" s="55" t="n">
        <v>0.0200000000005972</v>
      </c>
      <c r="F106" s="56" t="n">
        <v>3.0037317072283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665448188643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4749393.7120545</v>
      </c>
      <c r="E108" s="38" t="n">
        <v>0.00999999999994283</v>
      </c>
      <c r="F108" s="39" t="n">
        <v>1.3317761869037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7066837.9044532</v>
      </c>
      <c r="E109" s="38" t="n">
        <v>0.0249999999998571</v>
      </c>
      <c r="F109" s="39" t="n">
        <v>2.6347686319606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74025870256812</v>
      </c>
      <c r="H117" s="33" t="s">
        <v>21</v>
      </c>
      <c r="I117" s="34" t="s">
        <v>22</v>
      </c>
      <c r="J117" s="23" t="n">
        <v>0.04260240254173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1961509.863574</v>
      </c>
      <c r="E118" s="38" t="n">
        <v>0.0124999999999286</v>
      </c>
      <c r="F118" s="39" t="n">
        <v>3.57424394374877</v>
      </c>
      <c r="H118" s="33" t="s">
        <v>25</v>
      </c>
      <c r="I118" s="34" t="s">
        <v>26</v>
      </c>
      <c r="J118" s="23" t="n">
        <v>0.31868139816001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59032860.299258</v>
      </c>
      <c r="E119" s="38" t="n">
        <v>0.0124999999999286</v>
      </c>
      <c r="F119" s="39" t="n">
        <v>3.12385975587828</v>
      </c>
      <c r="H119" s="33" t="s">
        <v>29</v>
      </c>
      <c r="I119" s="22" t="s">
        <v>30</v>
      </c>
      <c r="J119" s="23" t="n">
        <v>0.2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361198</v>
      </c>
      <c r="E120" s="38" t="n">
        <v>0.0125000000667147</v>
      </c>
      <c r="F120" s="39" t="n">
        <v>0.026737818</v>
      </c>
      <c r="H120" s="33" t="s">
        <v>33</v>
      </c>
      <c r="I120" s="22" t="s">
        <v>34</v>
      </c>
      <c r="J120" s="23" t="n">
        <v>0.05809456672380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0081166.1571869</v>
      </c>
      <c r="E121" s="38" t="n">
        <v>0.0124999999054897</v>
      </c>
      <c r="F121" s="39" t="n">
        <v>0.983737184941072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94283408.5580329</v>
      </c>
      <c r="E124" s="55" t="n">
        <v>0.0199999999992069</v>
      </c>
      <c r="F124" s="56" t="n">
        <v>2.9631928402947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06704440754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84372049.9608334</v>
      </c>
      <c r="E126" s="38" t="n">
        <v>0.0099999999999429</v>
      </c>
      <c r="F126" s="39" t="n">
        <v>1.3258464993845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0603656.6894098</v>
      </c>
      <c r="E127" s="38" t="n">
        <v>0.0249999999998571</v>
      </c>
      <c r="F127" s="39" t="n">
        <v>2.3808579413696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.76923456963128</v>
      </c>
      <c r="H135" s="33" t="s">
        <v>21</v>
      </c>
      <c r="I135" s="34" t="s">
        <v>22</v>
      </c>
      <c r="J135" s="23" t="n">
        <v>0.04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3560879.773608</v>
      </c>
      <c r="E136" s="38" t="n">
        <v>0.0124999999999286</v>
      </c>
      <c r="F136" s="39" t="n">
        <v>3.60566013841016</v>
      </c>
      <c r="H136" s="33" t="s">
        <v>25</v>
      </c>
      <c r="I136" s="34" t="s">
        <v>26</v>
      </c>
      <c r="J136" s="23" t="n">
        <v>0.3189839337028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58880807.16694</v>
      </c>
      <c r="E137" s="38" t="n">
        <v>0.0124999999999286</v>
      </c>
      <c r="F137" s="39" t="n">
        <v>3.12087299792204</v>
      </c>
      <c r="H137" s="33" t="s">
        <v>29</v>
      </c>
      <c r="I137" s="22" t="s">
        <v>30</v>
      </c>
      <c r="J137" s="23" t="n">
        <v>0.2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51750.8186</v>
      </c>
      <c r="E138" s="38" t="n">
        <v>0.0124999999999287</v>
      </c>
      <c r="F138" s="39" t="n">
        <v>0.020659391079643</v>
      </c>
      <c r="H138" s="33" t="s">
        <v>33</v>
      </c>
      <c r="I138" s="22" t="s">
        <v>34</v>
      </c>
      <c r="J138" s="23" t="n">
        <v>0.0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0418431.2402622</v>
      </c>
      <c r="E139" s="38" t="n">
        <v>0.0124999999999286</v>
      </c>
      <c r="F139" s="39" t="n">
        <v>0.990362042219437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2813437.9259644</v>
      </c>
      <c r="E142" s="55" t="n">
        <v>0.0199999999988513</v>
      </c>
      <c r="F142" s="56" t="n">
        <v>2.9169937632365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390781812273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84011674.7113398</v>
      </c>
      <c r="E144" s="38" t="n">
        <v>0.00999999999994289</v>
      </c>
      <c r="F144" s="39" t="n">
        <v>1.3201834597496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1571865.6376155</v>
      </c>
      <c r="E145" s="38" t="n">
        <v>0.0249999999998571</v>
      </c>
      <c r="F145" s="39" t="n">
        <v>2.4188947214777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64563706487093</v>
      </c>
      <c r="H153" s="33" t="s">
        <v>21</v>
      </c>
      <c r="I153" s="34" t="s">
        <v>22</v>
      </c>
      <c r="J153" s="23" t="n">
        <v>0.04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8397733.429442</v>
      </c>
      <c r="E154" s="38" t="n">
        <v>0.0124999999999286</v>
      </c>
      <c r="F154" s="39" t="n">
        <v>3.50424119236405</v>
      </c>
      <c r="H154" s="33" t="s">
        <v>25</v>
      </c>
      <c r="I154" s="34" t="s">
        <v>26</v>
      </c>
      <c r="J154" s="23" t="n">
        <v>0.31920783904480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9547522.542681</v>
      </c>
      <c r="E155" s="38" t="n">
        <v>0.0124999999999286</v>
      </c>
      <c r="F155" s="39" t="n">
        <v>3.13396919280266</v>
      </c>
      <c r="H155" s="33" t="s">
        <v>29</v>
      </c>
      <c r="I155" s="22" t="s">
        <v>30</v>
      </c>
      <c r="J155" s="23" t="n">
        <v>0.20475726210011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28855.952</v>
      </c>
      <c r="E156" s="38" t="n">
        <v>0.0124999999999284</v>
      </c>
      <c r="F156" s="39" t="n">
        <v>0.020209670485714</v>
      </c>
      <c r="H156" s="33" t="s">
        <v>33</v>
      </c>
      <c r="I156" s="22" t="s">
        <v>34</v>
      </c>
      <c r="J156" s="23" t="n">
        <v>0.08348974801992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8645520.4693057</v>
      </c>
      <c r="E157" s="38" t="n">
        <v>0.0124999999999286</v>
      </c>
      <c r="F157" s="39" t="n">
        <v>0.95553700921850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1509320.4882822</v>
      </c>
      <c r="E160" s="55" t="n">
        <v>0.0199999999980498</v>
      </c>
      <c r="F160" s="56" t="n">
        <v>2.8760072150820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9864257046388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3976555.8948823</v>
      </c>
      <c r="E162" s="38" t="n">
        <v>0.00999999999994282</v>
      </c>
      <c r="F162" s="39" t="n">
        <v>1.3196315926338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7882031.9419442</v>
      </c>
      <c r="E163" s="38" t="n">
        <v>0.0249999999998571</v>
      </c>
      <c r="F163" s="39" t="n">
        <v>2.6667941120049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.72702194979315</v>
      </c>
      <c r="H171" s="33" t="s">
        <v>21</v>
      </c>
      <c r="I171" s="34" t="s">
        <v>22</v>
      </c>
      <c r="J171" s="23" t="n">
        <v>0.04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7863204.782385</v>
      </c>
      <c r="E172" s="38" t="n">
        <v>0.0124999999999286</v>
      </c>
      <c r="F172" s="39" t="n">
        <v>3.49374152251114</v>
      </c>
      <c r="H172" s="33" t="s">
        <v>25</v>
      </c>
      <c r="I172" s="34" t="s">
        <v>26</v>
      </c>
      <c r="J172" s="23" t="n">
        <v>0.31940483802434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60031939.359586</v>
      </c>
      <c r="E173" s="38" t="n">
        <v>0.0124999999999286</v>
      </c>
      <c r="F173" s="39" t="n">
        <v>3.14348452313472</v>
      </c>
      <c r="H173" s="33" t="s">
        <v>29</v>
      </c>
      <c r="I173" s="22" t="s">
        <v>30</v>
      </c>
      <c r="J173" s="23" t="n">
        <v>0.2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35760.338</v>
      </c>
      <c r="E174" s="38" t="n">
        <v>0.0124999999999283</v>
      </c>
      <c r="F174" s="39" t="n">
        <v>0.020345292353571</v>
      </c>
      <c r="H174" s="33" t="s">
        <v>33</v>
      </c>
      <c r="I174" s="22" t="s">
        <v>34</v>
      </c>
      <c r="J174" s="23" t="n">
        <v>0.08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831958.4185894</v>
      </c>
      <c r="E175" s="38" t="n">
        <v>0.0124999999999286</v>
      </c>
      <c r="F175" s="39" t="n">
        <v>1.03777061179372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1478039.9744164</v>
      </c>
      <c r="E178" s="55" t="n">
        <v>0.0199999999998857</v>
      </c>
      <c r="F178" s="56" t="n">
        <v>2.8750241134816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9804059860836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84122175.6761072</v>
      </c>
      <c r="E180" s="38" t="n">
        <v>0.00995602938896679</v>
      </c>
      <c r="F180" s="39" t="n">
        <v>1.316107340899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7818510.9683142</v>
      </c>
      <c r="E181" s="38" t="n">
        <v>0.0249999999998571</v>
      </c>
      <c r="F181" s="39" t="n">
        <v>2.6642986451837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65629913542738</v>
      </c>
      <c r="H189" s="33" t="s">
        <v>21</v>
      </c>
      <c r="I189" s="34" t="s">
        <v>22</v>
      </c>
      <c r="J189" s="23" t="n">
        <v>0.043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5356472.396256</v>
      </c>
      <c r="E190" s="38" t="n">
        <v>0.0124999999999286</v>
      </c>
      <c r="F190" s="39" t="n">
        <v>3.24807356492646</v>
      </c>
      <c r="H190" s="33" t="s">
        <v>25</v>
      </c>
      <c r="I190" s="34" t="s">
        <v>26</v>
      </c>
      <c r="J190" s="23" t="n">
        <v>0.22722117334640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0905568.553494</v>
      </c>
      <c r="E191" s="38" t="n">
        <v>0.0124999999999286</v>
      </c>
      <c r="F191" s="39" t="n">
        <v>3.35707366801506</v>
      </c>
      <c r="H191" s="33" t="s">
        <v>29</v>
      </c>
      <c r="I191" s="22" t="s">
        <v>30</v>
      </c>
      <c r="J191" s="23" t="n">
        <v>0.2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2553.084</v>
      </c>
      <c r="E192" s="38" t="n">
        <v>0.0124999999999285</v>
      </c>
      <c r="F192" s="39" t="n">
        <v>0.017728721292857</v>
      </c>
      <c r="H192" s="33" t="s">
        <v>33</v>
      </c>
      <c r="I192" s="22" t="s">
        <v>34</v>
      </c>
      <c r="J192" s="23" t="n">
        <v>0.08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997834.6789164</v>
      </c>
      <c r="E193" s="38" t="n">
        <v>0.0124999999999286</v>
      </c>
      <c r="F193" s="39" t="n">
        <v>1.00174318119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419946.9184849</v>
      </c>
      <c r="E196" s="55" t="n">
        <v>0.0199999999997088</v>
      </c>
      <c r="F196" s="56" t="n">
        <v>2.841769760270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491094870483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0063557.7444525</v>
      </c>
      <c r="E198" s="38" t="n">
        <v>0.00999999999994286</v>
      </c>
      <c r="F198" s="39" t="n">
        <v>0.94385590741282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3770091.1179964</v>
      </c>
      <c r="E199" s="38" t="n">
        <v>0.0249999999998571</v>
      </c>
      <c r="F199" s="39" t="n">
        <v>2.505253579635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38964234278078</v>
      </c>
      <c r="H207" s="33" t="s">
        <v>21</v>
      </c>
      <c r="I207" s="34" t="s">
        <v>22</v>
      </c>
      <c r="J207" s="23" t="n">
        <v>0.04310673043505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5167422.338708</v>
      </c>
      <c r="E208" s="38" t="n">
        <v>0.0124999999999286</v>
      </c>
      <c r="F208" s="39" t="n">
        <v>3.04793151022462</v>
      </c>
      <c r="H208" s="33" t="s">
        <v>25</v>
      </c>
      <c r="I208" s="34" t="s">
        <v>26</v>
      </c>
      <c r="J208" s="23" t="n">
        <v>0.2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7272011.12053</v>
      </c>
      <c r="E209" s="38" t="n">
        <v>0.0124999999999286</v>
      </c>
      <c r="F209" s="39" t="n">
        <v>3.28570021843898</v>
      </c>
      <c r="H209" s="33" t="s">
        <v>29</v>
      </c>
      <c r="I209" s="22" t="s">
        <v>30</v>
      </c>
      <c r="J209" s="23" t="n">
        <v>0.2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162365.00948</v>
      </c>
      <c r="E210" s="38" t="n">
        <v>0.0124999999999283</v>
      </c>
      <c r="F210" s="39" t="n">
        <v>0.022832169829071</v>
      </c>
      <c r="H210" s="33" t="s">
        <v>33</v>
      </c>
      <c r="I210" s="22" t="s">
        <v>34</v>
      </c>
      <c r="J210" s="23" t="n">
        <v>0.0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0985375.3455765</v>
      </c>
      <c r="E211" s="38" t="n">
        <v>0.0124999999999286</v>
      </c>
      <c r="F211" s="39" t="n">
        <v>1.0014984442881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1484002.4325183</v>
      </c>
      <c r="E214" s="55" t="n">
        <v>0.0199999999999732</v>
      </c>
      <c r="F214" s="56" t="n">
        <v>2.8752115050345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544006802472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7491653.8468324</v>
      </c>
      <c r="E216" s="38" t="n">
        <v>0.00999999999994286</v>
      </c>
      <c r="F216" s="39" t="n">
        <v>0.90344027473593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4933537.5948332</v>
      </c>
      <c r="E217" s="38" t="n">
        <v>0.0249999999998572</v>
      </c>
      <c r="F217" s="39" t="n">
        <v>2.5509604055113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33716810682929</v>
      </c>
      <c r="H225" s="33" t="s">
        <v>21</v>
      </c>
      <c r="I225" s="34" t="s">
        <v>22</v>
      </c>
      <c r="J225" s="23" t="n">
        <v>0.043073801828503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6915635.493884</v>
      </c>
      <c r="E226" s="38" t="n">
        <v>0.0124999999999286</v>
      </c>
      <c r="F226" s="39" t="n">
        <v>3.08227141148701</v>
      </c>
      <c r="H226" s="33" t="s">
        <v>25</v>
      </c>
      <c r="I226" s="34" t="s">
        <v>26</v>
      </c>
      <c r="J226" s="23" t="n">
        <v>0.22527423334948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61543059.203267</v>
      </c>
      <c r="E227" s="38" t="n">
        <v>0.0124999999999286</v>
      </c>
      <c r="F227" s="39" t="n">
        <v>3.17316723434989</v>
      </c>
      <c r="H227" s="33" t="s">
        <v>29</v>
      </c>
      <c r="I227" s="22" t="s">
        <v>30</v>
      </c>
      <c r="J227" s="23" t="n">
        <v>0.2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4531.37122</v>
      </c>
      <c r="E228" s="38" t="n">
        <v>0.0124999999999285</v>
      </c>
      <c r="F228" s="39" t="n">
        <v>0.020517580506107</v>
      </c>
      <c r="H228" s="33" t="s">
        <v>33</v>
      </c>
      <c r="I228" s="22" t="s">
        <v>34</v>
      </c>
      <c r="J228" s="23" t="n">
        <v>0.09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2412532.0974836</v>
      </c>
      <c r="E229" s="38" t="n">
        <v>0.0124999999999285</v>
      </c>
      <c r="F229" s="39" t="n">
        <v>1.02953188048628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7485257.4307094</v>
      </c>
      <c r="E232" s="55" t="n">
        <v>0.0200000000010013</v>
      </c>
      <c r="F232" s="56" t="n">
        <v>2.7495366622613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4223951419161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5981147.1386304</v>
      </c>
      <c r="E234" s="38" t="n">
        <v>0.00999999999994287</v>
      </c>
      <c r="F234" s="39" t="n">
        <v>0.87970374074990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64723053.8478685</v>
      </c>
      <c r="E235" s="38" t="n">
        <v>0.0249999999998571</v>
      </c>
      <c r="F235" s="39" t="n">
        <v>2.5426914011662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14743214729583</v>
      </c>
      <c r="H243" s="33" t="s">
        <v>21</v>
      </c>
      <c r="I243" s="34" t="s">
        <v>22</v>
      </c>
      <c r="J243" s="23" t="n">
        <v>0.0430077511747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362491.364632</v>
      </c>
      <c r="E244" s="38" t="n">
        <v>0.0124999999999285</v>
      </c>
      <c r="F244" s="39" t="n">
        <v>3.07140608037669</v>
      </c>
      <c r="H244" s="33" t="s">
        <v>25</v>
      </c>
      <c r="I244" s="34" t="s">
        <v>26</v>
      </c>
      <c r="J244" s="23" t="n">
        <v>0.22664364236239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51889303.595255</v>
      </c>
      <c r="E245" s="38" t="n">
        <v>0.0124999999999286</v>
      </c>
      <c r="F245" s="39" t="n">
        <v>2.98353989204965</v>
      </c>
      <c r="H245" s="33" t="s">
        <v>29</v>
      </c>
      <c r="I245" s="22" t="s">
        <v>30</v>
      </c>
      <c r="J245" s="23" t="n">
        <v>0.2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53134.148</v>
      </c>
      <c r="E246" s="38" t="n">
        <v>0.0124999999999288</v>
      </c>
      <c r="F246" s="39" t="n">
        <v>0.020686563621429</v>
      </c>
      <c r="H246" s="33" t="s">
        <v>33</v>
      </c>
      <c r="I246" s="22" t="s">
        <v>34</v>
      </c>
      <c r="J246" s="23" t="n">
        <v>0.06402054501227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951543.8453559</v>
      </c>
      <c r="E247" s="38" t="n">
        <v>0.0124999999999285</v>
      </c>
      <c r="F247" s="39" t="n">
        <v>1.0401196112480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4385853.8111261</v>
      </c>
      <c r="E250" s="55" t="n">
        <v>0.0199999999998857</v>
      </c>
      <c r="F250" s="56" t="n">
        <v>2.6521268340639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0817984717377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53655319.6897496</v>
      </c>
      <c r="E252" s="38" t="n">
        <v>0.00999999999994285</v>
      </c>
      <c r="F252" s="39" t="n">
        <v>0.84315502369606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6983651.4046968</v>
      </c>
      <c r="E253" s="38" t="n">
        <v>0.0249999999998571</v>
      </c>
      <c r="F253" s="39" t="n">
        <v>2.2386434480416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17109155626633</v>
      </c>
      <c r="H261" s="33" t="s">
        <v>21</v>
      </c>
      <c r="I261" s="34" t="s">
        <v>22</v>
      </c>
      <c r="J261" s="23" t="n">
        <v>0.04309916366384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0978229.488272</v>
      </c>
      <c r="E262" s="38" t="n">
        <v>0.0124999999999286</v>
      </c>
      <c r="F262" s="39" t="n">
        <v>2.96564379351963</v>
      </c>
      <c r="H262" s="33" t="s">
        <v>25</v>
      </c>
      <c r="I262" s="34" t="s">
        <v>26</v>
      </c>
      <c r="J262" s="23" t="n">
        <v>0.19803154832436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57316479.029316</v>
      </c>
      <c r="E263" s="38" t="n">
        <v>0.0124999999999285</v>
      </c>
      <c r="F263" s="39" t="n">
        <v>3.09014512379013</v>
      </c>
      <c r="H263" s="33" t="s">
        <v>29</v>
      </c>
      <c r="I263" s="22" t="s">
        <v>30</v>
      </c>
      <c r="J263" s="23" t="n">
        <v>0.2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269178.032</v>
      </c>
      <c r="E264" s="38" t="n">
        <v>0.0124999999999288</v>
      </c>
      <c r="F264" s="39" t="n">
        <v>0.024930282771429</v>
      </c>
      <c r="H264" s="33" t="s">
        <v>33</v>
      </c>
      <c r="I264" s="22" t="s">
        <v>34</v>
      </c>
      <c r="J264" s="23" t="n">
        <v>0.0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897065.4057888</v>
      </c>
      <c r="E265" s="38" t="n">
        <v>0.0124999999999286</v>
      </c>
      <c r="F265" s="39" t="n">
        <v>1.05869235618514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837914.8742585</v>
      </c>
      <c r="E268" s="55" t="n">
        <v>0.0200000000006586</v>
      </c>
      <c r="F268" s="56" t="n">
        <v>2.6349058961499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0250425190181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082363.5370472</v>
      </c>
      <c r="E270" s="38" t="n">
        <v>0.00999999999994287</v>
      </c>
      <c r="F270" s="39" t="n">
        <v>0.7555799984393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7768136.8874619</v>
      </c>
      <c r="E271" s="38" t="n">
        <v>0.0249999999998571</v>
      </c>
      <c r="F271" s="39" t="n">
        <v>2.269462520578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.08560240590054</v>
      </c>
      <c r="H279" s="33" t="s">
        <v>21</v>
      </c>
      <c r="I279" s="34" t="s">
        <v>22</v>
      </c>
      <c r="J279" s="23" t="n">
        <v>0.04309916366384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50523953.798272</v>
      </c>
      <c r="E280" s="38" t="n">
        <v>0.0124999999999286</v>
      </c>
      <c r="F280" s="39" t="n">
        <v>2.95672052103749</v>
      </c>
      <c r="H280" s="33" t="s">
        <v>25</v>
      </c>
      <c r="I280" s="34" t="s">
        <v>26</v>
      </c>
      <c r="J280" s="23" t="n">
        <v>0.197548559183408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54146720.286851</v>
      </c>
      <c r="E281" s="38" t="n">
        <v>0.0124999999999285</v>
      </c>
      <c r="F281" s="39" t="n">
        <v>3.02788200563456</v>
      </c>
      <c r="H281" s="33" t="s">
        <v>29</v>
      </c>
      <c r="I281" s="22" t="s">
        <v>30</v>
      </c>
      <c r="J281" s="23" t="n">
        <v>0.21954719263267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545829.1262</v>
      </c>
      <c r="E282" s="38" t="n">
        <v>0.0124999999999285</v>
      </c>
      <c r="F282" s="39" t="n">
        <v>0.030364500693214</v>
      </c>
      <c r="H282" s="33" t="s">
        <v>33</v>
      </c>
      <c r="I282" s="22" t="s">
        <v>34</v>
      </c>
      <c r="J282" s="23" t="n">
        <v>0.0685160624332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2892273.8163415</v>
      </c>
      <c r="E283" s="38" t="n">
        <v>0.0124999999999286</v>
      </c>
      <c r="F283" s="39" t="n">
        <v>1.0389553785352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405292.1566569</v>
      </c>
      <c r="E286" s="55" t="n">
        <v>0.0199999999998857</v>
      </c>
      <c r="F286" s="56" t="n">
        <v>2.5898806106377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9609340810006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7028553.8166493</v>
      </c>
      <c r="E288" s="38" t="n">
        <v>0.00999999999994286</v>
      </c>
      <c r="F288" s="39" t="n">
        <v>0.73902013140448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6557809.6260833</v>
      </c>
      <c r="E289" s="38" t="n">
        <v>0.0249999999998571</v>
      </c>
      <c r="F289" s="39" t="n">
        <v>2.2219139495961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01149013779929</v>
      </c>
      <c r="H297" s="33" t="s">
        <v>21</v>
      </c>
      <c r="I297" s="34" t="s">
        <v>22</v>
      </c>
      <c r="J297" s="23" t="n">
        <v>0.04343370208430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50635727.43311</v>
      </c>
      <c r="E298" s="38" t="n">
        <v>0.0124999999999285</v>
      </c>
      <c r="F298" s="39" t="n">
        <v>2.95891607457894</v>
      </c>
      <c r="H298" s="33" t="s">
        <v>25</v>
      </c>
      <c r="I298" s="34" t="s">
        <v>26</v>
      </c>
      <c r="J298" s="23" t="n">
        <v>0.199404782277448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51243163.525986</v>
      </c>
      <c r="E299" s="38" t="n">
        <v>0.0124999999999286</v>
      </c>
      <c r="F299" s="39" t="n">
        <v>2.97084785497472</v>
      </c>
      <c r="H299" s="33" t="s">
        <v>29</v>
      </c>
      <c r="I299" s="22" t="s">
        <v>30</v>
      </c>
      <c r="J299" s="23" t="n">
        <v>0.21917732446165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35150.7042</v>
      </c>
      <c r="E300" s="38" t="n">
        <v>0.0124999999999285</v>
      </c>
      <c r="F300" s="39" t="n">
        <v>0.036047603118214</v>
      </c>
      <c r="H300" s="33" t="s">
        <v>33</v>
      </c>
      <c r="I300" s="22" t="s">
        <v>34</v>
      </c>
      <c r="J300" s="23" t="n">
        <v>0.07416595262169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1621747.1701232</v>
      </c>
      <c r="E301" s="38" t="n">
        <v>0.0124999999999286</v>
      </c>
      <c r="F301" s="39" t="n">
        <v>1.01399860512742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1149430.0219122</v>
      </c>
      <c r="E304" s="55" t="n">
        <v>0.0199999999998857</v>
      </c>
      <c r="F304" s="56" t="n">
        <v>2.5504106578315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940849487531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6763196.4553323</v>
      </c>
      <c r="E306" s="38" t="n">
        <v>0.00999999999994286</v>
      </c>
      <c r="F306" s="39" t="n">
        <v>0.73485023001236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7507792.8406745</v>
      </c>
      <c r="E307" s="38" t="n">
        <v>0.0249999999998571</v>
      </c>
      <c r="F307" s="39" t="n">
        <v>2.2592347187407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4.76735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22200000</v>
      </c>
      <c r="E10" s="38" t="n">
        <v>0.0125000008463819</v>
      </c>
      <c r="F10" s="39" t="n">
        <v>6.3289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87142664.185775</v>
      </c>
      <c r="E11" s="38" t="n">
        <v>0.0124999992636636</v>
      </c>
      <c r="F11" s="39" t="n">
        <v>5.640302</v>
      </c>
      <c r="H11" s="33" t="s">
        <v>29</v>
      </c>
      <c r="I11" s="22" t="s">
        <v>30</v>
      </c>
      <c r="J11" s="23" t="n">
        <v>0.08518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5585085.7235</v>
      </c>
      <c r="E12" s="38" t="n">
        <v>0.0125000043761714</v>
      </c>
      <c r="F12" s="39" t="n">
        <v>0.69899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08327121.104364</v>
      </c>
      <c r="E13" s="38" t="n">
        <v>0.012331243342233</v>
      </c>
      <c r="F13" s="39" t="n">
        <v>2.099127</v>
      </c>
      <c r="H13" s="33" t="s">
        <v>37</v>
      </c>
      <c r="I13" s="22" t="s">
        <v>38</v>
      </c>
      <c r="J13" s="23" t="n">
        <v>0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3420533.351368</v>
      </c>
      <c r="E16" s="55" t="n">
        <v>0.0200000072428446</v>
      </c>
      <c r="F16" s="56" t="n">
        <v>1.0503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0.63906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4269772.716717</v>
      </c>
      <c r="E18" s="38" t="n">
        <v>0.0100000007964321</v>
      </c>
      <c r="F18" s="39" t="n">
        <v>1.79566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25104659.075076</v>
      </c>
      <c r="E19" s="38" t="n">
        <v>0.0249999990929473</v>
      </c>
      <c r="F19" s="39" t="n">
        <v>8.84339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0.96518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6000000</v>
      </c>
      <c r="E28" s="38" t="n">
        <v>0.0124999999999286</v>
      </c>
      <c r="F28" s="39" t="n">
        <v>2.4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57100604.403517</v>
      </c>
      <c r="E29" s="38" t="n">
        <v>0.0124999989018499</v>
      </c>
      <c r="F29" s="39" t="n">
        <v>5.05019</v>
      </c>
      <c r="H29" s="33" t="s">
        <v>29</v>
      </c>
      <c r="I29" s="22" t="s">
        <v>30</v>
      </c>
      <c r="J29" s="23" t="n">
        <v>0.09346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11504.9275</v>
      </c>
      <c r="E30" s="38" t="n">
        <v>0.0124999929239234</v>
      </c>
      <c r="F30" s="39" t="n">
        <v>0.73879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38043439.228182</v>
      </c>
      <c r="E31" s="38" t="n">
        <v>0.0124521929840024</v>
      </c>
      <c r="F31" s="39" t="n">
        <v>2.701197</v>
      </c>
      <c r="H31" s="33" t="s">
        <v>37</v>
      </c>
      <c r="I31" s="22" t="s">
        <v>38</v>
      </c>
      <c r="J31" s="23" t="n">
        <v>0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3135948.063764</v>
      </c>
      <c r="E34" s="55" t="n">
        <v>0.0200000093991035</v>
      </c>
      <c r="F34" s="56" t="n">
        <v>1.04141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7.16235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4902340.713632</v>
      </c>
      <c r="E36" s="38" t="n">
        <v>0.0100000026998368</v>
      </c>
      <c r="F36" s="39" t="n">
        <v>1.3341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48353511.070448</v>
      </c>
      <c r="E37" s="38" t="n">
        <v>0.0250000015046331</v>
      </c>
      <c r="F37" s="39" t="n">
        <v>5.82817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173507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3200000</v>
      </c>
      <c r="E46" s="38" t="n">
        <v>0.0125000020474306</v>
      </c>
      <c r="F46" s="39" t="n">
        <v>2.616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18189074.722736</v>
      </c>
      <c r="E47" s="38" t="n">
        <v>0.0125000005105882</v>
      </c>
      <c r="F47" s="39" t="n">
        <v>4.285857</v>
      </c>
      <c r="H47" s="33" t="s">
        <v>29</v>
      </c>
      <c r="I47" s="22" t="s">
        <v>30</v>
      </c>
      <c r="J47" s="23" t="n">
        <v>0.09761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7936339.475</v>
      </c>
      <c r="E48" s="38" t="n">
        <v>0.0125000108108312</v>
      </c>
      <c r="F48" s="39" t="n">
        <v>0.548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8141998.021773</v>
      </c>
      <c r="E49" s="38" t="n">
        <v>0.0124358187207633</v>
      </c>
      <c r="F49" s="39" t="n">
        <v>1.722471</v>
      </c>
      <c r="H49" s="33" t="s">
        <v>37</v>
      </c>
      <c r="I49" s="22" t="s">
        <v>38</v>
      </c>
      <c r="J49" s="23" t="n">
        <v>0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503226.635634</v>
      </c>
      <c r="E52" s="55" t="n">
        <v>0.019999994269112</v>
      </c>
      <c r="F52" s="56" t="n">
        <v>0.92724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6.48886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75247914.007811</v>
      </c>
      <c r="E54" s="38" t="n">
        <v>0.00999999813838813</v>
      </c>
      <c r="F54" s="39" t="n">
        <v>1.18246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5071871.011716</v>
      </c>
      <c r="E55" s="38" t="n">
        <v>0.0250000003173838</v>
      </c>
      <c r="F55" s="39" t="n">
        <v>5.30639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49114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900000</v>
      </c>
      <c r="E64" s="38" t="n">
        <v>0.0124999999999286</v>
      </c>
      <c r="F64" s="39" t="n">
        <v>2.84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92609575.972079</v>
      </c>
      <c r="E65" s="38" t="n">
        <v>0.0124999987273774</v>
      </c>
      <c r="F65" s="39" t="n">
        <v>3.783402</v>
      </c>
      <c r="H65" s="33" t="s">
        <v>29</v>
      </c>
      <c r="I65" s="22" t="s">
        <v>30</v>
      </c>
      <c r="J65" s="23" t="n">
        <v>0.09071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167712.32</v>
      </c>
      <c r="E66" s="38" t="n">
        <v>0.01249999407813</v>
      </c>
      <c r="F66" s="39" t="n">
        <v>0.43543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73009765.912045</v>
      </c>
      <c r="E67" s="38" t="n">
        <v>0.0124297095118241</v>
      </c>
      <c r="F67" s="39" t="n">
        <v>1.426056</v>
      </c>
      <c r="H67" s="33" t="s">
        <v>37</v>
      </c>
      <c r="I67" s="22" t="s">
        <v>38</v>
      </c>
      <c r="J67" s="23" t="n">
        <v>0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4018429.028326</v>
      </c>
      <c r="E70" s="55" t="n">
        <v>0.0200000023229817</v>
      </c>
      <c r="F70" s="56" t="n">
        <v>0.75486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6.10329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9056079.798685</v>
      </c>
      <c r="E72" s="38" t="n">
        <v>0.0100000002923859</v>
      </c>
      <c r="F72" s="39" t="n">
        <v>1.08516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7734119.698027</v>
      </c>
      <c r="E73" s="38" t="n">
        <v>0.0249999993472534</v>
      </c>
      <c r="F73" s="39" t="n">
        <v>5.01812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60539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99800000</v>
      </c>
      <c r="E82" s="38" t="n">
        <v>0.012500000454929</v>
      </c>
      <c r="F82" s="39" t="n">
        <v>3.9246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1045387.467811</v>
      </c>
      <c r="E83" s="38" t="n">
        <v>0.0124999995870536</v>
      </c>
      <c r="F83" s="39" t="n">
        <v>3.35982</v>
      </c>
      <c r="H83" s="33" t="s">
        <v>29</v>
      </c>
      <c r="I83" s="22" t="s">
        <v>30</v>
      </c>
      <c r="J83" s="23" t="n">
        <v>0.08670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5058531.336</v>
      </c>
      <c r="E84" s="38" t="n">
        <v>0.0124999961591027</v>
      </c>
      <c r="F84" s="39" t="n">
        <v>0.49222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3782537.142364</v>
      </c>
      <c r="E85" s="38" t="n">
        <v>0.0124087619856666</v>
      </c>
      <c r="F85" s="39" t="n">
        <v>1.828711</v>
      </c>
      <c r="H85" s="33" t="s">
        <v>37</v>
      </c>
      <c r="I85" s="22" t="s">
        <v>38</v>
      </c>
      <c r="J85" s="23" t="n">
        <v>0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0298166.974249</v>
      </c>
      <c r="E88" s="55" t="n">
        <v>0.0199999877536622</v>
      </c>
      <c r="F88" s="56" t="n">
        <v>0.63794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6.46013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9020980.261803</v>
      </c>
      <c r="E90" s="38" t="n">
        <v>0.00999999627406873</v>
      </c>
      <c r="F90" s="39" t="n">
        <v>1.08461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36831470.392704</v>
      </c>
      <c r="E91" s="38" t="n">
        <v>0.0249999997620107</v>
      </c>
      <c r="F91" s="39" t="n">
        <v>5.37552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19484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1900000</v>
      </c>
      <c r="E100" s="38" t="n">
        <v>0.0124999994710799</v>
      </c>
      <c r="F100" s="39" t="n">
        <v>3.37660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1616992.373595</v>
      </c>
      <c r="E101" s="38" t="n">
        <v>0.0124999997608289</v>
      </c>
      <c r="F101" s="39" t="n">
        <v>3.371048</v>
      </c>
      <c r="H101" s="33" t="s">
        <v>29</v>
      </c>
      <c r="I101" s="22" t="s">
        <v>30</v>
      </c>
      <c r="J101" s="23" t="n">
        <v>0.08259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741499.8665</v>
      </c>
      <c r="E102" s="38" t="n">
        <v>0.0125000097766996</v>
      </c>
      <c r="F102" s="39" t="n">
        <v>0.50563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9716369.367045</v>
      </c>
      <c r="E103" s="38" t="n">
        <v>0.0123904996160531</v>
      </c>
      <c r="F103" s="39" t="n">
        <v>1.941556</v>
      </c>
      <c r="H103" s="33" t="s">
        <v>37</v>
      </c>
      <c r="I103" s="22" t="s">
        <v>38</v>
      </c>
      <c r="J103" s="23" t="n">
        <v>0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9314004.451257</v>
      </c>
      <c r="E106" s="55" t="n">
        <v>0.0200000142181295</v>
      </c>
      <c r="F106" s="56" t="n">
        <v>0.60701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6.04204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5867048.98365</v>
      </c>
      <c r="E108" s="38" t="n">
        <v>0.010000003604723</v>
      </c>
      <c r="F108" s="39" t="n">
        <v>1.03505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7450573.475475</v>
      </c>
      <c r="E109" s="38" t="n">
        <v>0.0250000009230274</v>
      </c>
      <c r="F109" s="39" t="n">
        <v>5.00698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63548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2700000</v>
      </c>
      <c r="E118" s="38" t="n">
        <v>0.0124999999999286</v>
      </c>
      <c r="F118" s="39" t="n">
        <v>3.58875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4736254.764617</v>
      </c>
      <c r="E119" s="38" t="n">
        <v>0.0124999989437212</v>
      </c>
      <c r="F119" s="39" t="n">
        <v>3.432319</v>
      </c>
      <c r="H119" s="33" t="s">
        <v>29</v>
      </c>
      <c r="I119" s="22" t="s">
        <v>30</v>
      </c>
      <c r="J119" s="23" t="n">
        <v>0.07854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817297.5113</v>
      </c>
      <c r="E120" s="38" t="n">
        <v>0.0125000094954913</v>
      </c>
      <c r="F120" s="39" t="n">
        <v>0.48748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8419535.672818</v>
      </c>
      <c r="E121" s="38" t="n">
        <v>0.0124839385243136</v>
      </c>
      <c r="F121" s="39" t="n">
        <v>2.126933</v>
      </c>
      <c r="H121" s="33" t="s">
        <v>37</v>
      </c>
      <c r="I121" s="22" t="s">
        <v>38</v>
      </c>
      <c r="J121" s="23" t="n">
        <v>0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618532.554684</v>
      </c>
      <c r="E124" s="55" t="n">
        <v>0.0200000040914567</v>
      </c>
      <c r="F124" s="56" t="n">
        <v>0.58515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6.25015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7707770.202091</v>
      </c>
      <c r="E126" s="38" t="n">
        <v>0.00999999768755886</v>
      </c>
      <c r="F126" s="39" t="n">
        <v>1.06397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2011655.303137</v>
      </c>
      <c r="E127" s="38" t="n">
        <v>0.0249999991677249</v>
      </c>
      <c r="F127" s="39" t="n">
        <v>5.1861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582325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400000</v>
      </c>
      <c r="E136" s="38" t="n">
        <v>0.0125000009806092</v>
      </c>
      <c r="F136" s="39" t="n">
        <v>3.6417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6872974.93681</v>
      </c>
      <c r="E137" s="38" t="n">
        <v>0.0124999999706132</v>
      </c>
      <c r="F137" s="39" t="n">
        <v>3.277862</v>
      </c>
      <c r="H137" s="33" t="s">
        <v>29</v>
      </c>
      <c r="I137" s="22" t="s">
        <v>30</v>
      </c>
      <c r="J137" s="23" t="n">
        <v>0.08010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4322075.1515</v>
      </c>
      <c r="E138" s="38" t="n">
        <v>0.0124999987540299</v>
      </c>
      <c r="F138" s="39" t="n">
        <v>0.47775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1370260.709318</v>
      </c>
      <c r="E139" s="38" t="n">
        <v>0.0124845259428097</v>
      </c>
      <c r="F139" s="39" t="n">
        <v>2.184922</v>
      </c>
      <c r="H139" s="33" t="s">
        <v>37</v>
      </c>
      <c r="I139" s="22" t="s">
        <v>38</v>
      </c>
      <c r="J139" s="23" t="n">
        <v>0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163654.332999</v>
      </c>
      <c r="E142" s="55" t="n">
        <v>0.0200000102438206</v>
      </c>
      <c r="F142" s="56" t="n">
        <v>0.57085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13669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5950974.600802</v>
      </c>
      <c r="E144" s="38" t="n">
        <v>0.00999999558056063</v>
      </c>
      <c r="F144" s="39" t="n">
        <v>1.03637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29826461.901204</v>
      </c>
      <c r="E145" s="38" t="n">
        <v>0.0249999985833991</v>
      </c>
      <c r="F145" s="39" t="n">
        <v>5.10032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37189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3200000</v>
      </c>
      <c r="E154" s="38" t="n">
        <v>0.0125000008145262</v>
      </c>
      <c r="F154" s="39" t="n">
        <v>4.38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2665041.878404</v>
      </c>
      <c r="E155" s="38" t="n">
        <v>0.0125000009169534</v>
      </c>
      <c r="F155" s="39" t="n">
        <v>3.391635</v>
      </c>
      <c r="H155" s="33" t="s">
        <v>29</v>
      </c>
      <c r="I155" s="22" t="s">
        <v>30</v>
      </c>
      <c r="J155" s="23" t="n">
        <v>0.07864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5667843.6462</v>
      </c>
      <c r="E156" s="38" t="n">
        <v>0.0125000053077637</v>
      </c>
      <c r="F156" s="39" t="n">
        <v>0.5041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6741321.154682</v>
      </c>
      <c r="E157" s="38" t="n">
        <v>0.0124706770634584</v>
      </c>
      <c r="F157" s="39" t="n">
        <v>2.091786</v>
      </c>
      <c r="H157" s="33" t="s">
        <v>37</v>
      </c>
      <c r="I157" s="22" t="s">
        <v>38</v>
      </c>
      <c r="J157" s="23" t="n">
        <v>0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8422797.896307</v>
      </c>
      <c r="E160" s="55" t="n">
        <v>0.0199999924144841</v>
      </c>
      <c r="F160" s="56" t="n">
        <v>0.579002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6.8096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1650820.048862</v>
      </c>
      <c r="E162" s="38" t="n">
        <v>0.00999999593302903</v>
      </c>
      <c r="F162" s="39" t="n">
        <v>1.12594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44676230.073294</v>
      </c>
      <c r="E163" s="38" t="n">
        <v>0.0249999998301014</v>
      </c>
      <c r="F163" s="39" t="n">
        <v>5.68370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67093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35800000</v>
      </c>
      <c r="E172" s="38" t="n">
        <v>0.012500000770998</v>
      </c>
      <c r="F172" s="39" t="n">
        <v>4.6317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3843498.463277</v>
      </c>
      <c r="E173" s="38" t="n">
        <v>0.0124999999796906</v>
      </c>
      <c r="F173" s="39" t="n">
        <v>3.414783</v>
      </c>
      <c r="H173" s="33" t="s">
        <v>29</v>
      </c>
      <c r="I173" s="22" t="s">
        <v>30</v>
      </c>
      <c r="J173" s="23" t="n">
        <v>0.07893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6975634.772</v>
      </c>
      <c r="E174" s="38" t="n">
        <v>0.0125000108475965</v>
      </c>
      <c r="F174" s="39" t="n">
        <v>0.52987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6890979.614136</v>
      </c>
      <c r="E175" s="38" t="n">
        <v>0.0124692850202414</v>
      </c>
      <c r="F175" s="39" t="n">
        <v>2.094485</v>
      </c>
      <c r="H175" s="33" t="s">
        <v>37</v>
      </c>
      <c r="I175" s="22" t="s">
        <v>38</v>
      </c>
      <c r="J175" s="23" t="n">
        <v>0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623289.378531</v>
      </c>
      <c r="E178" s="55" t="n">
        <v>0.0199999869991709</v>
      </c>
      <c r="F178" s="56" t="n">
        <v>0.58530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021634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3385532.491525</v>
      </c>
      <c r="E180" s="38" t="n">
        <v>0.00999999805000718</v>
      </c>
      <c r="F180" s="39" t="n">
        <v>1.15320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49378298.737288</v>
      </c>
      <c r="E181" s="38" t="n">
        <v>0.0249999992983105</v>
      </c>
      <c r="F181" s="39" t="n">
        <v>5.86843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75867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200000</v>
      </c>
      <c r="E190" s="38" t="n">
        <v>0.0124999988253925</v>
      </c>
      <c r="F190" s="39" t="n">
        <v>4.5610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9385009.659481</v>
      </c>
      <c r="E191" s="38" t="n">
        <v>0.012500001702248</v>
      </c>
      <c r="F191" s="39" t="n">
        <v>3.327206</v>
      </c>
      <c r="H191" s="33" t="s">
        <v>29</v>
      </c>
      <c r="I191" s="22" t="s">
        <v>30</v>
      </c>
      <c r="J191" s="23" t="n">
        <v>0.08711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5692752.7839</v>
      </c>
      <c r="E192" s="38" t="n">
        <v>0.0125000202305396</v>
      </c>
      <c r="F192" s="39" t="n">
        <v>0.30825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79712401.340818</v>
      </c>
      <c r="E193" s="38" t="n">
        <v>0.0124709863960973</v>
      </c>
      <c r="F193" s="39" t="n">
        <v>1.562145</v>
      </c>
      <c r="H193" s="33" t="s">
        <v>37</v>
      </c>
      <c r="I193" s="22" t="s">
        <v>38</v>
      </c>
      <c r="J193" s="23" t="n">
        <v>0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205756.763511</v>
      </c>
      <c r="E196" s="55" t="n">
        <v>0.0199999978044159</v>
      </c>
      <c r="F196" s="56" t="n">
        <v>0.63503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90863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2187403.767573</v>
      </c>
      <c r="E198" s="38" t="n">
        <v>0.00999999569998211</v>
      </c>
      <c r="F198" s="39" t="n">
        <v>1.13437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46981105.651359</v>
      </c>
      <c r="E199" s="38" t="n">
        <v>0.0250000012033985</v>
      </c>
      <c r="F199" s="39" t="n">
        <v>5.77425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74514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7500000</v>
      </c>
      <c r="E208" s="38" t="n">
        <v>0.0124999996326191</v>
      </c>
      <c r="F208" s="39" t="n">
        <v>4.86160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3632738.544839</v>
      </c>
      <c r="E209" s="38" t="n">
        <v>0.0125000019166847</v>
      </c>
      <c r="F209" s="39" t="n">
        <v>3.214215</v>
      </c>
      <c r="H209" s="33" t="s">
        <v>29</v>
      </c>
      <c r="I209" s="22" t="s">
        <v>30</v>
      </c>
      <c r="J209" s="23" t="n">
        <v>0.08536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556038.5299</v>
      </c>
      <c r="E210" s="38" t="n">
        <v>0.012499989837636</v>
      </c>
      <c r="F210" s="39" t="n">
        <v>0.40377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5471176.027318</v>
      </c>
      <c r="E211" s="38" t="n">
        <v>0.0124854739791257</v>
      </c>
      <c r="F211" s="39" t="n">
        <v>2.265548</v>
      </c>
      <c r="H211" s="33" t="s">
        <v>37</v>
      </c>
      <c r="I211" s="22" t="s">
        <v>38</v>
      </c>
      <c r="J211" s="23" t="n">
        <v>0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9091023.857868</v>
      </c>
      <c r="E214" s="55" t="n">
        <v>0.0200000131010881</v>
      </c>
      <c r="F214" s="56" t="n">
        <v>0.60000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0117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2226389.407783</v>
      </c>
      <c r="E216" s="38" t="n">
        <v>0.00999999894913563</v>
      </c>
      <c r="F216" s="39" t="n">
        <v>1.1349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49589584.111675</v>
      </c>
      <c r="E217" s="38" t="n">
        <v>0.0250000014397297</v>
      </c>
      <c r="F217" s="39" t="n">
        <v>5.87673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0.86653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72700000</v>
      </c>
      <c r="E226" s="38" t="n">
        <v>0.0124999996665619</v>
      </c>
      <c r="F226" s="39" t="n">
        <v>5.35660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65363373.660054</v>
      </c>
      <c r="E227" s="38" t="n">
        <v>0.0124999995171035</v>
      </c>
      <c r="F227" s="39" t="n">
        <v>3.248209</v>
      </c>
      <c r="H227" s="33" t="s">
        <v>29</v>
      </c>
      <c r="I227" s="22" t="s">
        <v>30</v>
      </c>
      <c r="J227" s="23" t="n">
        <v>0.08268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8595623.4206</v>
      </c>
      <c r="E228" s="38" t="n">
        <v>0.0124999940340453</v>
      </c>
      <c r="F228" s="39" t="n">
        <v>0.3652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96715059.224591</v>
      </c>
      <c r="E229" s="38" t="n">
        <v>0.0124782269091731</v>
      </c>
      <c r="F229" s="39" t="n">
        <v>1.896451</v>
      </c>
      <c r="H229" s="33" t="s">
        <v>37</v>
      </c>
      <c r="I229" s="22" t="s">
        <v>38</v>
      </c>
      <c r="J229" s="23" t="n">
        <v>0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8633006.378841</v>
      </c>
      <c r="E232" s="55" t="n">
        <v>0.0200000077898499</v>
      </c>
      <c r="F232" s="56" t="n">
        <v>0.58560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7.41117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5367444.690782</v>
      </c>
      <c r="E234" s="38" t="n">
        <v>0.0100000037199165</v>
      </c>
      <c r="F234" s="39" t="n">
        <v>1.18434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58501167.036173</v>
      </c>
      <c r="E235" s="38" t="n">
        <v>0.0250000017578324</v>
      </c>
      <c r="F235" s="39" t="n">
        <v>6.22683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0.21031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60100000</v>
      </c>
      <c r="E244" s="38" t="n">
        <v>0.0124999996504127</v>
      </c>
      <c r="F244" s="39" t="n">
        <v>5.10910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65827072.986204</v>
      </c>
      <c r="E245" s="38" t="n">
        <v>0.0125000018991672</v>
      </c>
      <c r="F245" s="39" t="n">
        <v>3.257318</v>
      </c>
      <c r="H245" s="33" t="s">
        <v>29</v>
      </c>
      <c r="I245" s="22" t="s">
        <v>30</v>
      </c>
      <c r="J245" s="23" t="n">
        <v>0.085774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643738.7823</v>
      </c>
      <c r="E246" s="38" t="n">
        <v>0.0125000056954049</v>
      </c>
      <c r="F246" s="39" t="n">
        <v>0.28764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79410037.580727</v>
      </c>
      <c r="E247" s="38" t="n">
        <v>0.012471174736985</v>
      </c>
      <c r="F247" s="39" t="n">
        <v>1.556243</v>
      </c>
      <c r="H247" s="33" t="s">
        <v>37</v>
      </c>
      <c r="I247" s="22" t="s">
        <v>38</v>
      </c>
      <c r="J247" s="23" t="n">
        <v>0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447558.366711</v>
      </c>
      <c r="E250" s="55" t="n">
        <v>0.0200000007446559</v>
      </c>
      <c r="F250" s="56" t="n">
        <v>0.61120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7.2449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4246279.919893</v>
      </c>
      <c r="E252" s="38" t="n">
        <v>0.00999999780676505</v>
      </c>
      <c r="F252" s="39" t="n">
        <v>1.16672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54719419.87984</v>
      </c>
      <c r="E253" s="38" t="n">
        <v>0.0250000003130599</v>
      </c>
      <c r="F253" s="39" t="n">
        <v>6.07826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1.35748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69100000</v>
      </c>
      <c r="E262" s="38" t="n">
        <v>0.012500000337755</v>
      </c>
      <c r="F262" s="39" t="n">
        <v>5.28589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53176133.333333</v>
      </c>
      <c r="E263" s="38" t="n">
        <v>0.0125000003955912</v>
      </c>
      <c r="F263" s="39" t="n">
        <v>3.008817</v>
      </c>
      <c r="H263" s="33" t="s">
        <v>29</v>
      </c>
      <c r="I263" s="22" t="s">
        <v>30</v>
      </c>
      <c r="J263" s="23" t="n">
        <v>0.09541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2075162.9085</v>
      </c>
      <c r="E264" s="38" t="n">
        <v>0.0124999921757559</v>
      </c>
      <c r="F264" s="39" t="n">
        <v>0.43361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4059645.829</v>
      </c>
      <c r="E265" s="38" t="n">
        <v>0.0124802602779649</v>
      </c>
      <c r="F265" s="39" t="n">
        <v>2.629156</v>
      </c>
      <c r="H265" s="33" t="s">
        <v>37</v>
      </c>
      <c r="I265" s="22" t="s">
        <v>38</v>
      </c>
      <c r="J265" s="23" t="n">
        <v>0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0196200</v>
      </c>
      <c r="E268" s="55" t="n">
        <v>0.0200000090024794</v>
      </c>
      <c r="F268" s="56" t="n">
        <v>0.63473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7.15366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2233273.333333</v>
      </c>
      <c r="E270" s="38" t="n">
        <v>0.0099999973989423</v>
      </c>
      <c r="F270" s="39" t="n">
        <v>1.13509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53199910</v>
      </c>
      <c r="E271" s="38" t="n">
        <v>0.0250000004449084</v>
      </c>
      <c r="F271" s="39" t="n">
        <v>6.01856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0.42066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34000000</v>
      </c>
      <c r="E280" s="38" t="n">
        <v>0.0125000011654297</v>
      </c>
      <c r="F280" s="39" t="n">
        <v>4.596429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5153173.333333</v>
      </c>
      <c r="E281" s="38" t="n">
        <v>0.0124999997911627</v>
      </c>
      <c r="F281" s="39" t="n">
        <v>2.851223</v>
      </c>
      <c r="H281" s="33" t="s">
        <v>29</v>
      </c>
      <c r="I281" s="22" t="s">
        <v>30</v>
      </c>
      <c r="J281" s="23" t="n">
        <v>0.10205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0436282.8835</v>
      </c>
      <c r="E282" s="38" t="n">
        <v>0.0125000004604231</v>
      </c>
      <c r="F282" s="39" t="n">
        <v>0.40142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1132669.980091</v>
      </c>
      <c r="E283" s="38" t="n">
        <v>0.0124794371176154</v>
      </c>
      <c r="F283" s="39" t="n">
        <v>2.571583</v>
      </c>
      <c r="H283" s="33" t="s">
        <v>37</v>
      </c>
      <c r="I283" s="22" t="s">
        <v>38</v>
      </c>
      <c r="J283" s="23" t="n">
        <v>0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0621500</v>
      </c>
      <c r="E286" s="55" t="n">
        <v>0.0199999911829625</v>
      </c>
      <c r="F286" s="56" t="n">
        <v>0.64810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48936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6412593.333333</v>
      </c>
      <c r="E288" s="38" t="n">
        <v>0.00999999552835579</v>
      </c>
      <c r="F288" s="39" t="n">
        <v>1.04362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38618890</v>
      </c>
      <c r="E289" s="38" t="n">
        <v>0.0249999995079919</v>
      </c>
      <c r="F289" s="39" t="n">
        <v>5.44574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0.448700707872</v>
      </c>
      <c r="H297" s="33" t="s">
        <v>21</v>
      </c>
      <c r="I297" s="34" t="s">
        <v>22</v>
      </c>
      <c r="J297" s="23" t="n">
        <v>0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52000000</v>
      </c>
      <c r="E298" s="38" t="n">
        <v>0.0124999999999286</v>
      </c>
      <c r="F298" s="39" t="n">
        <v>4.95</v>
      </c>
      <c r="H298" s="33" t="s">
        <v>25</v>
      </c>
      <c r="I298" s="34" t="s">
        <v>26</v>
      </c>
      <c r="J298" s="23" t="n">
        <v>0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0774466.666667</v>
      </c>
      <c r="E299" s="38" t="n">
        <v>0.0124999999999285</v>
      </c>
      <c r="F299" s="39" t="n">
        <v>2.76521273809524</v>
      </c>
      <c r="H299" s="33" t="s">
        <v>29</v>
      </c>
      <c r="I299" s="22" t="s">
        <v>30</v>
      </c>
      <c r="J299" s="23" t="n">
        <v>0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9977887.7155</v>
      </c>
      <c r="E300" s="38" t="n">
        <v>0.0124999999999286</v>
      </c>
      <c r="F300" s="39" t="n">
        <v>0.392422794411607</v>
      </c>
      <c r="H300" s="33" t="s">
        <v>33</v>
      </c>
      <c r="I300" s="22" t="s">
        <v>34</v>
      </c>
      <c r="J300" s="23" t="n">
        <v>0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9366135.442773</v>
      </c>
      <c r="E301" s="38" t="n">
        <v>0.0124806649928394</v>
      </c>
      <c r="F301" s="39" t="n">
        <v>2.34106517536518</v>
      </c>
      <c r="H301" s="33" t="s">
        <v>37</v>
      </c>
      <c r="I301" s="22" t="s">
        <v>38</v>
      </c>
      <c r="J301" s="23" t="n">
        <v>0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9778816.6666667</v>
      </c>
      <c r="E304" s="55" t="n">
        <v>0.0199999999998857</v>
      </c>
      <c r="F304" s="56" t="n">
        <v>0.62161995238095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662221578571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7149380</v>
      </c>
      <c r="E306" s="38" t="n">
        <v>0.00999999999994283</v>
      </c>
      <c r="F306" s="39" t="n">
        <v>1.055204542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42724070</v>
      </c>
      <c r="E307" s="38" t="n">
        <v>0.0249999999998572</v>
      </c>
      <c r="F307" s="39" t="n">
        <v>5.6070170357142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78722245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800000</v>
      </c>
      <c r="E10" s="38" t="n">
        <v>0.0112499999999357</v>
      </c>
      <c r="F10" s="39" t="n">
        <v>4.327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3660646</v>
      </c>
      <c r="E11" s="38" t="n">
        <v>0.00999999999994284</v>
      </c>
      <c r="F11" s="39" t="n">
        <v>2.41466729428571</v>
      </c>
      <c r="H11" s="33" t="s">
        <v>29</v>
      </c>
      <c r="I11" s="22" t="s">
        <v>30</v>
      </c>
      <c r="J11" s="23" t="n">
        <v>0.21098008508191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012000</v>
      </c>
      <c r="E12" s="38" t="n">
        <v>0.0124999999999286</v>
      </c>
      <c r="F12" s="39" t="n">
        <v>0.2359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2831390</v>
      </c>
      <c r="E13" s="38" t="n">
        <v>0.0124999999999286</v>
      </c>
      <c r="F13" s="39" t="n">
        <v>0.252045160714286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3840</v>
      </c>
      <c r="E14" s="45" t="n">
        <v>7.99999999995426</v>
      </c>
      <c r="F14" s="46" t="n">
        <v>1.5568457142857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41046054</v>
      </c>
      <c r="E16" s="55" t="n">
        <v>0.0199999999998857</v>
      </c>
      <c r="F16" s="56" t="n">
        <v>1.29001884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6.1765214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3421340</v>
      </c>
      <c r="E18" s="38" t="n">
        <v>0.00999999999994285</v>
      </c>
      <c r="F18" s="39" t="n">
        <v>0.9966210571428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1852010</v>
      </c>
      <c r="E19" s="38" t="n">
        <v>0.0249999999998571</v>
      </c>
      <c r="F19" s="39" t="n">
        <v>5.17990039285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7.8390509528571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4000000</v>
      </c>
      <c r="E28" s="38" t="n">
        <v>0.0112499999999357</v>
      </c>
      <c r="F28" s="39" t="n">
        <v>3.60642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3642492</v>
      </c>
      <c r="E29" s="38" t="n">
        <v>0.00999999999994286</v>
      </c>
      <c r="F29" s="39" t="n">
        <v>2.25723916</v>
      </c>
      <c r="H29" s="33" t="s">
        <v>29</v>
      </c>
      <c r="I29" s="22" t="s">
        <v>30</v>
      </c>
      <c r="J29" s="23" t="n">
        <v>0.21680895249778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652000</v>
      </c>
      <c r="E30" s="38" t="n">
        <v>0.0124999999999285</v>
      </c>
      <c r="F30" s="39" t="n">
        <v>0.2288785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2822084</v>
      </c>
      <c r="E31" s="38" t="n">
        <v>0.0124999999999286</v>
      </c>
      <c r="F31" s="39" t="n">
        <v>0.251862364285714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18892</v>
      </c>
      <c r="E32" s="45" t="n">
        <v>7.99999999995431</v>
      </c>
      <c r="F32" s="46" t="n">
        <v>1.49464228571429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9713308</v>
      </c>
      <c r="E34" s="55" t="n">
        <v>0.0199999999998858</v>
      </c>
      <c r="F34" s="56" t="n">
        <v>1.24813253714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462097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7071160</v>
      </c>
      <c r="E36" s="38" t="n">
        <v>0.00999999999994285</v>
      </c>
      <c r="F36" s="39" t="n">
        <v>0.89683251428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6206740</v>
      </c>
      <c r="E37" s="38" t="n">
        <v>0.0249999999998572</v>
      </c>
      <c r="F37" s="39" t="n">
        <v>4.56526478571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9187917758571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4300000</v>
      </c>
      <c r="E46" s="38" t="n">
        <v>0.0112499999999357</v>
      </c>
      <c r="F46" s="39" t="n">
        <v>1.667089285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2011394.6</v>
      </c>
      <c r="E47" s="38" t="n">
        <v>0.00999999999994284</v>
      </c>
      <c r="F47" s="39" t="n">
        <v>1.60303620085714</v>
      </c>
      <c r="H47" s="33" t="s">
        <v>29</v>
      </c>
      <c r="I47" s="22" t="s">
        <v>30</v>
      </c>
      <c r="J47" s="23" t="n">
        <v>0.2442965371685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650000</v>
      </c>
      <c r="E48" s="38" t="n">
        <v>0.0124999999999286</v>
      </c>
      <c r="F48" s="39" t="n">
        <v>0.03241071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8428662</v>
      </c>
      <c r="E49" s="38" t="n">
        <v>0.0124999999999286</v>
      </c>
      <c r="F49" s="39" t="n">
        <v>0.1655630035714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15396</v>
      </c>
      <c r="E50" s="45" t="n">
        <v>7.99999999995428</v>
      </c>
      <c r="F50" s="46" t="n">
        <v>1.450692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906445.4</v>
      </c>
      <c r="E52" s="55" t="n">
        <v>0.0199999999998858</v>
      </c>
      <c r="F52" s="56" t="n">
        <v>1.0342025697142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27370918285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413568</v>
      </c>
      <c r="E54" s="38" t="n">
        <v>0.00999999999994287</v>
      </c>
      <c r="F54" s="39" t="n">
        <v>0.57221321142857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8765352</v>
      </c>
      <c r="E55" s="38" t="n">
        <v>0.0249999999998571</v>
      </c>
      <c r="F55" s="39" t="n">
        <v>2.70149597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0637878332857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7700000</v>
      </c>
      <c r="E64" s="38" t="n">
        <v>0.0112499999999357</v>
      </c>
      <c r="F64" s="39" t="n">
        <v>1.0200535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86207062.8</v>
      </c>
      <c r="E65" s="38" t="n">
        <v>0.00999999999994285</v>
      </c>
      <c r="F65" s="39" t="n">
        <v>1.35468241542857</v>
      </c>
      <c r="H65" s="33" t="s">
        <v>29</v>
      </c>
      <c r="I65" s="22" t="s">
        <v>30</v>
      </c>
      <c r="J65" s="23" t="n">
        <v>0.24998489957670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8000</v>
      </c>
      <c r="E66" s="38" t="n">
        <v>0.0124999999999286</v>
      </c>
      <c r="F66" s="39" t="n">
        <v>0.041603571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470734</v>
      </c>
      <c r="E67" s="38" t="n">
        <v>0.0124999999999286</v>
      </c>
      <c r="F67" s="39" t="n">
        <v>0.225317989285714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13124</v>
      </c>
      <c r="E68" s="45" t="n">
        <v>7.99999999995431</v>
      </c>
      <c r="F68" s="46" t="n">
        <v>1.42213028571429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8649757.2</v>
      </c>
      <c r="E70" s="55" t="n">
        <v>0.0199999999998857</v>
      </c>
      <c r="F70" s="56" t="n">
        <v>0.900420940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48535538428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741364</v>
      </c>
      <c r="E72" s="38" t="n">
        <v>0.00999999999994286</v>
      </c>
      <c r="F72" s="39" t="n">
        <v>0.451650005714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1767046</v>
      </c>
      <c r="E73" s="38" t="n">
        <v>0.0249999999998572</v>
      </c>
      <c r="F73" s="39" t="n">
        <v>2.0337053785714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.59460454100001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41300000</v>
      </c>
      <c r="E82" s="38" t="n">
        <v>0.0112499999999357</v>
      </c>
      <c r="F82" s="39" t="n">
        <v>0.73012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8123059.2</v>
      </c>
      <c r="E83" s="38" t="n">
        <v>0.00999999999994288</v>
      </c>
      <c r="F83" s="39" t="n">
        <v>1.22764807314286</v>
      </c>
      <c r="H83" s="33" t="s">
        <v>29</v>
      </c>
      <c r="I83" s="22" t="s">
        <v>30</v>
      </c>
      <c r="J83" s="23" t="n">
        <v>0.24384701651861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76000</v>
      </c>
      <c r="E84" s="38" t="n">
        <v>0.0124999999999286</v>
      </c>
      <c r="F84" s="39" t="n">
        <v>0.046671428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8074242</v>
      </c>
      <c r="E85" s="38" t="n">
        <v>0.0124999999999286</v>
      </c>
      <c r="F85" s="39" t="n">
        <v>0.15860118214285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13874</v>
      </c>
      <c r="E86" s="45" t="n">
        <v>7.9999999999543</v>
      </c>
      <c r="F86" s="46" t="n">
        <v>1.43155885714286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5093620.8</v>
      </c>
      <c r="E88" s="55" t="n">
        <v>0.0199999999998858</v>
      </c>
      <c r="F88" s="56" t="n">
        <v>0.788656653714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925275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4773336</v>
      </c>
      <c r="E90" s="38" t="n">
        <v>0.00999999999994286</v>
      </c>
      <c r="F90" s="39" t="n">
        <v>0.3892952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3355004</v>
      </c>
      <c r="E91" s="38" t="n">
        <v>0.0249999999998571</v>
      </c>
      <c r="F91" s="39" t="n">
        <v>1.703232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.5588339882857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000000</v>
      </c>
      <c r="E100" s="38" t="n">
        <v>0.0112499999999357</v>
      </c>
      <c r="F100" s="39" t="n">
        <v>0.7071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4505278.8</v>
      </c>
      <c r="E101" s="38" t="n">
        <v>0.00999999999994282</v>
      </c>
      <c r="F101" s="39" t="n">
        <v>1.17079723828571</v>
      </c>
      <c r="H101" s="33" t="s">
        <v>29</v>
      </c>
      <c r="I101" s="22" t="s">
        <v>30</v>
      </c>
      <c r="J101" s="23" t="n">
        <v>0.24167236767493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850000</v>
      </c>
      <c r="E102" s="38" t="n">
        <v>0.0124999999999286</v>
      </c>
      <c r="F102" s="39" t="n">
        <v>0.05598214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363420</v>
      </c>
      <c r="E103" s="38" t="n">
        <v>0.0124999999999285</v>
      </c>
      <c r="F103" s="39" t="n">
        <v>0.18392432142857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14624</v>
      </c>
      <c r="E104" s="45" t="n">
        <v>7.99999999995429</v>
      </c>
      <c r="F104" s="46" t="n">
        <v>1.44098742857143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3626641.2</v>
      </c>
      <c r="E106" s="55" t="n">
        <v>0.0199999999998858</v>
      </c>
      <c r="F106" s="56" t="n">
        <v>0.7425515805714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999255091428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3626384</v>
      </c>
      <c r="E108" s="38" t="n">
        <v>0.00999999999994287</v>
      </c>
      <c r="F108" s="39" t="n">
        <v>0.37127174857142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1439576</v>
      </c>
      <c r="E109" s="38" t="n">
        <v>0.0249999999998571</v>
      </c>
      <c r="F109" s="39" t="n">
        <v>1.6279833428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2936803815714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9000000</v>
      </c>
      <c r="E118" s="38" t="n">
        <v>0.0112499999999357</v>
      </c>
      <c r="F118" s="39" t="n">
        <v>1.39660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820643.6</v>
      </c>
      <c r="E119" s="38" t="n">
        <v>0.00999999999994286</v>
      </c>
      <c r="F119" s="39" t="n">
        <v>1.112895828</v>
      </c>
      <c r="H119" s="33" t="s">
        <v>29</v>
      </c>
      <c r="I119" s="22" t="s">
        <v>30</v>
      </c>
      <c r="J119" s="23" t="n">
        <v>0.25146776873966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244000</v>
      </c>
      <c r="E120" s="38" t="n">
        <v>0.0124999999999286</v>
      </c>
      <c r="F120" s="39" t="n">
        <v>0.1030071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2227490</v>
      </c>
      <c r="E121" s="38" t="n">
        <v>0.0124999999999286</v>
      </c>
      <c r="F121" s="39" t="n">
        <v>0.240182839285714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14624</v>
      </c>
      <c r="E122" s="45" t="n">
        <v>7.99999999995429</v>
      </c>
      <c r="F122" s="46" t="n">
        <v>1.44098742857143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3656196.4</v>
      </c>
      <c r="E124" s="55" t="n">
        <v>0.0199999999998856</v>
      </c>
      <c r="F124" s="56" t="n">
        <v>0.7434804582857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4656185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6795368</v>
      </c>
      <c r="E126" s="38" t="n">
        <v>0.00999999999994287</v>
      </c>
      <c r="F126" s="39" t="n">
        <v>0.421070068571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2043052</v>
      </c>
      <c r="E127" s="38" t="n">
        <v>0.0249999999998571</v>
      </c>
      <c r="F127" s="39" t="n">
        <v>2.0445484714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368969130428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1100000</v>
      </c>
      <c r="E136" s="38" t="n">
        <v>0.0112499999999357</v>
      </c>
      <c r="F136" s="39" t="n">
        <v>1.43373214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513340.8</v>
      </c>
      <c r="E137" s="38" t="n">
        <v>0.00999999999994286</v>
      </c>
      <c r="F137" s="39" t="n">
        <v>1.108066784</v>
      </c>
      <c r="H137" s="33" t="s">
        <v>29</v>
      </c>
      <c r="I137" s="22" t="s">
        <v>30</v>
      </c>
      <c r="J137" s="23" t="n">
        <v>0.24760261807853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384000</v>
      </c>
      <c r="E138" s="38" t="n">
        <v>0.0124999999999286</v>
      </c>
      <c r="F138" s="39" t="n">
        <v>0.125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971574</v>
      </c>
      <c r="E139" s="38" t="n">
        <v>0.0124999999999286</v>
      </c>
      <c r="F139" s="39" t="n">
        <v>0.2547987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15100</v>
      </c>
      <c r="E140" s="45" t="n">
        <v>7.99999999995429</v>
      </c>
      <c r="F140" s="46" t="n">
        <v>1.44697142857143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3056079.2</v>
      </c>
      <c r="E142" s="55" t="n">
        <v>0.0199999999998857</v>
      </c>
      <c r="F142" s="56" t="n">
        <v>0.72461963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4801220557142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6823884</v>
      </c>
      <c r="E144" s="38" t="n">
        <v>0.00999999999994285</v>
      </c>
      <c r="F144" s="39" t="n">
        <v>0.4215181771428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2400826</v>
      </c>
      <c r="E145" s="38" t="n">
        <v>0.0249999999998572</v>
      </c>
      <c r="F145" s="39" t="n">
        <v>2.0586038785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249171617142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3400000</v>
      </c>
      <c r="E154" s="38" t="n">
        <v>0.0112499999999357</v>
      </c>
      <c r="F154" s="39" t="n">
        <v>1.4743928571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5423676.2</v>
      </c>
      <c r="E155" s="38" t="n">
        <v>0.00999999999994282</v>
      </c>
      <c r="F155" s="39" t="n">
        <v>1.02808634028571</v>
      </c>
      <c r="H155" s="33" t="s">
        <v>29</v>
      </c>
      <c r="I155" s="22" t="s">
        <v>30</v>
      </c>
      <c r="J155" s="23" t="n">
        <v>0.24630348288158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246000</v>
      </c>
      <c r="E156" s="38" t="n">
        <v>0.0124999999999286</v>
      </c>
      <c r="F156" s="39" t="n">
        <v>0.12268928571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2551220</v>
      </c>
      <c r="E157" s="38" t="n">
        <v>0.0124999999999286</v>
      </c>
      <c r="F157" s="39" t="n">
        <v>0.246541821428571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15596</v>
      </c>
      <c r="E158" s="45" t="n">
        <v>7.9999999999543</v>
      </c>
      <c r="F158" s="46" t="n">
        <v>1.45320685714286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1189403.8</v>
      </c>
      <c r="E160" s="55" t="n">
        <v>0.0199999999998856</v>
      </c>
      <c r="F160" s="56" t="n">
        <v>0.6659526908571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406995265714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5662616</v>
      </c>
      <c r="E162" s="38" t="n">
        <v>0.00999999999994286</v>
      </c>
      <c r="F162" s="39" t="n">
        <v>0.4032696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003924</v>
      </c>
      <c r="E163" s="38" t="n">
        <v>0.0249999999998572</v>
      </c>
      <c r="F163" s="39" t="n">
        <v>2.003725585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32845535414285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94000000</v>
      </c>
      <c r="E172" s="38" t="n">
        <v>0.0112499999999357</v>
      </c>
      <c r="F172" s="39" t="n">
        <v>1.66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9648956.4</v>
      </c>
      <c r="E173" s="38" t="n">
        <v>0.00999999999994286</v>
      </c>
      <c r="F173" s="39" t="n">
        <v>0.937340743428572</v>
      </c>
      <c r="H173" s="33" t="s">
        <v>29</v>
      </c>
      <c r="I173" s="22" t="s">
        <v>30</v>
      </c>
      <c r="J173" s="23" t="n">
        <v>0.25446731297190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28000</v>
      </c>
      <c r="E174" s="38" t="n">
        <v>0.0124999999999286</v>
      </c>
      <c r="F174" s="39" t="n">
        <v>0.075192857142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418562</v>
      </c>
      <c r="E175" s="38" t="n">
        <v>0.0124999999999286</v>
      </c>
      <c r="F175" s="39" t="n">
        <v>0.204650325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15300</v>
      </c>
      <c r="E176" s="45" t="n">
        <v>7.99999999995426</v>
      </c>
      <c r="F176" s="46" t="n">
        <v>1.4494857142857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161103.6</v>
      </c>
      <c r="E178" s="55" t="n">
        <v>0.0199999999998858</v>
      </c>
      <c r="F178" s="56" t="n">
        <v>0.6336346845714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4470216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5362012</v>
      </c>
      <c r="E180" s="38" t="n">
        <v>0.00999999999994286</v>
      </c>
      <c r="F180" s="39" t="n">
        <v>0.39854590285714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143018</v>
      </c>
      <c r="E181" s="38" t="n">
        <v>0.0249999999998572</v>
      </c>
      <c r="F181" s="39" t="n">
        <v>2.048475707142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309853208571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98000000</v>
      </c>
      <c r="E190" s="38" t="n">
        <v>0.0112499999999357</v>
      </c>
      <c r="F190" s="39" t="n">
        <v>1.73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1690361</v>
      </c>
      <c r="E191" s="38" t="n">
        <v>0.00999999999994286</v>
      </c>
      <c r="F191" s="39" t="n">
        <v>0.812277101428572</v>
      </c>
      <c r="H191" s="33" t="s">
        <v>29</v>
      </c>
      <c r="I191" s="22" t="s">
        <v>30</v>
      </c>
      <c r="J191" s="23" t="n">
        <v>0.25442138154384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380000</v>
      </c>
      <c r="E192" s="38" t="n">
        <v>0.0124999999999286</v>
      </c>
      <c r="F192" s="39" t="n">
        <v>0.08603571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1806740</v>
      </c>
      <c r="E193" s="38" t="n">
        <v>0.0124999999999286</v>
      </c>
      <c r="F193" s="39" t="n">
        <v>0.2319181071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15112</v>
      </c>
      <c r="E194" s="45" t="n">
        <v>7.99999999995431</v>
      </c>
      <c r="F194" s="46" t="n">
        <v>1.44712228571429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454039</v>
      </c>
      <c r="E196" s="55" t="n">
        <v>0.0199999999998857</v>
      </c>
      <c r="F196" s="56" t="n">
        <v>0.548555511428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3412271142857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3628880</v>
      </c>
      <c r="E198" s="38" t="n">
        <v>0.00999999999994285</v>
      </c>
      <c r="F198" s="39" t="n">
        <v>0.37131097142857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0143320</v>
      </c>
      <c r="E199" s="38" t="n">
        <v>0.0249999999998571</v>
      </c>
      <c r="F199" s="39" t="n">
        <v>1.9699161428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41755113485715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02000000</v>
      </c>
      <c r="E208" s="38" t="n">
        <v>0.0112499999999357</v>
      </c>
      <c r="F208" s="39" t="n">
        <v>1.8032142857142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5286275.4</v>
      </c>
      <c r="E209" s="38" t="n">
        <v>0.00999999999994286</v>
      </c>
      <c r="F209" s="39" t="n">
        <v>0.868784327714286</v>
      </c>
      <c r="H209" s="33" t="s">
        <v>29</v>
      </c>
      <c r="I209" s="22" t="s">
        <v>30</v>
      </c>
      <c r="J209" s="23" t="n">
        <v>0.24225870274302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132000</v>
      </c>
      <c r="E210" s="38" t="n">
        <v>0.0124999999999286</v>
      </c>
      <c r="F210" s="39" t="n">
        <v>0.0615214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2140172</v>
      </c>
      <c r="E211" s="38" t="n">
        <v>0.0124999999999286</v>
      </c>
      <c r="F211" s="39" t="n">
        <v>0.23846766428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14988</v>
      </c>
      <c r="E212" s="45" t="n">
        <v>7.99999999995429</v>
      </c>
      <c r="F212" s="46" t="n">
        <v>1.44556342857143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484884.6</v>
      </c>
      <c r="E214" s="55" t="n">
        <v>0.0199999999998858</v>
      </c>
      <c r="F214" s="56" t="n">
        <v>0.5495249445714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4487980314285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754232</v>
      </c>
      <c r="E216" s="38" t="n">
        <v>0.00999999999994285</v>
      </c>
      <c r="F216" s="39" t="n">
        <v>0.388995074285714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2431348</v>
      </c>
      <c r="E217" s="38" t="n">
        <v>0.0249999999998572</v>
      </c>
      <c r="F217" s="39" t="n">
        <v>2.0598029571428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6791067462857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5000000</v>
      </c>
      <c r="E226" s="38" t="n">
        <v>0.0112499999999357</v>
      </c>
      <c r="F226" s="39" t="n">
        <v>2.033035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7546683.4</v>
      </c>
      <c r="E227" s="38" t="n">
        <v>0.00999999999994286</v>
      </c>
      <c r="F227" s="39" t="n">
        <v>0.904305024857143</v>
      </c>
      <c r="H227" s="33" t="s">
        <v>29</v>
      </c>
      <c r="I227" s="22" t="s">
        <v>30</v>
      </c>
      <c r="J227" s="23" t="n">
        <v>0.23692511535765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74000</v>
      </c>
      <c r="E228" s="38" t="n">
        <v>0.0124999999999286</v>
      </c>
      <c r="F228" s="39" t="n">
        <v>0.074132142857142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1305404</v>
      </c>
      <c r="E229" s="38" t="n">
        <v>0.0124999999999286</v>
      </c>
      <c r="F229" s="39" t="n">
        <v>0.222070435714286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14988</v>
      </c>
      <c r="E230" s="45" t="n">
        <v>7.99999999995429</v>
      </c>
      <c r="F230" s="46" t="n">
        <v>1.44556342857143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690276.6</v>
      </c>
      <c r="E232" s="55" t="n">
        <v>0.0199999999998859</v>
      </c>
      <c r="F232" s="56" t="n">
        <v>0.5559801217142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6592517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6547392</v>
      </c>
      <c r="E234" s="38" t="n">
        <v>0.00999999999994286</v>
      </c>
      <c r="F234" s="39" t="n">
        <v>0.4171733028571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7071088</v>
      </c>
      <c r="E235" s="38" t="n">
        <v>0.0249999999998572</v>
      </c>
      <c r="F235" s="39" t="n">
        <v>2.242078457142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.8221683525714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2000000</v>
      </c>
      <c r="E244" s="38" t="n">
        <v>0.0112499999999357</v>
      </c>
      <c r="F244" s="39" t="n">
        <v>2.15678571428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554843.8</v>
      </c>
      <c r="E245" s="38" t="n">
        <v>0.00999999999994286</v>
      </c>
      <c r="F245" s="39" t="n">
        <v>0.935861831142857</v>
      </c>
      <c r="H245" s="33" t="s">
        <v>29</v>
      </c>
      <c r="I245" s="22" t="s">
        <v>30</v>
      </c>
      <c r="J245" s="23" t="n">
        <v>0.237158494057654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910000</v>
      </c>
      <c r="E246" s="38" t="n">
        <v>0.0124999999999286</v>
      </c>
      <c r="F246" s="39" t="n">
        <v>0.05716071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625372</v>
      </c>
      <c r="E247" s="38" t="n">
        <v>0.0124999999999285</v>
      </c>
      <c r="F247" s="39" t="n">
        <v>0.2283555214285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14864</v>
      </c>
      <c r="E248" s="45" t="n">
        <v>7.99999999995428</v>
      </c>
      <c r="F248" s="46" t="n">
        <v>1.444004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295776.2</v>
      </c>
      <c r="E250" s="55" t="n">
        <v>0.0199999999998858</v>
      </c>
      <c r="F250" s="56" t="n">
        <v>0.57501010914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7917699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7770124</v>
      </c>
      <c r="E252" s="38" t="n">
        <v>0.00999999999994286</v>
      </c>
      <c r="F252" s="39" t="n">
        <v>0.43638766285714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9955186</v>
      </c>
      <c r="E253" s="38" t="n">
        <v>0.0249999999998572</v>
      </c>
      <c r="F253" s="39" t="n">
        <v>2.355382307142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.8337327515714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23000000</v>
      </c>
      <c r="E262" s="38" t="n">
        <v>0.0112499999999357</v>
      </c>
      <c r="F262" s="39" t="n">
        <v>2.1744642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9272027.6</v>
      </c>
      <c r="E263" s="38" t="n">
        <v>0.00999999999994286</v>
      </c>
      <c r="F263" s="39" t="n">
        <v>0.931417576571429</v>
      </c>
      <c r="H263" s="33" t="s">
        <v>29</v>
      </c>
      <c r="I263" s="22" t="s">
        <v>30</v>
      </c>
      <c r="J263" s="23" t="n">
        <v>0.23407747197001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450000</v>
      </c>
      <c r="E264" s="38" t="n">
        <v>0.0124999999999286</v>
      </c>
      <c r="F264" s="39" t="n">
        <v>0.0677678571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0977318</v>
      </c>
      <c r="E265" s="38" t="n">
        <v>0.0124999999999286</v>
      </c>
      <c r="F265" s="39" t="n">
        <v>0.215625889285714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14900</v>
      </c>
      <c r="E266" s="45" t="n">
        <v>7.99999999995427</v>
      </c>
      <c r="F266" s="46" t="n">
        <v>1.44445714285714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897612.4</v>
      </c>
      <c r="E268" s="55" t="n">
        <v>0.0199999999998859</v>
      </c>
      <c r="F268" s="56" t="n">
        <v>0.5624963897142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7949610542857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7733928</v>
      </c>
      <c r="E270" s="38" t="n">
        <v>0.00999999999994287</v>
      </c>
      <c r="F270" s="39" t="n">
        <v>0.435818868571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0050892</v>
      </c>
      <c r="E271" s="38" t="n">
        <v>0.0249999999998572</v>
      </c>
      <c r="F271" s="39" t="n">
        <v>2.3591421857142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4.3670863268214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5602353</v>
      </c>
      <c r="E280" s="38" t="n">
        <v>0.0112499999999357</v>
      </c>
      <c r="F280" s="39" t="n">
        <v>1.6901130262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1000381.4</v>
      </c>
      <c r="E281" s="38" t="n">
        <v>0.00999999999994286</v>
      </c>
      <c r="F281" s="39" t="n">
        <v>0.958577422</v>
      </c>
      <c r="H281" s="33" t="s">
        <v>29</v>
      </c>
      <c r="I281" s="22" t="s">
        <v>30</v>
      </c>
      <c r="J281" s="23" t="n">
        <v>0.2262663046386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534000</v>
      </c>
      <c r="E282" s="38" t="n">
        <v>0.0124999999999286</v>
      </c>
      <c r="F282" s="39" t="n">
        <v>0.06941785714285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0401732</v>
      </c>
      <c r="E283" s="38" t="n">
        <v>0.0124999999999286</v>
      </c>
      <c r="F283" s="39" t="n">
        <v>0.20431973571428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14916</v>
      </c>
      <c r="E284" s="45" t="n">
        <v>7.99999999995431</v>
      </c>
      <c r="F284" s="46" t="n">
        <v>1.44465828571429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7661078.6</v>
      </c>
      <c r="E286" s="55" t="n">
        <v>0.0199999999998856</v>
      </c>
      <c r="F286" s="56" t="n">
        <v>0.5550624702857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4512775107857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5292527.3</v>
      </c>
      <c r="E288" s="38" t="n">
        <v>0.00999999999994287</v>
      </c>
      <c r="F288" s="39" t="n">
        <v>0.39745400042857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2279143.9</v>
      </c>
      <c r="E289" s="38" t="n">
        <v>0.0249999999998571</v>
      </c>
      <c r="F289" s="39" t="n">
        <v>2.0538235103571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5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4.6452760215714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15000000</v>
      </c>
      <c r="E298" s="38" t="n">
        <v>0.0112499999999357</v>
      </c>
      <c r="F298" s="39" t="n">
        <v>2.033035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2805836.6</v>
      </c>
      <c r="E299" s="38" t="n">
        <v>0.00999999999994286</v>
      </c>
      <c r="F299" s="39" t="n">
        <v>0.986948860857143</v>
      </c>
      <c r="H299" s="33" t="s">
        <v>29</v>
      </c>
      <c r="I299" s="22" t="s">
        <v>30</v>
      </c>
      <c r="J299" s="23" t="n">
        <v>0.22045054019743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094000</v>
      </c>
      <c r="E300" s="38" t="n">
        <v>0.0124999999999286</v>
      </c>
      <c r="F300" s="39" t="n">
        <v>0.04113214285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994350</v>
      </c>
      <c r="E301" s="38" t="n">
        <v>0.0124999999999286</v>
      </c>
      <c r="F301" s="39" t="n">
        <v>0.137389017857143</v>
      </c>
      <c r="H301" s="33" t="s">
        <v>37</v>
      </c>
      <c r="I301" s="22" t="s">
        <v>38</v>
      </c>
      <c r="J301" s="23" t="n">
        <v>0.01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15084</v>
      </c>
      <c r="E302" s="45" t="n">
        <v>7.99999999995431</v>
      </c>
      <c r="F302" s="46" t="n">
        <v>1.44677028571429</v>
      </c>
      <c r="H302" s="33" t="s">
        <v>42</v>
      </c>
      <c r="I302" s="22" t="s">
        <v>43</v>
      </c>
      <c r="J302" s="23" t="n">
        <v>0.00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17761003.4</v>
      </c>
      <c r="E304" s="55" t="n">
        <v>0.0199999999998857</v>
      </c>
      <c r="F304" s="56" t="n">
        <v>0.55820296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7388192542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7613368</v>
      </c>
      <c r="E306" s="38" t="n">
        <v>0.00999999999994285</v>
      </c>
      <c r="F306" s="39" t="n">
        <v>0.4339243542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8670052</v>
      </c>
      <c r="E307" s="38" t="n">
        <v>0.0249999999998571</v>
      </c>
      <c r="F307" s="39" t="n">
        <v>2.304894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.3221191936239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8260000</v>
      </c>
      <c r="E10" s="38" t="n">
        <v>0.012500000001466</v>
      </c>
      <c r="F10" s="39" t="n">
        <v>2.32296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836787.2</v>
      </c>
      <c r="E11" s="38" t="n">
        <v>0.0124999999993585</v>
      </c>
      <c r="F11" s="39" t="n">
        <v>0.9396511771</v>
      </c>
      <c r="H11" s="33" t="s">
        <v>29</v>
      </c>
      <c r="I11" s="22" t="s">
        <v>30</v>
      </c>
      <c r="J11" s="23" t="n">
        <v>0.34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60871.6</v>
      </c>
      <c r="E12" s="38" t="n">
        <v>0.012499999995066</v>
      </c>
      <c r="F12" s="39" t="n">
        <v>0.011017120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851270.08</v>
      </c>
      <c r="E13" s="38" t="n">
        <v>0.0124999999999286</v>
      </c>
      <c r="F13" s="39" t="n">
        <v>0.468507090857143</v>
      </c>
      <c r="H13" s="33" t="s">
        <v>37</v>
      </c>
      <c r="I13" s="22" t="s">
        <v>38</v>
      </c>
      <c r="J13" s="23" t="n">
        <v>0.0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5680.18900793</v>
      </c>
      <c r="E14" s="45" t="n">
        <v>7.99999999995426</v>
      </c>
      <c r="F14" s="46" t="n">
        <v>1.57997951895683</v>
      </c>
      <c r="H14" s="33" t="s">
        <v>42</v>
      </c>
      <c r="I14" s="22" t="s">
        <v>43</v>
      </c>
      <c r="J14" s="23" t="n">
        <v>0.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6785402</v>
      </c>
      <c r="E16" s="55" t="n">
        <v>0.019999999994943</v>
      </c>
      <c r="F16" s="56" t="n">
        <v>1.15611263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33507302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4306720</v>
      </c>
      <c r="E18" s="38" t="n">
        <v>0.00999999999994286</v>
      </c>
      <c r="F18" s="39" t="n">
        <v>0.539105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1170080</v>
      </c>
      <c r="E19" s="38" t="n">
        <v>0.0250000000036892</v>
      </c>
      <c r="F19" s="39" t="n">
        <v>2.795967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8967919863451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1160000</v>
      </c>
      <c r="E28" s="38" t="n">
        <v>0.0125000000026246</v>
      </c>
      <c r="F28" s="39" t="n">
        <v>1.987071429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5687600</v>
      </c>
      <c r="E29" s="38" t="n">
        <v>0.0124999999999286</v>
      </c>
      <c r="F29" s="39" t="n">
        <v>0.897435</v>
      </c>
      <c r="H29" s="33" t="s">
        <v>29</v>
      </c>
      <c r="I29" s="22" t="s">
        <v>30</v>
      </c>
      <c r="J29" s="23" t="n">
        <v>0.3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511455.6</v>
      </c>
      <c r="E30" s="38" t="n">
        <v>0.0125000000052609</v>
      </c>
      <c r="F30" s="39" t="n">
        <v>0.010046449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1763602.41</v>
      </c>
      <c r="E31" s="38" t="n">
        <v>0.0124999999999286</v>
      </c>
      <c r="F31" s="39" t="n">
        <v>0.427499333053572</v>
      </c>
      <c r="H31" s="33" t="s">
        <v>37</v>
      </c>
      <c r="I31" s="22" t="s">
        <v>38</v>
      </c>
      <c r="J31" s="23" t="n">
        <v>0.0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5263.391193306</v>
      </c>
      <c r="E32" s="45" t="n">
        <v>7.99999999995433</v>
      </c>
      <c r="F32" s="46" t="n">
        <v>1.57473977500157</v>
      </c>
      <c r="H32" s="33" t="s">
        <v>42</v>
      </c>
      <c r="I32" s="22" t="s">
        <v>43</v>
      </c>
      <c r="J32" s="23" t="n">
        <v>0.0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524020</v>
      </c>
      <c r="E34" s="55" t="n">
        <v>0.0199999999998857</v>
      </c>
      <c r="F34" s="56" t="n">
        <v>1.116469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017010857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1545600</v>
      </c>
      <c r="E36" s="38" t="n">
        <v>0.00999999999936649</v>
      </c>
      <c r="F36" s="39" t="n">
        <v>0.495716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4178400</v>
      </c>
      <c r="E37" s="38" t="n">
        <v>0.0250000000026902</v>
      </c>
      <c r="F37" s="39" t="n">
        <v>2.52129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8691935569240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9400000</v>
      </c>
      <c r="E46" s="38" t="n">
        <v>0.0124999999968677</v>
      </c>
      <c r="F46" s="39" t="n">
        <v>1.1667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5482428</v>
      </c>
      <c r="E47" s="38" t="n">
        <v>0.0125000000001848</v>
      </c>
      <c r="F47" s="39" t="n">
        <v>0.6969762643</v>
      </c>
      <c r="H47" s="33" t="s">
        <v>29</v>
      </c>
      <c r="I47" s="22" t="s">
        <v>30</v>
      </c>
      <c r="J47" s="23" t="n">
        <v>0.36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12488.8</v>
      </c>
      <c r="E48" s="38" t="n">
        <v>0.0125000000003564</v>
      </c>
      <c r="F48" s="39" t="n">
        <v>0.00417388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4205676.55</v>
      </c>
      <c r="E49" s="38" t="n">
        <v>0.0124999999999286</v>
      </c>
      <c r="F49" s="39" t="n">
        <v>0.475468646517857</v>
      </c>
      <c r="H49" s="33" t="s">
        <v>37</v>
      </c>
      <c r="I49" s="22" t="s">
        <v>38</v>
      </c>
      <c r="J49" s="23" t="n">
        <v>0.0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1369.583122072</v>
      </c>
      <c r="E50" s="45" t="n">
        <v>7.99999999995428</v>
      </c>
      <c r="F50" s="46" t="n">
        <v>1.52578904496319</v>
      </c>
      <c r="H50" s="33" t="s">
        <v>42</v>
      </c>
      <c r="I50" s="22" t="s">
        <v>43</v>
      </c>
      <c r="J50" s="23" t="n">
        <v>0.0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42376</v>
      </c>
      <c r="E52" s="55" t="n">
        <v>0.020000000000497</v>
      </c>
      <c r="F52" s="56" t="n">
        <v>0.93476038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.099277085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2913760</v>
      </c>
      <c r="E54" s="38" t="n">
        <v>0.00999999999914937</v>
      </c>
      <c r="F54" s="39" t="n">
        <v>0.3600733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4270640</v>
      </c>
      <c r="E55" s="38" t="n">
        <v>0.0249999999957502</v>
      </c>
      <c r="F55" s="39" t="n">
        <v>1.739203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9997040726824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5730000</v>
      </c>
      <c r="E64" s="38" t="n">
        <v>0.0124999999996741</v>
      </c>
      <c r="F64" s="39" t="n">
        <v>0.701839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2110853.2</v>
      </c>
      <c r="E65" s="38" t="n">
        <v>0.0124999999995174</v>
      </c>
      <c r="F65" s="39" t="n">
        <v>0.4343203307</v>
      </c>
      <c r="H65" s="33" t="s">
        <v>29</v>
      </c>
      <c r="I65" s="22" t="s">
        <v>30</v>
      </c>
      <c r="J65" s="23" t="n">
        <v>0.36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06244.4</v>
      </c>
      <c r="E66" s="38" t="n">
        <v>0.0124999999973616</v>
      </c>
      <c r="F66" s="39" t="n">
        <v>0.002086943571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810146.58</v>
      </c>
      <c r="E67" s="38" t="n">
        <v>0.0124999999999286</v>
      </c>
      <c r="F67" s="39" t="n">
        <v>0.467699307821429</v>
      </c>
      <c r="H67" s="33" t="s">
        <v>37</v>
      </c>
      <c r="I67" s="22" t="s">
        <v>38</v>
      </c>
      <c r="J67" s="23" t="n">
        <v>0.0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10867.129934433</v>
      </c>
      <c r="E68" s="45" t="n">
        <v>7.99999999995426</v>
      </c>
      <c r="F68" s="46" t="n">
        <v>1.39375820489001</v>
      </c>
      <c r="H68" s="33" t="s">
        <v>42</v>
      </c>
      <c r="I68" s="22" t="s">
        <v>43</v>
      </c>
      <c r="J68" s="23" t="n">
        <v>0.0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272607</v>
      </c>
      <c r="E70" s="55" t="n">
        <v>0.0200000000003832</v>
      </c>
      <c r="F70" s="56" t="n">
        <v>0.57428193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283893756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4066280</v>
      </c>
      <c r="E72" s="38" t="n">
        <v>0.0100000000018817</v>
      </c>
      <c r="F72" s="39" t="n">
        <v>0.22104154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7054420</v>
      </c>
      <c r="E73" s="38" t="n">
        <v>0.0249999999931367</v>
      </c>
      <c r="F73" s="39" t="n">
        <v>1.06285221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.4597871775826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100000</v>
      </c>
      <c r="E82" s="38" t="n">
        <v>0.0124999999992319</v>
      </c>
      <c r="F82" s="39" t="n">
        <v>0.51267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9361733.1</v>
      </c>
      <c r="E83" s="38" t="n">
        <v>0.0124999999992243</v>
      </c>
      <c r="F83" s="39" t="n">
        <v>0.3803197573</v>
      </c>
      <c r="H83" s="33" t="s">
        <v>29</v>
      </c>
      <c r="I83" s="22" t="s">
        <v>30</v>
      </c>
      <c r="J83" s="23" t="n">
        <v>0.35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11186</v>
      </c>
      <c r="E84" s="38" t="n">
        <v>0.0124999999982933</v>
      </c>
      <c r="F84" s="39" t="n">
        <v>0.002184010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9036287.16</v>
      </c>
      <c r="E85" s="38" t="n">
        <v>0.0124999999999286</v>
      </c>
      <c r="F85" s="39" t="n">
        <v>0.373927069214286</v>
      </c>
      <c r="H85" s="33" t="s">
        <v>37</v>
      </c>
      <c r="I85" s="22" t="s">
        <v>38</v>
      </c>
      <c r="J85" s="23" t="n">
        <v>0.0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4713.0043486453</v>
      </c>
      <c r="E86" s="45" t="n">
        <v>7.9999999999543</v>
      </c>
      <c r="F86" s="46" t="n">
        <v>1.1906777689544</v>
      </c>
      <c r="H86" s="33" t="s">
        <v>42</v>
      </c>
      <c r="I86" s="22" t="s">
        <v>43</v>
      </c>
      <c r="J86" s="23" t="n">
        <v>0.0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126780.1</v>
      </c>
      <c r="E88" s="55" t="n">
        <v>0.0200000000016887</v>
      </c>
      <c r="F88" s="56" t="n">
        <v>0.475413088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31105507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524380</v>
      </c>
      <c r="E90" s="38" t="n">
        <v>0.00999999999994286</v>
      </c>
      <c r="F90" s="39" t="n">
        <v>0.181097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36570</v>
      </c>
      <c r="E91" s="38" t="n">
        <v>0.0249999999985966</v>
      </c>
      <c r="F91" s="39" t="n">
        <v>0.85000810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8645460985012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0350000</v>
      </c>
      <c r="E100" s="38" t="n">
        <v>0.0124999999981719</v>
      </c>
      <c r="F100" s="39" t="n">
        <v>0.203303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9010400.5</v>
      </c>
      <c r="E101" s="38" t="n">
        <v>0.0124999999982548</v>
      </c>
      <c r="F101" s="39" t="n">
        <v>0.3734185812</v>
      </c>
      <c r="H101" s="33" t="s">
        <v>29</v>
      </c>
      <c r="I101" s="22" t="s">
        <v>30</v>
      </c>
      <c r="J101" s="23" t="n">
        <v>0.34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6127.6</v>
      </c>
      <c r="E102" s="38" t="n">
        <v>0.0124999999991457</v>
      </c>
      <c r="F102" s="39" t="n">
        <v>0.00228107785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6637526.18</v>
      </c>
      <c r="E103" s="38" t="n">
        <v>0.0124999999999286</v>
      </c>
      <c r="F103" s="39" t="n">
        <v>0.326808549964286</v>
      </c>
      <c r="H103" s="33" t="s">
        <v>37</v>
      </c>
      <c r="I103" s="22" t="s">
        <v>38</v>
      </c>
      <c r="J103" s="23" t="n">
        <v>0.0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76262.9571199999</v>
      </c>
      <c r="E104" s="45" t="n">
        <v>7.99999999995428</v>
      </c>
      <c r="F104" s="46" t="n">
        <v>0.958734318079998</v>
      </c>
      <c r="H104" s="33" t="s">
        <v>42</v>
      </c>
      <c r="I104" s="22" t="s">
        <v>43</v>
      </c>
      <c r="J104" s="23" t="n">
        <v>0.0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400147.9</v>
      </c>
      <c r="E106" s="55" t="n">
        <v>0.0200000000017796</v>
      </c>
      <c r="F106" s="56" t="n">
        <v>0.452576076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77339278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506220</v>
      </c>
      <c r="E108" s="38" t="n">
        <v>0.00999999999707392</v>
      </c>
      <c r="F108" s="39" t="n">
        <v>0.149383457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5984330</v>
      </c>
      <c r="E109" s="38" t="n">
        <v>0.0249999999987197</v>
      </c>
      <c r="F109" s="39" t="n">
        <v>0.62795582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.000423508846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050000</v>
      </c>
      <c r="E118" s="38" t="n">
        <v>0.0124999999992319</v>
      </c>
      <c r="F118" s="39" t="n">
        <v>0.256339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849529</v>
      </c>
      <c r="E119" s="38" t="n">
        <v>0.0124999999994193</v>
      </c>
      <c r="F119" s="39" t="n">
        <v>0.3506157482</v>
      </c>
      <c r="H119" s="33" t="s">
        <v>29</v>
      </c>
      <c r="I119" s="22" t="s">
        <v>30</v>
      </c>
      <c r="J119" s="23" t="n">
        <v>0.3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2722.4</v>
      </c>
      <c r="E120" s="38" t="n">
        <v>0.0124999999985134</v>
      </c>
      <c r="F120" s="39" t="n">
        <v>0.00378561857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9198523.19</v>
      </c>
      <c r="E121" s="38" t="n">
        <v>0.0124999999999286</v>
      </c>
      <c r="F121" s="39" t="n">
        <v>0.377113848375</v>
      </c>
      <c r="H121" s="33" t="s">
        <v>37</v>
      </c>
      <c r="I121" s="22" t="s">
        <v>38</v>
      </c>
      <c r="J121" s="23" t="n">
        <v>0.0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80545.262</v>
      </c>
      <c r="E122" s="45" t="n">
        <v>7.99999999995429</v>
      </c>
      <c r="F122" s="46" t="n">
        <v>1.012569008</v>
      </c>
      <c r="H122" s="33" t="s">
        <v>42</v>
      </c>
      <c r="I122" s="22" t="s">
        <v>43</v>
      </c>
      <c r="J122" s="23" t="n">
        <v>0.0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3864222.6</v>
      </c>
      <c r="E124" s="55" t="n">
        <v>0.0200000000005414</v>
      </c>
      <c r="F124" s="56" t="n">
        <v>0.435732710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785829612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383124</v>
      </c>
      <c r="E126" s="38" t="n">
        <v>0.00999999999800514</v>
      </c>
      <c r="F126" s="39" t="n">
        <v>0.14744909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249686</v>
      </c>
      <c r="E127" s="38" t="n">
        <v>0.0249999999987382</v>
      </c>
      <c r="F127" s="39" t="n">
        <v>0.63838052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.069488464157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460000</v>
      </c>
      <c r="E136" s="38" t="n">
        <v>0.0124999999994079</v>
      </c>
      <c r="F136" s="39" t="n">
        <v>0.34296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759611</v>
      </c>
      <c r="E137" s="38" t="n">
        <v>0.0124999999983013</v>
      </c>
      <c r="F137" s="39" t="n">
        <v>0.3292066446</v>
      </c>
      <c r="H137" s="33" t="s">
        <v>29</v>
      </c>
      <c r="I137" s="22" t="s">
        <v>30</v>
      </c>
      <c r="J137" s="23" t="n">
        <v>0.34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5076.4</v>
      </c>
      <c r="E138" s="38" t="n">
        <v>0.0125000000012585</v>
      </c>
      <c r="F138" s="39" t="n">
        <v>0.0040282864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671403.84</v>
      </c>
      <c r="E139" s="38" t="n">
        <v>0.0124999999999286</v>
      </c>
      <c r="F139" s="39" t="n">
        <v>0.386402575428572</v>
      </c>
      <c r="H139" s="33" t="s">
        <v>37</v>
      </c>
      <c r="I139" s="22" t="s">
        <v>38</v>
      </c>
      <c r="J139" s="23" t="n">
        <v>0.0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80093.258</v>
      </c>
      <c r="E140" s="45" t="n">
        <v>7.99999999995429</v>
      </c>
      <c r="F140" s="46" t="n">
        <v>1.006886672</v>
      </c>
      <c r="H140" s="33" t="s">
        <v>42</v>
      </c>
      <c r="I140" s="22" t="s">
        <v>43</v>
      </c>
      <c r="J140" s="23" t="n">
        <v>0.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970321</v>
      </c>
      <c r="E142" s="55" t="n">
        <v>0.0199999999998857</v>
      </c>
      <c r="F142" s="56" t="n">
        <v>0.4076386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813889214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372200</v>
      </c>
      <c r="E144" s="38" t="n">
        <v>0.0100000000018828</v>
      </c>
      <c r="F144" s="39" t="n">
        <v>0.147277428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968300</v>
      </c>
      <c r="E145" s="38" t="n">
        <v>0.0249999999993214</v>
      </c>
      <c r="F145" s="39" t="n">
        <v>0.6666117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.0198782467817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640000</v>
      </c>
      <c r="E154" s="38" t="n">
        <v>0.0124999999999286</v>
      </c>
      <c r="F154" s="39" t="n">
        <v>0.346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511545.6</v>
      </c>
      <c r="E155" s="38" t="n">
        <v>0.0125000000005146</v>
      </c>
      <c r="F155" s="39" t="n">
        <v>0.3046910743</v>
      </c>
      <c r="H155" s="33" t="s">
        <v>29</v>
      </c>
      <c r="I155" s="22" t="s">
        <v>30</v>
      </c>
      <c r="J155" s="23" t="n">
        <v>0.34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79200.4</v>
      </c>
      <c r="E156" s="38" t="n">
        <v>0.0124999999989518</v>
      </c>
      <c r="F156" s="39" t="n">
        <v>0.005484293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170134.17</v>
      </c>
      <c r="E157" s="38" t="n">
        <v>0.0124999999999286</v>
      </c>
      <c r="F157" s="39" t="n">
        <v>0.376556206910714</v>
      </c>
      <c r="H157" s="33" t="s">
        <v>37</v>
      </c>
      <c r="I157" s="22" t="s">
        <v>38</v>
      </c>
      <c r="J157" s="23" t="n">
        <v>0.0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8483.258</v>
      </c>
      <c r="E158" s="45" t="n">
        <v>7.99999999995429</v>
      </c>
      <c r="F158" s="46" t="n">
        <v>0.986646672</v>
      </c>
      <c r="H158" s="33" t="s">
        <v>42</v>
      </c>
      <c r="I158" s="22" t="s">
        <v>43</v>
      </c>
      <c r="J158" s="23" t="n">
        <v>0.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826769</v>
      </c>
      <c r="E160" s="55" t="n">
        <v>0.0200000000006544</v>
      </c>
      <c r="F160" s="56" t="n">
        <v>0.37169845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7185554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793280</v>
      </c>
      <c r="E162" s="38" t="n">
        <v>0.0100000000009767</v>
      </c>
      <c r="F162" s="39" t="n">
        <v>0.138180114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129920</v>
      </c>
      <c r="E163" s="38" t="n">
        <v>0.0250000000009844</v>
      </c>
      <c r="F163" s="39" t="n">
        <v>0.633675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8724126432852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100000</v>
      </c>
      <c r="E172" s="38" t="n">
        <v>0.0124999999983337</v>
      </c>
      <c r="F172" s="39" t="n">
        <v>0.33589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3969590.8</v>
      </c>
      <c r="E173" s="38" t="n">
        <v>0.012499999998627</v>
      </c>
      <c r="F173" s="39" t="n">
        <v>0.2744026764</v>
      </c>
      <c r="H173" s="33" t="s">
        <v>29</v>
      </c>
      <c r="I173" s="22" t="s">
        <v>30</v>
      </c>
      <c r="J173" s="23" t="n">
        <v>0.33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88948.8</v>
      </c>
      <c r="E174" s="38" t="n">
        <v>0.0124999999968625</v>
      </c>
      <c r="F174" s="39" t="n">
        <v>0.00174720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7635355.32</v>
      </c>
      <c r="E175" s="38" t="n">
        <v>0.0124999999999286</v>
      </c>
      <c r="F175" s="39" t="n">
        <v>0.346408765214286</v>
      </c>
      <c r="H175" s="33" t="s">
        <v>37</v>
      </c>
      <c r="I175" s="22" t="s">
        <v>38</v>
      </c>
      <c r="J175" s="23" t="n">
        <v>0.0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2701.454</v>
      </c>
      <c r="E176" s="45" t="n">
        <v>7.99999999995429</v>
      </c>
      <c r="F176" s="46" t="n">
        <v>0.913961136</v>
      </c>
      <c r="H176" s="33" t="s">
        <v>42</v>
      </c>
      <c r="I176" s="22" t="s">
        <v>43</v>
      </c>
      <c r="J176" s="23" t="n">
        <v>0.0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0271083</v>
      </c>
      <c r="E178" s="55" t="n">
        <v>0.0199999999990006</v>
      </c>
      <c r="F178" s="56" t="n">
        <v>0.32280546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70616322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960560</v>
      </c>
      <c r="E180" s="38" t="n">
        <v>0.0100000000010848</v>
      </c>
      <c r="F180" s="39" t="n">
        <v>0.125094514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4790840</v>
      </c>
      <c r="E181" s="38" t="n">
        <v>0.0250000000004718</v>
      </c>
      <c r="F181" s="39" t="n">
        <v>0.58106871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890568393482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700000</v>
      </c>
      <c r="E190" s="38" t="n">
        <v>0.0125000000012461</v>
      </c>
      <c r="F190" s="39" t="n">
        <v>0.40660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634812.6</v>
      </c>
      <c r="E191" s="38" t="n">
        <v>0.0125000000012621</v>
      </c>
      <c r="F191" s="39" t="n">
        <v>0.2678266761</v>
      </c>
      <c r="H191" s="33" t="s">
        <v>29</v>
      </c>
      <c r="I191" s="22" t="s">
        <v>30</v>
      </c>
      <c r="J191" s="23" t="n">
        <v>0.3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6361.2</v>
      </c>
      <c r="E192" s="38" t="n">
        <v>0.0125000000018154</v>
      </c>
      <c r="F192" s="39" t="n">
        <v>0.001892809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6801399.45</v>
      </c>
      <c r="E193" s="38" t="n">
        <v>0.0124876260306877</v>
      </c>
      <c r="F193" s="39" t="n">
        <v>0.329700789196429</v>
      </c>
      <c r="H193" s="33" t="s">
        <v>37</v>
      </c>
      <c r="I193" s="22" t="s">
        <v>38</v>
      </c>
      <c r="J193" s="23" t="n">
        <v>0.0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0361.214</v>
      </c>
      <c r="E194" s="45" t="n">
        <v>7.99999999995429</v>
      </c>
      <c r="F194" s="46" t="n">
        <v>0.884540976</v>
      </c>
      <c r="H194" s="33" t="s">
        <v>42</v>
      </c>
      <c r="I194" s="22" t="s">
        <v>43</v>
      </c>
      <c r="J194" s="23" t="n">
        <v>0.0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0037888.8</v>
      </c>
      <c r="E196" s="55" t="n">
        <v>0.0199999999971687</v>
      </c>
      <c r="F196" s="56" t="n">
        <v>0.315476505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74875067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8215320</v>
      </c>
      <c r="E198" s="38" t="n">
        <v>0.00999999999883628</v>
      </c>
      <c r="F198" s="39" t="n">
        <v>0.12909788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772980</v>
      </c>
      <c r="E199" s="38" t="n">
        <v>0.0249999999992808</v>
      </c>
      <c r="F199" s="39" t="n">
        <v>0.6196527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2.0639828237105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440000</v>
      </c>
      <c r="E208" s="38" t="n">
        <v>0.0124999999989696</v>
      </c>
      <c r="F208" s="39" t="n">
        <v>0.558642857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538039</v>
      </c>
      <c r="E209" s="38" t="n">
        <v>0.0124999999993033</v>
      </c>
      <c r="F209" s="39" t="n">
        <v>0.2855686232</v>
      </c>
      <c r="H209" s="33" t="s">
        <v>29</v>
      </c>
      <c r="I209" s="22" t="s">
        <v>30</v>
      </c>
      <c r="J209" s="23" t="n">
        <v>0.33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98832</v>
      </c>
      <c r="E210" s="38" t="n">
        <v>0.0124999999990087</v>
      </c>
      <c r="F210" s="39" t="n">
        <v>0.0019413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7386697.57</v>
      </c>
      <c r="E211" s="38" t="n">
        <v>0.0124999999999286</v>
      </c>
      <c r="F211" s="39" t="n">
        <v>0.341524416553571</v>
      </c>
      <c r="H211" s="33" t="s">
        <v>37</v>
      </c>
      <c r="I211" s="22" t="s">
        <v>38</v>
      </c>
      <c r="J211" s="23" t="n">
        <v>0.0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9706.126</v>
      </c>
      <c r="E212" s="45" t="n">
        <v>7.99999999995429</v>
      </c>
      <c r="F212" s="46" t="n">
        <v>0.876305584</v>
      </c>
      <c r="H212" s="33" t="s">
        <v>42</v>
      </c>
      <c r="I212" s="22" t="s">
        <v>43</v>
      </c>
      <c r="J212" s="23" t="n">
        <v>0.0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483795</v>
      </c>
      <c r="E214" s="55" t="n">
        <v>0.0199999999998857</v>
      </c>
      <c r="F214" s="56" t="n">
        <v>0.329490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888821528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412920</v>
      </c>
      <c r="E216" s="38" t="n">
        <v>0.0100000000009086</v>
      </c>
      <c r="F216" s="39" t="n">
        <v>0.147917314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8859380</v>
      </c>
      <c r="E217" s="38" t="n">
        <v>0.0250000000003392</v>
      </c>
      <c r="F217" s="39" t="n">
        <v>0.7409042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.0734739331571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4840000</v>
      </c>
      <c r="E226" s="38" t="n">
        <v>0.0124999999991966</v>
      </c>
      <c r="F226" s="39" t="n">
        <v>0.4879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39437.6</v>
      </c>
      <c r="E227" s="38" t="n">
        <v>0.0125000000017664</v>
      </c>
      <c r="F227" s="39" t="n">
        <v>0.2914889529</v>
      </c>
      <c r="H227" s="33" t="s">
        <v>29</v>
      </c>
      <c r="I227" s="22" t="s">
        <v>30</v>
      </c>
      <c r="J227" s="23" t="n">
        <v>0.33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3773.6</v>
      </c>
      <c r="E228" s="38" t="n">
        <v>0.0124999999999286</v>
      </c>
      <c r="F228" s="39" t="n">
        <v>0.0020384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0808993.92</v>
      </c>
      <c r="E229" s="38" t="n">
        <v>0.0124999999999286</v>
      </c>
      <c r="F229" s="39" t="n">
        <v>0.408748094857143</v>
      </c>
      <c r="H229" s="33" t="s">
        <v>37</v>
      </c>
      <c r="I229" s="22" t="s">
        <v>38</v>
      </c>
      <c r="J229" s="23" t="n">
        <v>0.0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0260.106</v>
      </c>
      <c r="E230" s="45" t="n">
        <v>7.99999999995429</v>
      </c>
      <c r="F230" s="46" t="n">
        <v>0.883269904</v>
      </c>
      <c r="H230" s="33" t="s">
        <v>42</v>
      </c>
      <c r="I230" s="22" t="s">
        <v>43</v>
      </c>
      <c r="J230" s="23" t="n">
        <v>0.0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16583</v>
      </c>
      <c r="E232" s="55" t="n">
        <v>0.0199999999998857</v>
      </c>
      <c r="F232" s="56" t="n">
        <v>0.330521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84201527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01640</v>
      </c>
      <c r="E234" s="38" t="n">
        <v>0.00999999999794522</v>
      </c>
      <c r="F234" s="39" t="n">
        <v>0.14302577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7792460</v>
      </c>
      <c r="E235" s="38" t="n">
        <v>0.0249999999998571</v>
      </c>
      <c r="F235" s="39" t="n">
        <v>0.698989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.1863927945352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3660000</v>
      </c>
      <c r="E244" s="38" t="n">
        <v>0.0124999999993884</v>
      </c>
      <c r="F244" s="39" t="n">
        <v>0.66117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436426</v>
      </c>
      <c r="E245" s="38" t="n">
        <v>0.012500000001188</v>
      </c>
      <c r="F245" s="39" t="n">
        <v>0.2835726536</v>
      </c>
      <c r="H245" s="33" t="s">
        <v>29</v>
      </c>
      <c r="I245" s="22" t="s">
        <v>30</v>
      </c>
      <c r="J245" s="23" t="n">
        <v>0.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23540</v>
      </c>
      <c r="E246" s="38" t="n">
        <v>0.012499999997721</v>
      </c>
      <c r="F246" s="39" t="n">
        <v>0.00242667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0085136.5</v>
      </c>
      <c r="E247" s="38" t="n">
        <v>0.0124999999999286</v>
      </c>
      <c r="F247" s="39" t="n">
        <v>0.394529466964286</v>
      </c>
      <c r="H247" s="33" t="s">
        <v>37</v>
      </c>
      <c r="I247" s="22" t="s">
        <v>38</v>
      </c>
      <c r="J247" s="23" t="n">
        <v>0.0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7190.886</v>
      </c>
      <c r="E248" s="45" t="n">
        <v>7.99999999995429</v>
      </c>
      <c r="F248" s="46" t="n">
        <v>0.844685424</v>
      </c>
      <c r="H248" s="33" t="s">
        <v>42</v>
      </c>
      <c r="I248" s="22" t="s">
        <v>43</v>
      </c>
      <c r="J248" s="23" t="n">
        <v>0.0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132695</v>
      </c>
      <c r="E250" s="55" t="n">
        <v>0.0200000000016801</v>
      </c>
      <c r="F250" s="56" t="n">
        <v>0.3184561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958100157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883160</v>
      </c>
      <c r="E252" s="38" t="n">
        <v>0.00999999999994286</v>
      </c>
      <c r="F252" s="39" t="n">
        <v>0.155306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0434740</v>
      </c>
      <c r="E253" s="38" t="n">
        <v>0.0249999999985225</v>
      </c>
      <c r="F253" s="39" t="n">
        <v>0.8027933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.1571299253175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1680000</v>
      </c>
      <c r="E262" s="38" t="n">
        <v>0.0125000000002155</v>
      </c>
      <c r="F262" s="39" t="n">
        <v>0.622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989840.18</v>
      </c>
      <c r="E263" s="38" t="n">
        <v>0.0124999999999286</v>
      </c>
      <c r="F263" s="39" t="n">
        <v>0.274800432107143</v>
      </c>
      <c r="H263" s="33" t="s">
        <v>29</v>
      </c>
      <c r="I263" s="22" t="s">
        <v>30</v>
      </c>
      <c r="J263" s="23" t="n">
        <v>0.3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11186</v>
      </c>
      <c r="E264" s="38" t="n">
        <v>0.0124999999982933</v>
      </c>
      <c r="F264" s="39" t="n">
        <v>0.0021840107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9589655.69</v>
      </c>
      <c r="E265" s="38" t="n">
        <v>0.0124999999999286</v>
      </c>
      <c r="F265" s="39" t="n">
        <v>0.384796808196429</v>
      </c>
      <c r="H265" s="33" t="s">
        <v>37</v>
      </c>
      <c r="I265" s="22" t="s">
        <v>38</v>
      </c>
      <c r="J265" s="23" t="n">
        <v>0.0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9448.19</v>
      </c>
      <c r="E266" s="45" t="n">
        <v>7.99999999995429</v>
      </c>
      <c r="F266" s="46" t="n">
        <v>0.87306296</v>
      </c>
      <c r="H266" s="33" t="s">
        <v>42</v>
      </c>
      <c r="I266" s="22" t="s">
        <v>43</v>
      </c>
      <c r="J266" s="23" t="n">
        <v>0.0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0237919.82</v>
      </c>
      <c r="E268" s="55" t="n">
        <v>0.0199939373647198</v>
      </c>
      <c r="F268" s="56" t="n">
        <v>0.32166565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2227873571428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576940</v>
      </c>
      <c r="E270" s="38" t="n">
        <v>0.00999999999994283</v>
      </c>
      <c r="F270" s="39" t="n">
        <v>0.1504947714285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45410</v>
      </c>
      <c r="E271" s="38" t="n">
        <v>0.0249999999998571</v>
      </c>
      <c r="F271" s="39" t="n">
        <v>0.77178396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.4062816057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6810000</v>
      </c>
      <c r="E280" s="38" t="n">
        <v>0.0124999999999286</v>
      </c>
      <c r="F280" s="39" t="n">
        <v>0.7230535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158986.7</v>
      </c>
      <c r="E281" s="38" t="n">
        <v>0.0124999999999286</v>
      </c>
      <c r="F281" s="39" t="n">
        <v>0.278122953035714</v>
      </c>
      <c r="H281" s="33" t="s">
        <v>29</v>
      </c>
      <c r="I281" s="22" t="s">
        <v>30</v>
      </c>
      <c r="J281" s="23" t="n">
        <v>0.3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86478</v>
      </c>
      <c r="E282" s="38" t="n">
        <v>0.0124999999999286</v>
      </c>
      <c r="F282" s="39" t="n">
        <v>0.00169867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1226652.48</v>
      </c>
      <c r="E283" s="38" t="n">
        <v>0.0124999999999286</v>
      </c>
      <c r="F283" s="39" t="n">
        <v>0.416952102285714</v>
      </c>
      <c r="H283" s="33" t="s">
        <v>37</v>
      </c>
      <c r="I283" s="22" t="s">
        <v>38</v>
      </c>
      <c r="J283" s="23" t="n">
        <v>0.0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78467.956</v>
      </c>
      <c r="E284" s="45" t="n">
        <v>7.99999999995429</v>
      </c>
      <c r="F284" s="46" t="n">
        <v>0.986454304</v>
      </c>
      <c r="H284" s="33" t="s">
        <v>42</v>
      </c>
      <c r="I284" s="22" t="s">
        <v>43</v>
      </c>
      <c r="J284" s="23" t="n">
        <v>0.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530597.3</v>
      </c>
      <c r="E286" s="55" t="n">
        <v>0.0199418887662526</v>
      </c>
      <c r="F286" s="56" t="n">
        <v>0.3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00703241571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262396</v>
      </c>
      <c r="E288" s="38" t="n">
        <v>0.00999999999994287</v>
      </c>
      <c r="F288" s="39" t="n">
        <v>0.16126622285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528594</v>
      </c>
      <c r="E289" s="38" t="n">
        <v>0.0249999999998572</v>
      </c>
      <c r="F289" s="39" t="n">
        <v>0.84576619285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.4981356003214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8430000</v>
      </c>
      <c r="E298" s="38" t="n">
        <v>0.0124999999999286</v>
      </c>
      <c r="F298" s="39" t="n">
        <v>0.754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085646</v>
      </c>
      <c r="E299" s="38" t="n">
        <v>0.0124999999999286</v>
      </c>
      <c r="F299" s="39" t="n">
        <v>0.276682332142857</v>
      </c>
      <c r="H299" s="33" t="s">
        <v>29</v>
      </c>
      <c r="I299" s="22" t="s">
        <v>30</v>
      </c>
      <c r="J299" s="23" t="n">
        <v>0.3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591.2</v>
      </c>
      <c r="E300" s="38" t="n">
        <v>0.0124999999999286</v>
      </c>
      <c r="F300" s="39" t="n">
        <v>0.00067947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8818889.1</v>
      </c>
      <c r="E301" s="38" t="n">
        <v>0.0124999999999286</v>
      </c>
      <c r="F301" s="39" t="n">
        <v>0.369656750178571</v>
      </c>
      <c r="H301" s="33" t="s">
        <v>37</v>
      </c>
      <c r="I301" s="22" t="s">
        <v>38</v>
      </c>
      <c r="J301" s="23" t="n">
        <v>0.0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87201.072</v>
      </c>
      <c r="E302" s="45" t="n">
        <v>7.99999999995429</v>
      </c>
      <c r="F302" s="46" t="n">
        <v>1.096242048</v>
      </c>
      <c r="H302" s="33" t="s">
        <v>42</v>
      </c>
      <c r="I302" s="22" t="s">
        <v>43</v>
      </c>
      <c r="J302" s="23" t="n">
        <v>0.0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21394</v>
      </c>
      <c r="E304" s="55" t="n">
        <v>0.0199999999998857</v>
      </c>
      <c r="F304" s="56" t="n">
        <v>0.324386668571429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025802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371760</v>
      </c>
      <c r="E306" s="38" t="n">
        <v>0.00999999999994286</v>
      </c>
      <c r="F306" s="39" t="n">
        <v>0.16298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1962640</v>
      </c>
      <c r="E307" s="38" t="n">
        <v>0.0249999999998571</v>
      </c>
      <c r="F307" s="39" t="n">
        <v>0.86281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7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007875</v>
      </c>
      <c r="H9" s="33" t="s">
        <v>21</v>
      </c>
      <c r="I9" s="34" t="s">
        <v>22</v>
      </c>
      <c r="J9" s="23" t="s">
        <v>5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700000</v>
      </c>
      <c r="E10" s="38" t="n">
        <v>0.00715909090905</v>
      </c>
      <c r="F10" s="39" t="n">
        <v>0.007875</v>
      </c>
      <c r="H10" s="33" t="s">
        <v>25</v>
      </c>
      <c r="I10" s="34" t="s">
        <v>26</v>
      </c>
      <c r="J10" s="23" t="s">
        <v>5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s">
        <v>57</v>
      </c>
      <c r="E11" s="38" t="s">
        <v>57</v>
      </c>
      <c r="F11" s="39" t="s">
        <v>57</v>
      </c>
      <c r="H11" s="33" t="s">
        <v>29</v>
      </c>
      <c r="I11" s="22" t="s">
        <v>30</v>
      </c>
      <c r="J11" s="23" t="s">
        <v>5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s">
        <v>57</v>
      </c>
      <c r="E12" s="38" t="s">
        <v>57</v>
      </c>
      <c r="F12" s="39" t="s">
        <v>57</v>
      </c>
      <c r="H12" s="33" t="s">
        <v>33</v>
      </c>
      <c r="I12" s="22" t="s">
        <v>34</v>
      </c>
      <c r="J12" s="23" t="s">
        <v>5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s">
        <v>57</v>
      </c>
      <c r="E13" s="38" t="s">
        <v>57</v>
      </c>
      <c r="F13" s="39" t="s">
        <v>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s">
        <v>5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s">
        <v>57</v>
      </c>
      <c r="E18" s="38" t="s">
        <v>57</v>
      </c>
      <c r="F18" s="39" t="s">
        <v>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s">
        <v>57</v>
      </c>
      <c r="E19" s="38" t="s">
        <v>57</v>
      </c>
      <c r="F19" s="39" t="s">
        <v>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007875</v>
      </c>
      <c r="H27" s="33" t="s">
        <v>21</v>
      </c>
      <c r="I27" s="34" t="s">
        <v>22</v>
      </c>
      <c r="J27" s="23" t="s">
        <v>5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00000</v>
      </c>
      <c r="E28" s="38" t="n">
        <v>0.00715909090905</v>
      </c>
      <c r="F28" s="39" t="n">
        <v>0.007875</v>
      </c>
      <c r="H28" s="33" t="s">
        <v>25</v>
      </c>
      <c r="I28" s="34" t="s">
        <v>26</v>
      </c>
      <c r="J28" s="23" t="s">
        <v>5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s">
        <v>57</v>
      </c>
      <c r="E29" s="38" t="s">
        <v>57</v>
      </c>
      <c r="F29" s="39" t="s">
        <v>57</v>
      </c>
      <c r="H29" s="33" t="s">
        <v>29</v>
      </c>
      <c r="I29" s="22" t="s">
        <v>30</v>
      </c>
      <c r="J29" s="23" t="s">
        <v>5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s">
        <v>57</v>
      </c>
      <c r="E30" s="38" t="s">
        <v>57</v>
      </c>
      <c r="F30" s="39" t="s">
        <v>57</v>
      </c>
      <c r="H30" s="33" t="s">
        <v>33</v>
      </c>
      <c r="I30" s="22" t="s">
        <v>34</v>
      </c>
      <c r="J30" s="23" t="s">
        <v>5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s">
        <v>57</v>
      </c>
      <c r="E31" s="38" t="s">
        <v>57</v>
      </c>
      <c r="F31" s="39" t="s">
        <v>57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s">
        <v>5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s">
        <v>57</v>
      </c>
      <c r="E36" s="38" t="s">
        <v>57</v>
      </c>
      <c r="F36" s="39" t="s">
        <v>5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s">
        <v>57</v>
      </c>
      <c r="E37" s="38" t="s">
        <v>57</v>
      </c>
      <c r="F37" s="39" t="s">
        <v>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0135</v>
      </c>
      <c r="H45" s="33" t="s">
        <v>21</v>
      </c>
      <c r="I45" s="34" t="s">
        <v>22</v>
      </c>
      <c r="J45" s="23" t="s">
        <v>5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00000</v>
      </c>
      <c r="E46" s="38" t="n">
        <v>0.00715909090905</v>
      </c>
      <c r="F46" s="39" t="n">
        <v>0.0135</v>
      </c>
      <c r="H46" s="33" t="s">
        <v>25</v>
      </c>
      <c r="I46" s="34" t="s">
        <v>26</v>
      </c>
      <c r="J46" s="23" t="s">
        <v>5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s">
        <v>57</v>
      </c>
      <c r="E47" s="38" t="s">
        <v>57</v>
      </c>
      <c r="F47" s="39" t="s">
        <v>57</v>
      </c>
      <c r="H47" s="33" t="s">
        <v>29</v>
      </c>
      <c r="I47" s="22" t="s">
        <v>30</v>
      </c>
      <c r="J47" s="23" t="s">
        <v>5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s">
        <v>57</v>
      </c>
      <c r="E48" s="38" t="s">
        <v>57</v>
      </c>
      <c r="F48" s="39" t="s">
        <v>57</v>
      </c>
      <c r="H48" s="33" t="s">
        <v>33</v>
      </c>
      <c r="I48" s="22" t="s">
        <v>34</v>
      </c>
      <c r="J48" s="23" t="s">
        <v>5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s">
        <v>57</v>
      </c>
      <c r="E49" s="38" t="s">
        <v>57</v>
      </c>
      <c r="F49" s="39" t="s">
        <v>57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s">
        <v>5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s">
        <v>57</v>
      </c>
      <c r="E54" s="38" t="s">
        <v>57</v>
      </c>
      <c r="F54" s="39" t="s">
        <v>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s">
        <v>57</v>
      </c>
      <c r="E55" s="38" t="s">
        <v>57</v>
      </c>
      <c r="F55" s="39" t="s">
        <v>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7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01125</v>
      </c>
      <c r="H63" s="33" t="s">
        <v>21</v>
      </c>
      <c r="I63" s="34" t="s">
        <v>22</v>
      </c>
      <c r="J63" s="23" t="s">
        <v>5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00000</v>
      </c>
      <c r="E64" s="38" t="n">
        <v>0.00715909090905</v>
      </c>
      <c r="F64" s="39" t="n">
        <v>0.01125</v>
      </c>
      <c r="H64" s="33" t="s">
        <v>25</v>
      </c>
      <c r="I64" s="34" t="s">
        <v>26</v>
      </c>
      <c r="J64" s="23" t="s">
        <v>5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s">
        <v>57</v>
      </c>
      <c r="E65" s="38" t="s">
        <v>57</v>
      </c>
      <c r="F65" s="39" t="s">
        <v>57</v>
      </c>
      <c r="H65" s="33" t="s">
        <v>29</v>
      </c>
      <c r="I65" s="22" t="s">
        <v>30</v>
      </c>
      <c r="J65" s="23" t="s">
        <v>5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s">
        <v>57</v>
      </c>
      <c r="E66" s="38" t="s">
        <v>57</v>
      </c>
      <c r="F66" s="39" t="s">
        <v>57</v>
      </c>
      <c r="H66" s="33" t="s">
        <v>33</v>
      </c>
      <c r="I66" s="22" t="s">
        <v>34</v>
      </c>
      <c r="J66" s="23" t="s">
        <v>5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s">
        <v>57</v>
      </c>
      <c r="E67" s="38" t="s">
        <v>57</v>
      </c>
      <c r="F67" s="39" t="s">
        <v>57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s">
        <v>5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s">
        <v>57</v>
      </c>
      <c r="E72" s="38" t="s">
        <v>57</v>
      </c>
      <c r="F72" s="39" t="s">
        <v>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s">
        <v>57</v>
      </c>
      <c r="E73" s="38" t="s">
        <v>57</v>
      </c>
      <c r="F73" s="39" t="s">
        <v>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01125</v>
      </c>
      <c r="H81" s="33" t="s">
        <v>21</v>
      </c>
      <c r="I81" s="34" t="s">
        <v>22</v>
      </c>
      <c r="J81" s="23" t="s">
        <v>5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000000</v>
      </c>
      <c r="E82" s="38" t="n">
        <v>0.00715909090905</v>
      </c>
      <c r="F82" s="39" t="n">
        <v>0.01125</v>
      </c>
      <c r="H82" s="33" t="s">
        <v>25</v>
      </c>
      <c r="I82" s="34" t="s">
        <v>26</v>
      </c>
      <c r="J82" s="23" t="s">
        <v>5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s">
        <v>57</v>
      </c>
      <c r="E83" s="38" t="s">
        <v>57</v>
      </c>
      <c r="F83" s="39" t="s">
        <v>57</v>
      </c>
      <c r="H83" s="33" t="s">
        <v>29</v>
      </c>
      <c r="I83" s="22" t="s">
        <v>30</v>
      </c>
      <c r="J83" s="23" t="s">
        <v>5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s">
        <v>57</v>
      </c>
      <c r="E84" s="38" t="s">
        <v>57</v>
      </c>
      <c r="F84" s="39" t="s">
        <v>57</v>
      </c>
      <c r="H84" s="33" t="s">
        <v>33</v>
      </c>
      <c r="I84" s="22" t="s">
        <v>34</v>
      </c>
      <c r="J84" s="23" t="s">
        <v>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s">
        <v>57</v>
      </c>
      <c r="E85" s="38" t="s">
        <v>57</v>
      </c>
      <c r="F85" s="39" t="s">
        <v>57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s">
        <v>5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s">
        <v>57</v>
      </c>
      <c r="E90" s="38" t="s">
        <v>57</v>
      </c>
      <c r="F90" s="39" t="s">
        <v>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s">
        <v>57</v>
      </c>
      <c r="E91" s="38" t="s">
        <v>57</v>
      </c>
      <c r="F91" s="39" t="s">
        <v>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01424307375</v>
      </c>
      <c r="H99" s="33" t="s">
        <v>21</v>
      </c>
      <c r="I99" s="34" t="s">
        <v>22</v>
      </c>
      <c r="J99" s="23" t="s">
        <v>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266051</v>
      </c>
      <c r="E100" s="38" t="n">
        <v>0.00715909090905</v>
      </c>
      <c r="F100" s="39" t="n">
        <v>0.01424307375</v>
      </c>
      <c r="H100" s="33" t="s">
        <v>25</v>
      </c>
      <c r="I100" s="34" t="s">
        <v>26</v>
      </c>
      <c r="J100" s="23" t="s">
        <v>5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s">
        <v>57</v>
      </c>
      <c r="E101" s="38" t="s">
        <v>57</v>
      </c>
      <c r="F101" s="39" t="s">
        <v>57</v>
      </c>
      <c r="H101" s="33" t="s">
        <v>29</v>
      </c>
      <c r="I101" s="22" t="s">
        <v>30</v>
      </c>
      <c r="J101" s="23" t="s">
        <v>5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s">
        <v>57</v>
      </c>
      <c r="E102" s="38" t="s">
        <v>57</v>
      </c>
      <c r="F102" s="39" t="s">
        <v>57</v>
      </c>
      <c r="H102" s="33" t="s">
        <v>33</v>
      </c>
      <c r="I102" s="22" t="s">
        <v>34</v>
      </c>
      <c r="J102" s="23" t="s">
        <v>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s">
        <v>57</v>
      </c>
      <c r="E103" s="38" t="s">
        <v>57</v>
      </c>
      <c r="F103" s="39" t="s">
        <v>57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s">
        <v>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s">
        <v>57</v>
      </c>
      <c r="E108" s="38" t="s">
        <v>57</v>
      </c>
      <c r="F108" s="39" t="s">
        <v>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s">
        <v>57</v>
      </c>
      <c r="E109" s="38" t="s">
        <v>57</v>
      </c>
      <c r="F109" s="39" t="s">
        <v>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007123455</v>
      </c>
      <c r="H117" s="33" t="s">
        <v>21</v>
      </c>
      <c r="I117" s="34" t="s">
        <v>22</v>
      </c>
      <c r="J117" s="23" t="s">
        <v>5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33196</v>
      </c>
      <c r="E118" s="38" t="n">
        <v>0.00715909090905</v>
      </c>
      <c r="F118" s="39" t="n">
        <v>0.007123455</v>
      </c>
      <c r="H118" s="33" t="s">
        <v>25</v>
      </c>
      <c r="I118" s="34" t="s">
        <v>26</v>
      </c>
      <c r="J118" s="23" t="s">
        <v>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s">
        <v>57</v>
      </c>
      <c r="E119" s="38" t="s">
        <v>57</v>
      </c>
      <c r="F119" s="39" t="s">
        <v>57</v>
      </c>
      <c r="H119" s="33" t="s">
        <v>29</v>
      </c>
      <c r="I119" s="22" t="s">
        <v>30</v>
      </c>
      <c r="J119" s="23" t="s">
        <v>5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s">
        <v>57</v>
      </c>
      <c r="E120" s="38" t="s">
        <v>57</v>
      </c>
      <c r="F120" s="39" t="s">
        <v>57</v>
      </c>
      <c r="H120" s="33" t="s">
        <v>33</v>
      </c>
      <c r="I120" s="22" t="s">
        <v>34</v>
      </c>
      <c r="J120" s="23" t="s">
        <v>5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s">
        <v>57</v>
      </c>
      <c r="E121" s="38" t="s">
        <v>57</v>
      </c>
      <c r="F121" s="39" t="s">
        <v>5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s">
        <v>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s">
        <v>57</v>
      </c>
      <c r="E126" s="38" t="s">
        <v>57</v>
      </c>
      <c r="F126" s="39" t="s">
        <v>5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s">
        <v>57</v>
      </c>
      <c r="E127" s="38" t="s">
        <v>57</v>
      </c>
      <c r="F127" s="39" t="s">
        <v>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0082414575</v>
      </c>
      <c r="H135" s="33" t="s">
        <v>21</v>
      </c>
      <c r="I135" s="34" t="s">
        <v>22</v>
      </c>
      <c r="J135" s="23" t="s">
        <v>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32574</v>
      </c>
      <c r="E136" s="38" t="n">
        <v>0.00715909090905</v>
      </c>
      <c r="F136" s="39" t="n">
        <v>0.0082414575</v>
      </c>
      <c r="H136" s="33" t="s">
        <v>25</v>
      </c>
      <c r="I136" s="34" t="s">
        <v>26</v>
      </c>
      <c r="J136" s="23" t="s">
        <v>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s">
        <v>57</v>
      </c>
      <c r="E137" s="38" t="s">
        <v>57</v>
      </c>
      <c r="F137" s="39" t="s">
        <v>57</v>
      </c>
      <c r="H137" s="33" t="s">
        <v>29</v>
      </c>
      <c r="I137" s="22" t="s">
        <v>30</v>
      </c>
      <c r="J137" s="23" t="s">
        <v>5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s">
        <v>57</v>
      </c>
      <c r="E138" s="38" t="s">
        <v>57</v>
      </c>
      <c r="F138" s="39" t="s">
        <v>57</v>
      </c>
      <c r="H138" s="33" t="s">
        <v>33</v>
      </c>
      <c r="I138" s="22" t="s">
        <v>34</v>
      </c>
      <c r="J138" s="23" t="s">
        <v>5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s">
        <v>57</v>
      </c>
      <c r="E139" s="38" t="s">
        <v>57</v>
      </c>
      <c r="F139" s="39" t="s">
        <v>57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s">
        <v>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s">
        <v>57</v>
      </c>
      <c r="E144" s="38" t="s">
        <v>57</v>
      </c>
      <c r="F144" s="39" t="s">
        <v>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s">
        <v>57</v>
      </c>
      <c r="E145" s="38" t="s">
        <v>57</v>
      </c>
      <c r="F145" s="39" t="s">
        <v>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01622890125</v>
      </c>
      <c r="H153" s="33" t="s">
        <v>21</v>
      </c>
      <c r="I153" s="34" t="s">
        <v>22</v>
      </c>
      <c r="J153" s="23" t="s">
        <v>5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42569</v>
      </c>
      <c r="E154" s="38" t="n">
        <v>0.00715909090905</v>
      </c>
      <c r="F154" s="39" t="n">
        <v>0.01622890125</v>
      </c>
      <c r="H154" s="33" t="s">
        <v>25</v>
      </c>
      <c r="I154" s="34" t="s">
        <v>26</v>
      </c>
      <c r="J154" s="23" t="s">
        <v>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s">
        <v>57</v>
      </c>
      <c r="E155" s="38" t="s">
        <v>57</v>
      </c>
      <c r="F155" s="39" t="s">
        <v>57</v>
      </c>
      <c r="H155" s="33" t="s">
        <v>29</v>
      </c>
      <c r="I155" s="22" t="s">
        <v>30</v>
      </c>
      <c r="J155" s="23" t="s">
        <v>5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s">
        <v>57</v>
      </c>
      <c r="E156" s="38" t="s">
        <v>57</v>
      </c>
      <c r="F156" s="39" t="s">
        <v>57</v>
      </c>
      <c r="H156" s="33" t="s">
        <v>33</v>
      </c>
      <c r="I156" s="22" t="s">
        <v>34</v>
      </c>
      <c r="J156" s="23" t="s">
        <v>5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s">
        <v>57</v>
      </c>
      <c r="E157" s="38" t="s">
        <v>57</v>
      </c>
      <c r="F157" s="39" t="s">
        <v>57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s">
        <v>5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s">
        <v>57</v>
      </c>
      <c r="E162" s="38" t="s">
        <v>57</v>
      </c>
      <c r="F162" s="39" t="s">
        <v>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s">
        <v>57</v>
      </c>
      <c r="E163" s="38" t="s">
        <v>57</v>
      </c>
      <c r="F163" s="39" t="s">
        <v>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7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00726334875</v>
      </c>
      <c r="H171" s="33" t="s">
        <v>21</v>
      </c>
      <c r="I171" s="34" t="s">
        <v>22</v>
      </c>
      <c r="J171" s="23" t="s">
        <v>5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645631</v>
      </c>
      <c r="E172" s="38" t="n">
        <v>0.00715909090905</v>
      </c>
      <c r="F172" s="39" t="n">
        <v>0.00726334875</v>
      </c>
      <c r="H172" s="33" t="s">
        <v>25</v>
      </c>
      <c r="I172" s="34" t="s">
        <v>26</v>
      </c>
      <c r="J172" s="23" t="s">
        <v>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s">
        <v>57</v>
      </c>
      <c r="E173" s="38" t="s">
        <v>57</v>
      </c>
      <c r="F173" s="39" t="s">
        <v>57</v>
      </c>
      <c r="H173" s="33" t="s">
        <v>29</v>
      </c>
      <c r="I173" s="22" t="s">
        <v>30</v>
      </c>
      <c r="J173" s="23" t="s">
        <v>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s">
        <v>57</v>
      </c>
      <c r="E174" s="38" t="s">
        <v>57</v>
      </c>
      <c r="F174" s="39" t="s">
        <v>57</v>
      </c>
      <c r="H174" s="33" t="s">
        <v>33</v>
      </c>
      <c r="I174" s="22" t="s">
        <v>34</v>
      </c>
      <c r="J174" s="23" t="s">
        <v>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s">
        <v>57</v>
      </c>
      <c r="E175" s="38" t="s">
        <v>57</v>
      </c>
      <c r="F175" s="39" t="s">
        <v>57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s">
        <v>5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s">
        <v>57</v>
      </c>
      <c r="E180" s="38" t="s">
        <v>57</v>
      </c>
      <c r="F180" s="39" t="s">
        <v>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s">
        <v>57</v>
      </c>
      <c r="E181" s="38" t="s">
        <v>57</v>
      </c>
      <c r="F181" s="39" t="s">
        <v>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01132266375</v>
      </c>
      <c r="H189" s="33" t="s">
        <v>21</v>
      </c>
      <c r="I189" s="34" t="s">
        <v>22</v>
      </c>
      <c r="J189" s="23" t="s">
        <v>5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006459</v>
      </c>
      <c r="E190" s="38" t="n">
        <v>0.00715909090905</v>
      </c>
      <c r="F190" s="39" t="n">
        <v>0.01132266375</v>
      </c>
      <c r="H190" s="33" t="s">
        <v>25</v>
      </c>
      <c r="I190" s="34" t="s">
        <v>26</v>
      </c>
      <c r="J190" s="23" t="s">
        <v>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s">
        <v>57</v>
      </c>
      <c r="E191" s="38" t="s">
        <v>57</v>
      </c>
      <c r="F191" s="39" t="s">
        <v>57</v>
      </c>
      <c r="H191" s="33" t="s">
        <v>29</v>
      </c>
      <c r="I191" s="22" t="s">
        <v>30</v>
      </c>
      <c r="J191" s="23" t="s">
        <v>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s">
        <v>57</v>
      </c>
      <c r="E192" s="38" t="s">
        <v>57</v>
      </c>
      <c r="F192" s="39" t="s">
        <v>57</v>
      </c>
      <c r="H192" s="33" t="s">
        <v>33</v>
      </c>
      <c r="I192" s="22" t="s">
        <v>34</v>
      </c>
      <c r="J192" s="23" t="s">
        <v>5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s">
        <v>57</v>
      </c>
      <c r="E193" s="38" t="s">
        <v>57</v>
      </c>
      <c r="F193" s="39" t="s">
        <v>5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s">
        <v>5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s">
        <v>57</v>
      </c>
      <c r="E198" s="38" t="s">
        <v>57</v>
      </c>
      <c r="F198" s="39" t="s">
        <v>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s">
        <v>57</v>
      </c>
      <c r="E199" s="38" t="s">
        <v>57</v>
      </c>
      <c r="F199" s="39" t="s">
        <v>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7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00855293625</v>
      </c>
      <c r="H207" s="33" t="s">
        <v>21</v>
      </c>
      <c r="I207" s="34" t="s">
        <v>22</v>
      </c>
      <c r="J207" s="23" t="s">
        <v>5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60261</v>
      </c>
      <c r="E208" s="38" t="n">
        <v>0.00715909090905</v>
      </c>
      <c r="F208" s="39" t="n">
        <v>0.00855293625</v>
      </c>
      <c r="H208" s="33" t="s">
        <v>25</v>
      </c>
      <c r="I208" s="34" t="s">
        <v>26</v>
      </c>
      <c r="J208" s="23" t="s">
        <v>5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s">
        <v>57</v>
      </c>
      <c r="E209" s="38" t="s">
        <v>57</v>
      </c>
      <c r="F209" s="39" t="s">
        <v>57</v>
      </c>
      <c r="H209" s="33" t="s">
        <v>29</v>
      </c>
      <c r="I209" s="22" t="s">
        <v>30</v>
      </c>
      <c r="J209" s="23" t="s">
        <v>5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s">
        <v>57</v>
      </c>
      <c r="E210" s="38" t="s">
        <v>57</v>
      </c>
      <c r="F210" s="39" t="s">
        <v>57</v>
      </c>
      <c r="H210" s="33" t="s">
        <v>33</v>
      </c>
      <c r="I210" s="22" t="s">
        <v>34</v>
      </c>
      <c r="J210" s="23" t="s">
        <v>5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s">
        <v>57</v>
      </c>
      <c r="E211" s="38" t="s">
        <v>57</v>
      </c>
      <c r="F211" s="39" t="s">
        <v>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s">
        <v>5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s">
        <v>57</v>
      </c>
      <c r="E216" s="38" t="s">
        <v>57</v>
      </c>
      <c r="F216" s="39" t="s">
        <v>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s">
        <v>57</v>
      </c>
      <c r="E217" s="38" t="s">
        <v>57</v>
      </c>
      <c r="F217" s="39" t="s">
        <v>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0082378701</v>
      </c>
      <c r="H225" s="33" t="s">
        <v>21</v>
      </c>
      <c r="I225" s="34" t="s">
        <v>22</v>
      </c>
      <c r="J225" s="23" t="s">
        <v>5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32255.12</v>
      </c>
      <c r="E226" s="38" t="n">
        <v>0.00715909090905</v>
      </c>
      <c r="F226" s="39" t="n">
        <v>0.0082378701</v>
      </c>
      <c r="H226" s="33" t="s">
        <v>25</v>
      </c>
      <c r="I226" s="34" t="s">
        <v>26</v>
      </c>
      <c r="J226" s="23" t="s">
        <v>5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s">
        <v>57</v>
      </c>
      <c r="E227" s="38" t="s">
        <v>57</v>
      </c>
      <c r="F227" s="39" t="s">
        <v>57</v>
      </c>
      <c r="H227" s="33" t="s">
        <v>29</v>
      </c>
      <c r="I227" s="22" t="s">
        <v>30</v>
      </c>
      <c r="J227" s="23" t="s">
        <v>5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s">
        <v>57</v>
      </c>
      <c r="E228" s="38" t="s">
        <v>57</v>
      </c>
      <c r="F228" s="39" t="s">
        <v>57</v>
      </c>
      <c r="H228" s="33" t="s">
        <v>33</v>
      </c>
      <c r="I228" s="22" t="s">
        <v>34</v>
      </c>
      <c r="J228" s="23" t="s">
        <v>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s">
        <v>57</v>
      </c>
      <c r="E229" s="38" t="s">
        <v>57</v>
      </c>
      <c r="F229" s="39" t="s">
        <v>57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s">
        <v>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s">
        <v>57</v>
      </c>
      <c r="E234" s="38" t="s">
        <v>57</v>
      </c>
      <c r="F234" s="39" t="s">
        <v>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s">
        <v>57</v>
      </c>
      <c r="E235" s="38" t="s">
        <v>57</v>
      </c>
      <c r="F235" s="39" t="s">
        <v>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7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0049388049</v>
      </c>
      <c r="H243" s="33" t="s">
        <v>21</v>
      </c>
      <c r="I243" s="34" t="s">
        <v>22</v>
      </c>
      <c r="J243" s="23" t="s">
        <v>57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439004.88</v>
      </c>
      <c r="E244" s="38" t="n">
        <v>0.00715909090905</v>
      </c>
      <c r="F244" s="39" t="n">
        <v>0.0049388049</v>
      </c>
      <c r="H244" s="33" t="s">
        <v>25</v>
      </c>
      <c r="I244" s="34" t="s">
        <v>26</v>
      </c>
      <c r="J244" s="23" t="s">
        <v>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s">
        <v>57</v>
      </c>
      <c r="E245" s="38" t="s">
        <v>57</v>
      </c>
      <c r="F245" s="39" t="s">
        <v>57</v>
      </c>
      <c r="H245" s="33" t="s">
        <v>29</v>
      </c>
      <c r="I245" s="22" t="s">
        <v>30</v>
      </c>
      <c r="J245" s="23" t="s">
        <v>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s">
        <v>57</v>
      </c>
      <c r="E246" s="38" t="s">
        <v>57</v>
      </c>
      <c r="F246" s="39" t="s">
        <v>57</v>
      </c>
      <c r="H246" s="33" t="s">
        <v>33</v>
      </c>
      <c r="I246" s="22" t="s">
        <v>34</v>
      </c>
      <c r="J246" s="23" t="s">
        <v>5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s">
        <v>57</v>
      </c>
      <c r="E247" s="38" t="s">
        <v>57</v>
      </c>
      <c r="F247" s="39" t="s">
        <v>57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s">
        <v>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s">
        <v>57</v>
      </c>
      <c r="E252" s="38" t="s">
        <v>57</v>
      </c>
      <c r="F252" s="39" t="s">
        <v>5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s">
        <v>57</v>
      </c>
      <c r="E253" s="38" t="s">
        <v>57</v>
      </c>
      <c r="F253" s="39" t="s">
        <v>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7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00578849625</v>
      </c>
      <c r="H261" s="33" t="s">
        <v>21</v>
      </c>
      <c r="I261" s="34" t="s">
        <v>22</v>
      </c>
      <c r="J261" s="23" t="s">
        <v>5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514533</v>
      </c>
      <c r="E262" s="38" t="n">
        <v>0.00715909090905</v>
      </c>
      <c r="F262" s="39" t="n">
        <v>0.00578849625</v>
      </c>
      <c r="H262" s="33" t="s">
        <v>25</v>
      </c>
      <c r="I262" s="34" t="s">
        <v>26</v>
      </c>
      <c r="J262" s="23" t="s">
        <v>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s">
        <v>57</v>
      </c>
      <c r="E263" s="38" t="s">
        <v>57</v>
      </c>
      <c r="F263" s="39" t="s">
        <v>57</v>
      </c>
      <c r="H263" s="33" t="s">
        <v>29</v>
      </c>
      <c r="I263" s="22" t="s">
        <v>30</v>
      </c>
      <c r="J263" s="23" t="s">
        <v>5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s">
        <v>57</v>
      </c>
      <c r="E264" s="38" t="s">
        <v>57</v>
      </c>
      <c r="F264" s="39" t="s">
        <v>57</v>
      </c>
      <c r="H264" s="33" t="s">
        <v>33</v>
      </c>
      <c r="I264" s="22" t="s">
        <v>34</v>
      </c>
      <c r="J264" s="23" t="s">
        <v>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s">
        <v>57</v>
      </c>
      <c r="E265" s="38" t="s">
        <v>57</v>
      </c>
      <c r="F265" s="39" t="s">
        <v>57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s">
        <v>5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s">
        <v>57</v>
      </c>
      <c r="E270" s="38" t="s">
        <v>57</v>
      </c>
      <c r="F270" s="39" t="s">
        <v>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s">
        <v>57</v>
      </c>
      <c r="E271" s="38" t="s">
        <v>57</v>
      </c>
      <c r="F271" s="39" t="s">
        <v>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00935778375</v>
      </c>
      <c r="H279" s="33" t="s">
        <v>21</v>
      </c>
      <c r="I279" s="34" t="s">
        <v>22</v>
      </c>
      <c r="J279" s="23" t="s">
        <v>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31803</v>
      </c>
      <c r="E280" s="38" t="n">
        <v>0.00715909090905</v>
      </c>
      <c r="F280" s="39" t="n">
        <v>0.00935778375</v>
      </c>
      <c r="H280" s="33" t="s">
        <v>25</v>
      </c>
      <c r="I280" s="34" t="s">
        <v>26</v>
      </c>
      <c r="J280" s="23" t="s">
        <v>5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s">
        <v>57</v>
      </c>
      <c r="E281" s="38" t="s">
        <v>57</v>
      </c>
      <c r="F281" s="39" t="s">
        <v>57</v>
      </c>
      <c r="H281" s="33" t="s">
        <v>29</v>
      </c>
      <c r="I281" s="22" t="s">
        <v>30</v>
      </c>
      <c r="J281" s="23" t="s">
        <v>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s">
        <v>57</v>
      </c>
      <c r="E282" s="38" t="s">
        <v>57</v>
      </c>
      <c r="F282" s="39" t="s">
        <v>57</v>
      </c>
      <c r="H282" s="33" t="s">
        <v>33</v>
      </c>
      <c r="I282" s="22" t="s">
        <v>34</v>
      </c>
      <c r="J282" s="23" t="s">
        <v>5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s">
        <v>57</v>
      </c>
      <c r="E283" s="38" t="s">
        <v>57</v>
      </c>
      <c r="F283" s="39" t="s">
        <v>57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s">
        <v>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s">
        <v>57</v>
      </c>
      <c r="E288" s="38" t="s">
        <v>57</v>
      </c>
      <c r="F288" s="39" t="s">
        <v>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s">
        <v>57</v>
      </c>
      <c r="E289" s="38" t="s">
        <v>57</v>
      </c>
      <c r="F289" s="39" t="s">
        <v>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7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00608495625</v>
      </c>
      <c r="H297" s="33" t="s">
        <v>21</v>
      </c>
      <c r="I297" s="34" t="s">
        <v>22</v>
      </c>
      <c r="J297" s="23" t="s">
        <v>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540885</v>
      </c>
      <c r="E298" s="38" t="n">
        <v>0.00715909090905</v>
      </c>
      <c r="F298" s="39" t="n">
        <v>0.00608495625</v>
      </c>
      <c r="H298" s="33" t="s">
        <v>25</v>
      </c>
      <c r="I298" s="34" t="s">
        <v>26</v>
      </c>
      <c r="J298" s="23" t="s">
        <v>5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s">
        <v>57</v>
      </c>
      <c r="E299" s="38" t="s">
        <v>57</v>
      </c>
      <c r="F299" s="39" t="s">
        <v>57</v>
      </c>
      <c r="H299" s="33" t="s">
        <v>29</v>
      </c>
      <c r="I299" s="22" t="s">
        <v>30</v>
      </c>
      <c r="J299" s="23" t="s">
        <v>5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s">
        <v>57</v>
      </c>
      <c r="E300" s="38" t="s">
        <v>57</v>
      </c>
      <c r="F300" s="39" t="s">
        <v>57</v>
      </c>
      <c r="H300" s="33" t="s">
        <v>33</v>
      </c>
      <c r="I300" s="22" t="s">
        <v>34</v>
      </c>
      <c r="J300" s="23" t="s">
        <v>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s">
        <v>57</v>
      </c>
      <c r="E301" s="38" t="s">
        <v>57</v>
      </c>
      <c r="F301" s="39" t="s">
        <v>57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s">
        <v>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s">
        <v>57</v>
      </c>
      <c r="E306" s="38" t="s">
        <v>57</v>
      </c>
      <c r="F306" s="39" t="s">
        <v>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s">
        <v>57</v>
      </c>
      <c r="E307" s="38" t="s">
        <v>57</v>
      </c>
      <c r="F307" s="39" t="s">
        <v>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4.1557720821874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46600000</v>
      </c>
      <c r="E10" s="38" t="n">
        <v>0.00888888888883809</v>
      </c>
      <c r="F10" s="39" t="n">
        <v>16.01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854034368.86647</v>
      </c>
      <c r="E11" s="38" t="n">
        <v>0.00999999999994287</v>
      </c>
      <c r="F11" s="39" t="n">
        <v>13.4205400821874</v>
      </c>
      <c r="H11" s="33" t="s">
        <v>29</v>
      </c>
      <c r="I11" s="22" t="s">
        <v>30</v>
      </c>
      <c r="J11" s="23" t="n">
        <v>0.12602091408522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9000000</v>
      </c>
      <c r="E12" s="38" t="n">
        <v>0.00999999999994288</v>
      </c>
      <c r="F12" s="39" t="n">
        <v>1.5557142857142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9758400</v>
      </c>
      <c r="E13" s="38" t="n">
        <v>0.00999999999994285</v>
      </c>
      <c r="F13" s="39" t="n">
        <v>3.139060571428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97400</v>
      </c>
      <c r="E14" s="45" t="n">
        <v>7.99999999995429</v>
      </c>
      <c r="F14" s="46" t="n">
        <v>10.0244571428571</v>
      </c>
      <c r="H14" s="33" t="s">
        <v>42</v>
      </c>
      <c r="I14" s="22" t="s">
        <v>43</v>
      </c>
      <c r="J14" s="23" t="n">
        <v>0.0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53931303.333333</v>
      </c>
      <c r="E16" s="55" t="n">
        <v>0.0199999999998858</v>
      </c>
      <c r="F16" s="56" t="n">
        <v>4.83784096190476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19.314974456904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58186260.666667</v>
      </c>
      <c r="E18" s="38" t="n">
        <v>0.00999999999994285</v>
      </c>
      <c r="F18" s="39" t="n">
        <v>2.4857840961904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28379391</v>
      </c>
      <c r="E19" s="38" t="n">
        <v>0.0249999999998572</v>
      </c>
      <c r="F19" s="39" t="n">
        <v>16.829190360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7.135808104552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61500000</v>
      </c>
      <c r="E28" s="38" t="n">
        <v>0.0088888888888381</v>
      </c>
      <c r="F28" s="39" t="n">
        <v>9.2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842525788.471554</v>
      </c>
      <c r="E29" s="38" t="n">
        <v>0.00999999999994282</v>
      </c>
      <c r="F29" s="39" t="n">
        <v>13.2396909616958</v>
      </c>
      <c r="H29" s="33" t="s">
        <v>29</v>
      </c>
      <c r="I29" s="22" t="s">
        <v>30</v>
      </c>
      <c r="J29" s="23" t="n">
        <v>0.11009914509711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1610000</v>
      </c>
      <c r="E30" s="38" t="n">
        <v>0.00999999999994285</v>
      </c>
      <c r="F30" s="39" t="n">
        <v>1.5967285714285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7676000</v>
      </c>
      <c r="E31" s="38" t="n">
        <v>0.00999999999994285</v>
      </c>
      <c r="F31" s="39" t="n">
        <v>3.10633714285714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91720</v>
      </c>
      <c r="E32" s="45" t="n">
        <v>7.99999999995428</v>
      </c>
      <c r="F32" s="46" t="n">
        <v>9.95305142857143</v>
      </c>
      <c r="H32" s="33" t="s">
        <v>42</v>
      </c>
      <c r="I32" s="22" t="s">
        <v>43</v>
      </c>
      <c r="J32" s="23" t="n">
        <v>0.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" hidden="false" customHeight="true" outlineLevel="0" collapsed="false">
      <c r="B34" s="52" t="s">
        <v>47</v>
      </c>
      <c r="C34" s="53" t="s">
        <v>48</v>
      </c>
      <c r="D34" s="54" t="n">
        <v>130297336.666667</v>
      </c>
      <c r="E34" s="55" t="n">
        <v>0.0199999999998857</v>
      </c>
      <c r="F34" s="56" t="n">
        <v>4.0950591523809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76265309738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9559467.3333333</v>
      </c>
      <c r="E36" s="38" t="n">
        <v>0.00999999999994289</v>
      </c>
      <c r="F36" s="39" t="n">
        <v>1.564505915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59589201</v>
      </c>
      <c r="E37" s="38" t="n">
        <v>0.0249999999998572</v>
      </c>
      <c r="F37" s="39" t="n">
        <v>10.1981471821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4.837525204380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57100000</v>
      </c>
      <c r="E46" s="38" t="n">
        <v>0.0088888888888381</v>
      </c>
      <c r="F46" s="39" t="n">
        <v>7.781714285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06454222.09692</v>
      </c>
      <c r="E47" s="38" t="n">
        <v>0.00999999999994284</v>
      </c>
      <c r="F47" s="39" t="n">
        <v>12.672852061523</v>
      </c>
      <c r="H47" s="33" t="s">
        <v>29</v>
      </c>
      <c r="I47" s="22" t="s">
        <v>30</v>
      </c>
      <c r="J47" s="23" t="n">
        <v>0.097390004002892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96660000</v>
      </c>
      <c r="E48" s="38" t="n">
        <v>0.00999999999994288</v>
      </c>
      <c r="F48" s="39" t="n">
        <v>1.5189428571428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89787200</v>
      </c>
      <c r="E49" s="38" t="n">
        <v>0.00999999999994287</v>
      </c>
      <c r="F49" s="39" t="n">
        <v>2.98237028571429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86040</v>
      </c>
      <c r="E50" s="45" t="n">
        <v>7.99999999995429</v>
      </c>
      <c r="F50" s="46" t="n">
        <v>9.88164571428571</v>
      </c>
      <c r="H50" s="33" t="s">
        <v>42</v>
      </c>
      <c r="I50" s="22" t="s">
        <v>43</v>
      </c>
      <c r="J50" s="23" t="n">
        <v>0.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" hidden="false" customHeight="true" outlineLevel="0" collapsed="false">
      <c r="B52" s="52" t="s">
        <v>47</v>
      </c>
      <c r="C52" s="53" t="s">
        <v>48</v>
      </c>
      <c r="D52" s="54" t="n">
        <v>108768710</v>
      </c>
      <c r="E52" s="55" t="n">
        <v>0.0199999999998857</v>
      </c>
      <c r="F52" s="56" t="n">
        <v>3.41844517142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89183288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3653742</v>
      </c>
      <c r="E54" s="38" t="n">
        <v>0.00999999999994284</v>
      </c>
      <c r="F54" s="39" t="n">
        <v>1.31455880285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18330613</v>
      </c>
      <c r="E55" s="38" t="n">
        <v>0.0249999999998572</v>
      </c>
      <c r="F55" s="39" t="n">
        <v>8.5772740821428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4.063087415706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614700000</v>
      </c>
      <c r="E64" s="38" t="n">
        <v>0.0088888888888381</v>
      </c>
      <c r="F64" s="39" t="n">
        <v>8.58628571428572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27531417.36312</v>
      </c>
      <c r="E65" s="38" t="n">
        <v>0.00999999999994284</v>
      </c>
      <c r="F65" s="39" t="n">
        <v>11.4326365585633</v>
      </c>
      <c r="H65" s="33" t="s">
        <v>29</v>
      </c>
      <c r="I65" s="22" t="s">
        <v>30</v>
      </c>
      <c r="J65" s="23" t="n">
        <v>0.09404361437097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78930000</v>
      </c>
      <c r="E66" s="38" t="n">
        <v>0.00999999999994284</v>
      </c>
      <c r="F66" s="39" t="n">
        <v>1.24032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90501600</v>
      </c>
      <c r="E67" s="38" t="n">
        <v>0.00999999999994285</v>
      </c>
      <c r="F67" s="39" t="n">
        <v>2.99359657142857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80360</v>
      </c>
      <c r="E68" s="45" t="n">
        <v>7.99999999995429</v>
      </c>
      <c r="F68" s="46" t="n">
        <v>9.81024</v>
      </c>
      <c r="H68" s="33" t="s">
        <v>42</v>
      </c>
      <c r="I68" s="22" t="s">
        <v>43</v>
      </c>
      <c r="J68" s="23" t="n">
        <v>0.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" hidden="false" customHeight="true" outlineLevel="0" collapsed="false">
      <c r="B70" s="52" t="s">
        <v>47</v>
      </c>
      <c r="C70" s="53" t="s">
        <v>48</v>
      </c>
      <c r="D70" s="54" t="n">
        <v>94402563.3333333</v>
      </c>
      <c r="E70" s="55" t="n">
        <v>0.0199999999998857</v>
      </c>
      <c r="F70" s="56" t="n">
        <v>2.96693770476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0.532223981190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7180512.6666667</v>
      </c>
      <c r="E72" s="38" t="n">
        <v>0.00999999999994282</v>
      </c>
      <c r="F72" s="39" t="n">
        <v>1.36997948476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33220769</v>
      </c>
      <c r="E73" s="38" t="n">
        <v>0.0249999999998571</v>
      </c>
      <c r="F73" s="39" t="n">
        <v>9.162244496428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4.695861546826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82200000</v>
      </c>
      <c r="E82" s="38" t="n">
        <v>0.0088888888888381</v>
      </c>
      <c r="F82" s="39" t="n">
        <v>9.52914285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34160462.070775</v>
      </c>
      <c r="E83" s="38" t="n">
        <v>0.00999999999994288</v>
      </c>
      <c r="F83" s="39" t="n">
        <v>11.5368072611122</v>
      </c>
      <c r="H83" s="33" t="s">
        <v>29</v>
      </c>
      <c r="I83" s="22" t="s">
        <v>30</v>
      </c>
      <c r="J83" s="23" t="n">
        <v>0.086852861895667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61110000</v>
      </c>
      <c r="E84" s="38" t="n">
        <v>0.00999999999994286</v>
      </c>
      <c r="F84" s="39" t="n">
        <v>0.960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86504000</v>
      </c>
      <c r="E85" s="38" t="n">
        <v>0.00999999999994285</v>
      </c>
      <c r="F85" s="39" t="n">
        <v>2.93077714285714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74680</v>
      </c>
      <c r="E86" s="45" t="n">
        <v>7.99999999995429</v>
      </c>
      <c r="F86" s="46" t="n">
        <v>9.73883428571428</v>
      </c>
      <c r="H86" s="33" t="s">
        <v>42</v>
      </c>
      <c r="I86" s="22" t="s">
        <v>43</v>
      </c>
      <c r="J86" s="23" t="n">
        <v>0.0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" hidden="false" customHeight="true" outlineLevel="0" collapsed="false">
      <c r="B88" s="52" t="s">
        <v>47</v>
      </c>
      <c r="C88" s="53" t="s">
        <v>48</v>
      </c>
      <c r="D88" s="54" t="n">
        <v>87285956.6666667</v>
      </c>
      <c r="E88" s="55" t="n">
        <v>0.0199999999998857</v>
      </c>
      <c r="F88" s="56" t="n">
        <v>2.743272923809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1.427768924523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257191.3333333</v>
      </c>
      <c r="E90" s="38" t="n">
        <v>0.00999999999994287</v>
      </c>
      <c r="F90" s="39" t="n">
        <v>1.4654701495238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53585787</v>
      </c>
      <c r="E91" s="38" t="n">
        <v>0.0249999999998571</v>
      </c>
      <c r="F91" s="39" t="n">
        <v>9.96229877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35.4368850599875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52400000</v>
      </c>
      <c r="E100" s="38" t="n">
        <v>0.00888888888883811</v>
      </c>
      <c r="F100" s="39" t="n">
        <v>10.5097142857143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31058903.817386</v>
      </c>
      <c r="E101" s="38" t="n">
        <v>0.00999999999994284</v>
      </c>
      <c r="F101" s="39" t="n">
        <v>11.4880684885589</v>
      </c>
      <c r="H101" s="33" t="s">
        <v>29</v>
      </c>
      <c r="I101" s="22" t="s">
        <v>30</v>
      </c>
      <c r="J101" s="23" t="n">
        <v>0.079264964547976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53010000</v>
      </c>
      <c r="E102" s="38" t="n">
        <v>0.00999999999994286</v>
      </c>
      <c r="F102" s="39" t="n">
        <v>0.83301428571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87005600</v>
      </c>
      <c r="E103" s="38" t="n">
        <v>0.00999999999994286</v>
      </c>
      <c r="F103" s="39" t="n">
        <v>2.93865942857143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769000</v>
      </c>
      <c r="E104" s="45" t="n">
        <v>7.99999999995429</v>
      </c>
      <c r="F104" s="46" t="n">
        <v>9.66742857142857</v>
      </c>
      <c r="H104" s="33" t="s">
        <v>42</v>
      </c>
      <c r="I104" s="22" t="s">
        <v>43</v>
      </c>
      <c r="J104" s="23" t="n">
        <v>0.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" hidden="false" customHeight="true" outlineLevel="0" collapsed="false">
      <c r="B106" s="52" t="s">
        <v>47</v>
      </c>
      <c r="C106" s="53" t="s">
        <v>48</v>
      </c>
      <c r="D106" s="54" t="n">
        <v>78669970</v>
      </c>
      <c r="E106" s="55" t="n">
        <v>0.0199999999998857</v>
      </c>
      <c r="F106" s="56" t="n">
        <v>2.4724847714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2.34100169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9333994</v>
      </c>
      <c r="E108" s="38" t="n">
        <v>0.00999999999994284</v>
      </c>
      <c r="F108" s="39" t="n">
        <v>1.5609627628571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4400991</v>
      </c>
      <c r="E109" s="38" t="n">
        <v>0.0249999999998572</v>
      </c>
      <c r="F109" s="39" t="n">
        <v>10.780038932142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4.662319764991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66800000</v>
      </c>
      <c r="E118" s="38" t="n">
        <v>0.00888888888883806</v>
      </c>
      <c r="F118" s="39" t="n">
        <v>10.710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92803985.044893</v>
      </c>
      <c r="E119" s="38" t="n">
        <v>0.00999999999994288</v>
      </c>
      <c r="F119" s="39" t="n">
        <v>10.8869197649912</v>
      </c>
      <c r="H119" s="33" t="s">
        <v>29</v>
      </c>
      <c r="I119" s="22" t="s">
        <v>30</v>
      </c>
      <c r="J119" s="23" t="n">
        <v>0.077257565336236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0680000</v>
      </c>
      <c r="E120" s="38" t="n">
        <v>0.00999999999994286</v>
      </c>
      <c r="F120" s="39" t="n">
        <v>0.6392571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80044000</v>
      </c>
      <c r="E121" s="38" t="n">
        <v>0.00999999999994287</v>
      </c>
      <c r="F121" s="39" t="n">
        <v>2.82926285714286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763320</v>
      </c>
      <c r="E122" s="45" t="n">
        <v>7.99999999995429</v>
      </c>
      <c r="F122" s="46" t="n">
        <v>9.59602285714286</v>
      </c>
      <c r="H122" s="33" t="s">
        <v>42</v>
      </c>
      <c r="I122" s="22" t="s">
        <v>43</v>
      </c>
      <c r="J122" s="23" t="n">
        <v>0.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" hidden="false" customHeight="true" outlineLevel="0" collapsed="false">
      <c r="B124" s="52" t="s">
        <v>47</v>
      </c>
      <c r="C124" s="53" t="s">
        <v>48</v>
      </c>
      <c r="D124" s="54" t="n">
        <v>72507163.3333333</v>
      </c>
      <c r="E124" s="55" t="n">
        <v>0.0199999999998857</v>
      </c>
      <c r="F124" s="56" t="n">
        <v>2.2787965619047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462714081190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9701432.6666667</v>
      </c>
      <c r="E126" s="38" t="n">
        <v>0.00999999999994286</v>
      </c>
      <c r="F126" s="39" t="n">
        <v>1.5667367990476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77352149</v>
      </c>
      <c r="E127" s="38" t="n">
        <v>0.0249999999998572</v>
      </c>
      <c r="F127" s="39" t="n">
        <v>10.895977282142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5.257763893624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01000000</v>
      </c>
      <c r="E136" s="38" t="n">
        <v>0.00888888888883807</v>
      </c>
      <c r="F136" s="39" t="n">
        <v>11.1885714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0785484.139755</v>
      </c>
      <c r="E137" s="38" t="n">
        <v>0.00999999999994281</v>
      </c>
      <c r="F137" s="39" t="n">
        <v>11.0123433221961</v>
      </c>
      <c r="H137" s="33" t="s">
        <v>29</v>
      </c>
      <c r="I137" s="22" t="s">
        <v>30</v>
      </c>
      <c r="J137" s="23" t="n">
        <v>0.07437384129286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2120000</v>
      </c>
      <c r="E138" s="38" t="n">
        <v>0.00999999999994285</v>
      </c>
      <c r="F138" s="39" t="n">
        <v>0.66188571428571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82658400</v>
      </c>
      <c r="E139" s="38" t="n">
        <v>0.00999999999994287</v>
      </c>
      <c r="F139" s="39" t="n">
        <v>2.87034628571429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57640</v>
      </c>
      <c r="E140" s="45" t="n">
        <v>7.99999999995429</v>
      </c>
      <c r="F140" s="46" t="n">
        <v>9.52461714285714</v>
      </c>
      <c r="H140" s="33" t="s">
        <v>42</v>
      </c>
      <c r="I140" s="22" t="s">
        <v>43</v>
      </c>
      <c r="J140" s="23" t="n">
        <v>0.0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" hidden="false" customHeight="true" outlineLevel="0" collapsed="false">
      <c r="B142" s="52" t="s">
        <v>47</v>
      </c>
      <c r="C142" s="53" t="s">
        <v>48</v>
      </c>
      <c r="D142" s="54" t="n">
        <v>70384933.3333333</v>
      </c>
      <c r="E142" s="55" t="n">
        <v>0.0199999999998857</v>
      </c>
      <c r="F142" s="56" t="n">
        <v>2.212097904761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93860364761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03076986.666667</v>
      </c>
      <c r="E144" s="38" t="n">
        <v>0.00999999999994283</v>
      </c>
      <c r="F144" s="39" t="n">
        <v>1.6197812190476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88115480</v>
      </c>
      <c r="E145" s="38" t="n">
        <v>0.0249999999998571</v>
      </c>
      <c r="F145" s="39" t="n">
        <v>11.3188224285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5.337878299218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01900000</v>
      </c>
      <c r="E154" s="38" t="n">
        <v>0.00888888888883813</v>
      </c>
      <c r="F154" s="39" t="n">
        <v>11.20114285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706999673.586648</v>
      </c>
      <c r="E155" s="38" t="n">
        <v>0.00999999999994283</v>
      </c>
      <c r="F155" s="39" t="n">
        <v>11.1099948706473</v>
      </c>
      <c r="H155" s="33" t="s">
        <v>29</v>
      </c>
      <c r="I155" s="22" t="s">
        <v>30</v>
      </c>
      <c r="J155" s="23" t="n">
        <v>0.068682924578067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3380000</v>
      </c>
      <c r="E156" s="38" t="n">
        <v>0.00999999999994285</v>
      </c>
      <c r="F156" s="39" t="n">
        <v>0.681685714285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84026400</v>
      </c>
      <c r="E157" s="38" t="n">
        <v>0.00999999999994286</v>
      </c>
      <c r="F157" s="39" t="n">
        <v>2.89184342857143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51960</v>
      </c>
      <c r="E158" s="45" t="n">
        <v>7.99999999995429</v>
      </c>
      <c r="F158" s="46" t="n">
        <v>9.45321142857143</v>
      </c>
      <c r="H158" s="33" t="s">
        <v>42</v>
      </c>
      <c r="I158" s="22" t="s">
        <v>43</v>
      </c>
      <c r="J158" s="23" t="n">
        <v>0.0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" hidden="false" customHeight="true" outlineLevel="0" collapsed="false">
      <c r="B160" s="52" t="s">
        <v>47</v>
      </c>
      <c r="C160" s="53" t="s">
        <v>48</v>
      </c>
      <c r="D160" s="54" t="n">
        <v>65174910</v>
      </c>
      <c r="E160" s="55" t="n">
        <v>0.0199999999998857</v>
      </c>
      <c r="F160" s="56" t="n">
        <v>2.0483543142857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2.87418258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2134982</v>
      </c>
      <c r="E162" s="38" t="n">
        <v>0.00999999999994287</v>
      </c>
      <c r="F162" s="39" t="n">
        <v>1.6049782885714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86852473</v>
      </c>
      <c r="E163" s="38" t="n">
        <v>0.0249999999998572</v>
      </c>
      <c r="F163" s="39" t="n">
        <v>11.26920429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4.543742389157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75800000</v>
      </c>
      <c r="E172" s="38" t="n">
        <v>0.00888888888883807</v>
      </c>
      <c r="F172" s="39" t="n">
        <v>10.8365714285714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83445752.037321</v>
      </c>
      <c r="E173" s="38" t="n">
        <v>0.00999999999994283</v>
      </c>
      <c r="F173" s="39" t="n">
        <v>10.7398618177293</v>
      </c>
      <c r="H173" s="33" t="s">
        <v>29</v>
      </c>
      <c r="I173" s="22" t="s">
        <v>30</v>
      </c>
      <c r="J173" s="23" t="n">
        <v>0.064477180119218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4370000</v>
      </c>
      <c r="E174" s="38" t="n">
        <v>0.00999999999994286</v>
      </c>
      <c r="F174" s="39" t="n">
        <v>0.697242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83798400</v>
      </c>
      <c r="E175" s="38" t="n">
        <v>0.00999999999994285</v>
      </c>
      <c r="F175" s="39" t="n">
        <v>2.88826057142857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46280</v>
      </c>
      <c r="E176" s="45" t="n">
        <v>7.99999999995429</v>
      </c>
      <c r="F176" s="46" t="n">
        <v>9.38180571428572</v>
      </c>
      <c r="H176" s="33" t="s">
        <v>42</v>
      </c>
      <c r="I176" s="22" t="s">
        <v>43</v>
      </c>
      <c r="J176" s="23" t="n">
        <v>0.0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" hidden="false" customHeight="true" outlineLevel="0" collapsed="false">
      <c r="B178" s="52" t="s">
        <v>47</v>
      </c>
      <c r="C178" s="53" t="s">
        <v>48</v>
      </c>
      <c r="D178" s="54" t="n">
        <v>58879716.6666667</v>
      </c>
      <c r="E178" s="55" t="n">
        <v>0.0199999999998857</v>
      </c>
      <c r="F178" s="56" t="n">
        <v>1.8505053809523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2.392847198809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75943.3333333</v>
      </c>
      <c r="E180" s="38" t="n">
        <v>0.00999999999994288</v>
      </c>
      <c r="F180" s="39" t="n">
        <v>1.5396219666666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76263915</v>
      </c>
      <c r="E181" s="38" t="n">
        <v>0.0249999999998572</v>
      </c>
      <c r="F181" s="39" t="n">
        <v>10.853225232142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3.6991276706808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74900000</v>
      </c>
      <c r="E190" s="38" t="n">
        <v>0.00888888888883809</v>
      </c>
      <c r="F190" s="39" t="n">
        <v>10.82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39527142.679689</v>
      </c>
      <c r="E191" s="38" t="n">
        <v>0.00999999999994286</v>
      </c>
      <c r="F191" s="39" t="n">
        <v>10.0497122421094</v>
      </c>
      <c r="H191" s="33" t="s">
        <v>29</v>
      </c>
      <c r="I191" s="22" t="s">
        <v>30</v>
      </c>
      <c r="J191" s="23" t="n">
        <v>0.061007547811273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2210000</v>
      </c>
      <c r="E192" s="38" t="n">
        <v>0.00999999999994286</v>
      </c>
      <c r="F192" s="39" t="n">
        <v>0.663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81472800</v>
      </c>
      <c r="E193" s="38" t="n">
        <v>0.00999999999994286</v>
      </c>
      <c r="F193" s="39" t="n">
        <v>2.85171542857143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40600</v>
      </c>
      <c r="E194" s="45" t="n">
        <v>7.99999999995429</v>
      </c>
      <c r="F194" s="46" t="n">
        <v>9.3104</v>
      </c>
      <c r="H194" s="33" t="s">
        <v>42</v>
      </c>
      <c r="I194" s="22" t="s">
        <v>43</v>
      </c>
      <c r="J194" s="23" t="n">
        <v>0.0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" hidden="false" customHeight="true" outlineLevel="0" collapsed="false">
      <c r="B196" s="52" t="s">
        <v>47</v>
      </c>
      <c r="C196" s="53" t="s">
        <v>48</v>
      </c>
      <c r="D196" s="54" t="n">
        <v>51938626.6666667</v>
      </c>
      <c r="E196" s="55" t="n">
        <v>0.0199999999998857</v>
      </c>
      <c r="F196" s="56" t="n">
        <v>1.6323568380952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2.275869498095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6487725.3333333</v>
      </c>
      <c r="E198" s="38" t="n">
        <v>0.00999999999994284</v>
      </c>
      <c r="F198" s="39" t="n">
        <v>1.5162356838095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73881588</v>
      </c>
      <c r="E199" s="38" t="n">
        <v>0.0249999999998571</v>
      </c>
      <c r="F199" s="39" t="n">
        <v>10.759633814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3.873847553745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805500000</v>
      </c>
      <c r="E208" s="38" t="n">
        <v>0.00888888888883812</v>
      </c>
      <c r="F208" s="39" t="n">
        <v>11.25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31465680.692886</v>
      </c>
      <c r="E209" s="38" t="n">
        <v>0.00999999999994287</v>
      </c>
      <c r="F209" s="39" t="n">
        <v>9.92303212517393</v>
      </c>
      <c r="H209" s="33" t="s">
        <v>29</v>
      </c>
      <c r="I209" s="22" t="s">
        <v>30</v>
      </c>
      <c r="J209" s="23" t="n">
        <v>0.056244866808017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8430000</v>
      </c>
      <c r="E210" s="38" t="n">
        <v>0.00999999999994286</v>
      </c>
      <c r="F210" s="39" t="n">
        <v>0.603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81776800</v>
      </c>
      <c r="E211" s="38" t="n">
        <v>0.00999999999994285</v>
      </c>
      <c r="F211" s="39" t="n">
        <v>2.856492571428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34920</v>
      </c>
      <c r="E212" s="45" t="n">
        <v>7.99999999995428</v>
      </c>
      <c r="F212" s="46" t="n">
        <v>9.23899428571428</v>
      </c>
      <c r="H212" s="33" t="s">
        <v>42</v>
      </c>
      <c r="I212" s="22" t="s">
        <v>43</v>
      </c>
      <c r="J212" s="23" t="n">
        <v>0.0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" hidden="false" customHeight="true" outlineLevel="0" collapsed="false">
      <c r="B214" s="52" t="s">
        <v>47</v>
      </c>
      <c r="C214" s="53" t="s">
        <v>48</v>
      </c>
      <c r="D214" s="54" t="n">
        <v>47041735</v>
      </c>
      <c r="E214" s="55" t="n">
        <v>0.0199999999998857</v>
      </c>
      <c r="F214" s="56" t="n">
        <v>1.4784545285714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2.656908758214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8908347</v>
      </c>
      <c r="E216" s="38" t="n">
        <v>0.00999999999994283</v>
      </c>
      <c r="F216" s="39" t="n">
        <v>1.5542740242857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82612520.5</v>
      </c>
      <c r="E217" s="38" t="n">
        <v>0.0249999999998572</v>
      </c>
      <c r="F217" s="39" t="n">
        <v>11.102634733928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2.8543595180952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75800000</v>
      </c>
      <c r="E226" s="38" t="n">
        <v>0.00888888888883807</v>
      </c>
      <c r="F226" s="39" t="n">
        <v>10.8365714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41485969.333333</v>
      </c>
      <c r="E227" s="38" t="n">
        <v>0.00999999999994284</v>
      </c>
      <c r="F227" s="39" t="n">
        <v>10.0804938038095</v>
      </c>
      <c r="H227" s="33" t="s">
        <v>29</v>
      </c>
      <c r="I227" s="22" t="s">
        <v>30</v>
      </c>
      <c r="J227" s="23" t="n">
        <v>0.050565867226135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5210000</v>
      </c>
      <c r="E228" s="38" t="n">
        <v>0.00999999999994287</v>
      </c>
      <c r="F228" s="39" t="n">
        <v>0.23901428571428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61044000</v>
      </c>
      <c r="E229" s="38" t="n">
        <v>0.00999999999994286</v>
      </c>
      <c r="F229" s="39" t="n">
        <v>2.53069142857143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29240</v>
      </c>
      <c r="E230" s="45" t="n">
        <v>7.99999999995428</v>
      </c>
      <c r="F230" s="46" t="n">
        <v>9.16758857142857</v>
      </c>
      <c r="H230" s="33" t="s">
        <v>42</v>
      </c>
      <c r="I230" s="22" t="s">
        <v>43</v>
      </c>
      <c r="J230" s="23" t="n">
        <v>0.0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" hidden="false" customHeight="true" outlineLevel="0" collapsed="false">
      <c r="B232" s="52" t="s">
        <v>47</v>
      </c>
      <c r="C232" s="53" t="s">
        <v>48</v>
      </c>
      <c r="D232" s="54" t="n">
        <v>42706088.3333333</v>
      </c>
      <c r="E232" s="55" t="n">
        <v>0.0199999999998858</v>
      </c>
      <c r="F232" s="56" t="n">
        <v>1.3421913476190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2.151398032976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4741217.6666667</v>
      </c>
      <c r="E234" s="38" t="n">
        <v>0.00999999999994283</v>
      </c>
      <c r="F234" s="39" t="n">
        <v>1.4887905633333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71411826.5</v>
      </c>
      <c r="E235" s="38" t="n">
        <v>0.0249999999998572</v>
      </c>
      <c r="F235" s="39" t="n">
        <v>10.66260746964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2.170721125714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48800000</v>
      </c>
      <c r="E244" s="38" t="n">
        <v>0.00888888888883812</v>
      </c>
      <c r="F244" s="39" t="n">
        <v>10.45942857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16472508</v>
      </c>
      <c r="E245" s="38" t="n">
        <v>0.00999999999994285</v>
      </c>
      <c r="F245" s="39" t="n">
        <v>9.68742512571428</v>
      </c>
      <c r="H245" s="33" t="s">
        <v>29</v>
      </c>
      <c r="I245" s="22" t="s">
        <v>30</v>
      </c>
      <c r="J245" s="23" t="n">
        <v>0.049647711125898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5020000</v>
      </c>
      <c r="E246" s="38" t="n">
        <v>0.00999999999994287</v>
      </c>
      <c r="F246" s="39" t="n">
        <v>0.39317142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61287200</v>
      </c>
      <c r="E247" s="38" t="n">
        <v>0.00999999999994285</v>
      </c>
      <c r="F247" s="39" t="n">
        <v>2.53451314285714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23560</v>
      </c>
      <c r="E248" s="45" t="n">
        <v>7.99999999995429</v>
      </c>
      <c r="F248" s="46" t="n">
        <v>9.09618285714286</v>
      </c>
      <c r="H248" s="33" t="s">
        <v>42</v>
      </c>
      <c r="I248" s="22" t="s">
        <v>43</v>
      </c>
      <c r="J248" s="23" t="n">
        <v>0.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" hidden="false" customHeight="true" outlineLevel="0" collapsed="false">
      <c r="B250" s="52" t="s">
        <v>47</v>
      </c>
      <c r="C250" s="53" t="s">
        <v>48</v>
      </c>
      <c r="D250" s="54" t="n">
        <v>40256715</v>
      </c>
      <c r="E250" s="55" t="n">
        <v>0.0199999999998857</v>
      </c>
      <c r="F250" s="56" t="n">
        <v>1.265211042857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1.714118102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1251343</v>
      </c>
      <c r="E252" s="38" t="n">
        <v>0.00999999999994289</v>
      </c>
      <c r="F252" s="39" t="n">
        <v>1.433949675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61677014.5</v>
      </c>
      <c r="E253" s="38" t="n">
        <v>0.0249999999998571</v>
      </c>
      <c r="F253" s="39" t="n">
        <v>10.28016842678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2.280996974285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805500000</v>
      </c>
      <c r="E262" s="38" t="n">
        <v>0.00888888888883812</v>
      </c>
      <c r="F262" s="39" t="n">
        <v>11.2514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77748462</v>
      </c>
      <c r="E263" s="38" t="n">
        <v>0.00999999999994285</v>
      </c>
      <c r="F263" s="39" t="n">
        <v>9.07890440285714</v>
      </c>
      <c r="H263" s="33" t="s">
        <v>29</v>
      </c>
      <c r="I263" s="22" t="s">
        <v>30</v>
      </c>
      <c r="J263" s="23" t="n">
        <v>0.048508833567044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640000</v>
      </c>
      <c r="E264" s="38" t="n">
        <v>0.00999999999994286</v>
      </c>
      <c r="F264" s="39" t="n">
        <v>0.2772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68552800</v>
      </c>
      <c r="E265" s="38" t="n">
        <v>0.00999999999994287</v>
      </c>
      <c r="F265" s="39" t="n">
        <v>2.64868685714286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17880</v>
      </c>
      <c r="E266" s="45" t="n">
        <v>7.99999999995429</v>
      </c>
      <c r="F266" s="46" t="n">
        <v>9.02477714285714</v>
      </c>
      <c r="H266" s="33" t="s">
        <v>42</v>
      </c>
      <c r="I266" s="22" t="s">
        <v>43</v>
      </c>
      <c r="J266" s="23" t="n">
        <v>0.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" hidden="false" customHeight="true" outlineLevel="0" collapsed="false">
      <c r="B268" s="52" t="s">
        <v>47</v>
      </c>
      <c r="C268" s="53" t="s">
        <v>48</v>
      </c>
      <c r="D268" s="54" t="n">
        <v>36818397.5</v>
      </c>
      <c r="E268" s="55" t="n">
        <v>0.0199999999998858</v>
      </c>
      <c r="F268" s="56" t="n">
        <v>1.1571496357142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2.50428893410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6863679.5</v>
      </c>
      <c r="E270" s="38" t="n">
        <v>0.00999999999994286</v>
      </c>
      <c r="F270" s="39" t="n">
        <v>1.522143535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79545519.25</v>
      </c>
      <c r="E271" s="38" t="n">
        <v>0.024999999999857</v>
      </c>
      <c r="F271" s="39" t="n">
        <v>10.982145399107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2.500987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05500000</v>
      </c>
      <c r="E280" s="38" t="n">
        <v>0.00888888888883812</v>
      </c>
      <c r="F280" s="39" t="n">
        <v>11.251428571428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7166640</v>
      </c>
      <c r="E281" s="38" t="n">
        <v>0.00999999999994286</v>
      </c>
      <c r="F281" s="39" t="n">
        <v>9.3840472</v>
      </c>
      <c r="H281" s="33" t="s">
        <v>29</v>
      </c>
      <c r="I281" s="22" t="s">
        <v>30</v>
      </c>
      <c r="J281" s="23" t="n">
        <v>0.047566290665066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270000</v>
      </c>
      <c r="E282" s="38" t="n">
        <v>0.00999999999994286</v>
      </c>
      <c r="F282" s="39" t="n">
        <v>0.28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67048000</v>
      </c>
      <c r="E283" s="38" t="n">
        <v>0.00999999999994286</v>
      </c>
      <c r="F283" s="39" t="n">
        <v>2.62504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712200</v>
      </c>
      <c r="E284" s="45" t="n">
        <v>7.99999999995429</v>
      </c>
      <c r="F284" s="46" t="n">
        <v>8.95337142857143</v>
      </c>
      <c r="H284" s="33" t="s">
        <v>42</v>
      </c>
      <c r="I284" s="22" t="s">
        <v>43</v>
      </c>
      <c r="J284" s="23" t="n">
        <v>0.0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" hidden="false" customHeight="true" outlineLevel="0" collapsed="false">
      <c r="B286" s="52" t="s">
        <v>47</v>
      </c>
      <c r="C286" s="53" t="s">
        <v>48</v>
      </c>
      <c r="D286" s="54" t="n">
        <v>37279500</v>
      </c>
      <c r="E286" s="55" t="n">
        <v>0.0199999999998857</v>
      </c>
      <c r="F286" s="56" t="n">
        <v>1.171641428571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2.511172535714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6955900</v>
      </c>
      <c r="E288" s="38" t="n">
        <v>0.00999999999994283</v>
      </c>
      <c r="F288" s="39" t="n">
        <v>1.52359271428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79683850</v>
      </c>
      <c r="E289" s="38" t="n">
        <v>0.0249999999998572</v>
      </c>
      <c r="F289" s="39" t="n">
        <v>10.9875798214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4.152844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96400000</v>
      </c>
      <c r="E298" s="38" t="n">
        <v>0.0088888888888381</v>
      </c>
      <c r="F298" s="39" t="n">
        <v>12.5211428571429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21969200</v>
      </c>
      <c r="E299" s="38" t="n">
        <v>0.00999999999994286</v>
      </c>
      <c r="F299" s="39" t="n">
        <v>9.77380171428572</v>
      </c>
      <c r="H299" s="33" t="s">
        <v>29</v>
      </c>
      <c r="I299" s="22" t="s">
        <v>30</v>
      </c>
      <c r="J299" s="23" t="n">
        <v>0.046323730186164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180000</v>
      </c>
      <c r="E300" s="38" t="n">
        <v>0.00999999999994286</v>
      </c>
      <c r="F300" s="39" t="n">
        <v>0.28568571428571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71197600</v>
      </c>
      <c r="E301" s="38" t="n">
        <v>0.00999999999994286</v>
      </c>
      <c r="F301" s="39" t="n">
        <v>2.690248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706520</v>
      </c>
      <c r="E302" s="45" t="n">
        <v>7.99999999995429</v>
      </c>
      <c r="F302" s="46" t="n">
        <v>8.88196571428571</v>
      </c>
      <c r="H302" s="33" t="s">
        <v>42</v>
      </c>
      <c r="I302" s="22" t="s">
        <v>43</v>
      </c>
      <c r="J302" s="23" t="n">
        <v>0.0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7764300</v>
      </c>
      <c r="E304" s="55" t="n">
        <v>0.0199999999998857</v>
      </c>
      <c r="F304" s="56" t="n">
        <v>1.18687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3.86748133571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7152860</v>
      </c>
      <c r="E306" s="38" t="n">
        <v>0.00999999999994286</v>
      </c>
      <c r="F306" s="39" t="n">
        <v>1.6838306571428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10129290</v>
      </c>
      <c r="E307" s="38" t="n">
        <v>0.0249999999998571</v>
      </c>
      <c r="F307" s="39" t="n">
        <v>12.18365067857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2.165545033469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590400000</v>
      </c>
      <c r="E10" s="38" t="n">
        <v>0.0125000000030081</v>
      </c>
      <c r="F10" s="39" t="n">
        <v>11.59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20450836.103888</v>
      </c>
      <c r="E11" s="38" t="n">
        <v>0.0124999999999285</v>
      </c>
      <c r="F11" s="39" t="n">
        <v>10.2231414234692</v>
      </c>
      <c r="H11" s="33" t="s">
        <v>29</v>
      </c>
      <c r="I11" s="22" t="s">
        <v>30</v>
      </c>
      <c r="J11" s="23" t="n">
        <v>0.32313542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918300</v>
      </c>
      <c r="E12" s="38" t="n">
        <v>0.0124999999999286</v>
      </c>
      <c r="F12" s="39" t="n">
        <v>0.2537523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13749520</v>
      </c>
      <c r="E13" s="38" t="n">
        <v>0.0124999999999285</v>
      </c>
      <c r="F13" s="39" t="n">
        <v>10.0915084285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57</v>
      </c>
      <c r="E14" s="45" t="s">
        <v>57</v>
      </c>
      <c r="F14" s="46" t="s">
        <v>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702235.480902</v>
      </c>
      <c r="E16" s="55" t="n">
        <v>0.0199999999998857</v>
      </c>
      <c r="F16" s="56" t="n">
        <v>9.2620702579711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2.873753439117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54653156.122152</v>
      </c>
      <c r="E18" s="38" t="n">
        <v>0.00999999999994288</v>
      </c>
      <c r="F18" s="39" t="n">
        <v>4.0016924533481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80379734.183228</v>
      </c>
      <c r="E19" s="38" t="n">
        <v>0.0249999999998572</v>
      </c>
      <c r="F19" s="39" t="n">
        <v>18.872060985769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4.670888974201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47500000</v>
      </c>
      <c r="E28" s="38" t="n">
        <v>0.0125000000002959</v>
      </c>
      <c r="F28" s="39" t="n">
        <v>4.86160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96548554.588434</v>
      </c>
      <c r="E29" s="38" t="n">
        <v>0.0124999999999286</v>
      </c>
      <c r="F29" s="39" t="n">
        <v>9.75363232227281</v>
      </c>
      <c r="H29" s="33" t="s">
        <v>29</v>
      </c>
      <c r="I29" s="22" t="s">
        <v>30</v>
      </c>
      <c r="J29" s="23" t="n">
        <v>0.32583307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3163100</v>
      </c>
      <c r="E30" s="38" t="n">
        <v>0.0124999999999286</v>
      </c>
      <c r="F30" s="39" t="n">
        <v>0.2585608928571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98760875</v>
      </c>
      <c r="E31" s="38" t="n">
        <v>0.0124999999999286</v>
      </c>
      <c r="F31" s="39" t="n">
        <v>9.7970886160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57</v>
      </c>
      <c r="E32" s="45" t="s">
        <v>57</v>
      </c>
      <c r="F32" s="46" t="s">
        <v>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6962839.764911</v>
      </c>
      <c r="E34" s="55" t="n">
        <v>0.0199999999998858</v>
      </c>
      <c r="F34" s="56" t="n">
        <v>8.3902606783257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6.924538814078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05029706.600091</v>
      </c>
      <c r="E36" s="38" t="n">
        <v>0.00999999999994285</v>
      </c>
      <c r="F36" s="39" t="n">
        <v>3.2218953894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48794559.900136</v>
      </c>
      <c r="E37" s="38" t="n">
        <v>0.0249999999998571</v>
      </c>
      <c r="F37" s="39" t="n">
        <v>13.702643424648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0.359236742743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200000</v>
      </c>
      <c r="E46" s="38" t="n">
        <v>0.0125000000011031</v>
      </c>
      <c r="F46" s="39" t="n">
        <v>4.5610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39307986.65423</v>
      </c>
      <c r="E47" s="38" t="n">
        <v>0.0124999999999286</v>
      </c>
      <c r="F47" s="39" t="n">
        <v>8.62926402356523</v>
      </c>
      <c r="H47" s="33" t="s">
        <v>29</v>
      </c>
      <c r="I47" s="22" t="s">
        <v>30</v>
      </c>
      <c r="J47" s="23" t="n">
        <v>0.34848460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0245900</v>
      </c>
      <c r="E48" s="38" t="n">
        <v>0.0124999999999286</v>
      </c>
      <c r="F48" s="39" t="n">
        <v>0.201258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54716347.5</v>
      </c>
      <c r="E49" s="38" t="n">
        <v>0.0124999999999286</v>
      </c>
      <c r="F49" s="39" t="n">
        <v>6.96764254017857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57</v>
      </c>
      <c r="E50" s="45" t="s">
        <v>57</v>
      </c>
      <c r="F50" s="46" t="s">
        <v>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52471600.630152</v>
      </c>
      <c r="E52" s="55" t="n">
        <v>0.0199999999998857</v>
      </c>
      <c r="F52" s="56" t="n">
        <v>7.9348217340904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5.412984003222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6121316.789588</v>
      </c>
      <c r="E54" s="38" t="n">
        <v>0.00999999999994286</v>
      </c>
      <c r="F54" s="39" t="n">
        <v>2.9247635495506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7881975.184382</v>
      </c>
      <c r="E55" s="38" t="n">
        <v>0.024999999999857</v>
      </c>
      <c r="F55" s="39" t="n">
        <v>12.488220453672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1.67345491333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11400000</v>
      </c>
      <c r="E64" s="38" t="n">
        <v>0.0124999999993447</v>
      </c>
      <c r="F64" s="39" t="n">
        <v>6.11678571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86608124.011803</v>
      </c>
      <c r="E65" s="38" t="n">
        <v>0.0124999999999286</v>
      </c>
      <c r="F65" s="39" t="n">
        <v>7.59408815023185</v>
      </c>
      <c r="H65" s="33" t="s">
        <v>29</v>
      </c>
      <c r="I65" s="22" t="s">
        <v>30</v>
      </c>
      <c r="J65" s="23" t="n">
        <v>0.35244535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210600</v>
      </c>
      <c r="E66" s="38" t="n">
        <v>0.0124999999999286</v>
      </c>
      <c r="F66" s="39" t="n">
        <v>0.180922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96157162.5</v>
      </c>
      <c r="E67" s="38" t="n">
        <v>0.0124999999999286</v>
      </c>
      <c r="F67" s="39" t="n">
        <v>7.78165854910714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57</v>
      </c>
      <c r="E68" s="45" t="s">
        <v>57</v>
      </c>
      <c r="F68" s="46" t="s">
        <v>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18490320.395082</v>
      </c>
      <c r="E70" s="55" t="n">
        <v>0.0199999999998857</v>
      </c>
      <c r="F70" s="56" t="n">
        <v>6.8668386409882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5.097703525761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74950095.081967</v>
      </c>
      <c r="E72" s="38" t="n">
        <v>0.00999999999994285</v>
      </c>
      <c r="F72" s="39" t="n">
        <v>2.7492157798594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14325142.622951</v>
      </c>
      <c r="E73" s="38" t="n">
        <v>0.0249999999998571</v>
      </c>
      <c r="F73" s="39" t="n">
        <v>12.348487745901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1.10661879332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81700000</v>
      </c>
      <c r="E82" s="38" t="n">
        <v>0.0124999999996059</v>
      </c>
      <c r="F82" s="39" t="n">
        <v>5.53339285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67221224.940215</v>
      </c>
      <c r="E83" s="38" t="n">
        <v>0.0124999999999286</v>
      </c>
      <c r="F83" s="39" t="n">
        <v>7.21327406132565</v>
      </c>
      <c r="H83" s="33" t="s">
        <v>29</v>
      </c>
      <c r="I83" s="22" t="s">
        <v>30</v>
      </c>
      <c r="J83" s="23" t="n">
        <v>0.3542452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986200</v>
      </c>
      <c r="E84" s="38" t="n">
        <v>0.0124999999999286</v>
      </c>
      <c r="F84" s="39" t="n">
        <v>0.17651464285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6611350</v>
      </c>
      <c r="E85" s="38" t="n">
        <v>0.0124999999999286</v>
      </c>
      <c r="F85" s="39" t="n">
        <v>8.1834372321428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57</v>
      </c>
      <c r="E86" s="45" t="s">
        <v>57</v>
      </c>
      <c r="F86" s="46" t="s">
        <v>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10545163.448387</v>
      </c>
      <c r="E88" s="55" t="n">
        <v>0.0199999999998857</v>
      </c>
      <c r="F88" s="56" t="n">
        <v>6.6171337083778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4.176534584024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5214338.924731</v>
      </c>
      <c r="E90" s="38" t="n">
        <v>0.00999999999994286</v>
      </c>
      <c r="F90" s="39" t="n">
        <v>2.5962253259600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94771508.387097</v>
      </c>
      <c r="E91" s="38" t="n">
        <v>0.0249999999998571</v>
      </c>
      <c r="F91" s="39" t="n">
        <v>11.580309258064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0.786784150443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75400000</v>
      </c>
      <c r="E100" s="38" t="n">
        <v>0.0124999999995985</v>
      </c>
      <c r="F100" s="39" t="n">
        <v>5.4096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34787259.029848</v>
      </c>
      <c r="E101" s="38" t="n">
        <v>0.0124999999999286</v>
      </c>
      <c r="F101" s="39" t="n">
        <v>6.57617830237201</v>
      </c>
      <c r="H101" s="33" t="s">
        <v>29</v>
      </c>
      <c r="I101" s="22" t="s">
        <v>30</v>
      </c>
      <c r="J101" s="23" t="n">
        <v>0.35786524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0449900</v>
      </c>
      <c r="E102" s="38" t="n">
        <v>0.0124999999999286</v>
      </c>
      <c r="F102" s="39" t="n">
        <v>0.2052658928571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37599125</v>
      </c>
      <c r="E103" s="38" t="n">
        <v>0.0124999999999286</v>
      </c>
      <c r="F103" s="39" t="n">
        <v>8.5956970982142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57</v>
      </c>
      <c r="E104" s="45" t="s">
        <v>57</v>
      </c>
      <c r="F104" s="46" t="s">
        <v>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1953471.390355</v>
      </c>
      <c r="E106" s="55" t="n">
        <v>0.0199999999998858</v>
      </c>
      <c r="F106" s="56" t="n">
        <v>6.3471091008397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3.34953192443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4687509.035533</v>
      </c>
      <c r="E108" s="38" t="n">
        <v>0.00999999999994286</v>
      </c>
      <c r="F108" s="39" t="n">
        <v>2.430803713415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7931263.553299</v>
      </c>
      <c r="E109" s="38" t="n">
        <v>0.0249999999998572</v>
      </c>
      <c r="F109" s="39" t="n">
        <v>10.918728211022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9.1546843188697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41200000</v>
      </c>
      <c r="E118" s="38" t="n">
        <v>0.0125000000003055</v>
      </c>
      <c r="F118" s="39" t="n">
        <v>4.7378571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41272045.317005</v>
      </c>
      <c r="E119" s="38" t="n">
        <v>0.0124999999999286</v>
      </c>
      <c r="F119" s="39" t="n">
        <v>6.70355803301259</v>
      </c>
      <c r="H119" s="33" t="s">
        <v>29</v>
      </c>
      <c r="I119" s="22" t="s">
        <v>30</v>
      </c>
      <c r="J119" s="23" t="n">
        <v>0.34809337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695100</v>
      </c>
      <c r="E120" s="38" t="n">
        <v>0.0124999999999286</v>
      </c>
      <c r="F120" s="39" t="n">
        <v>0.190439464285714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82980420</v>
      </c>
      <c r="E121" s="38" t="n">
        <v>0.0124999999999286</v>
      </c>
      <c r="F121" s="39" t="n">
        <v>7.522829678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57</v>
      </c>
      <c r="E122" s="45" t="s">
        <v>57</v>
      </c>
      <c r="F122" s="46" t="s">
        <v>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95809044.480318</v>
      </c>
      <c r="E124" s="55" t="n">
        <v>0.0199999999998857</v>
      </c>
      <c r="F124" s="56" t="n">
        <v>6.1539985408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87124372396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51279820.225315</v>
      </c>
      <c r="E126" s="38" t="n">
        <v>0.00999999999994286</v>
      </c>
      <c r="F126" s="39" t="n">
        <v>2.3772543178263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67119730.337972</v>
      </c>
      <c r="E127" s="38" t="n">
        <v>0.0249999999998571</v>
      </c>
      <c r="F127" s="39" t="n">
        <v>10.493989406134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0.3945351255511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35800000</v>
      </c>
      <c r="E136" s="38" t="n">
        <v>0.0124999999991575</v>
      </c>
      <c r="F136" s="39" t="n">
        <v>4.6317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39353965.269872</v>
      </c>
      <c r="E137" s="38" t="n">
        <v>0.0124999999999286</v>
      </c>
      <c r="F137" s="39" t="n">
        <v>6.66588146065821</v>
      </c>
      <c r="H137" s="33" t="s">
        <v>29</v>
      </c>
      <c r="I137" s="22" t="s">
        <v>30</v>
      </c>
      <c r="J137" s="23" t="n">
        <v>0.3415176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84700</v>
      </c>
      <c r="E138" s="38" t="n">
        <v>0.0124999999999286</v>
      </c>
      <c r="F138" s="39" t="n">
        <v>0.2000566071428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52928577.5</v>
      </c>
      <c r="E139" s="38" t="n">
        <v>0.0124999999999286</v>
      </c>
      <c r="F139" s="39" t="n">
        <v>8.896811343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57</v>
      </c>
      <c r="E140" s="45" t="s">
        <v>57</v>
      </c>
      <c r="F140" s="46" t="s">
        <v>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5852735.954367</v>
      </c>
      <c r="E142" s="55" t="n">
        <v>0.0199999999998857</v>
      </c>
      <c r="F142" s="56" t="n">
        <v>5.8410859871372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60667466008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48209038.508341</v>
      </c>
      <c r="E144" s="38" t="n">
        <v>0.00999999999994288</v>
      </c>
      <c r="F144" s="39" t="n">
        <v>2.3289991765596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61613557.762512</v>
      </c>
      <c r="E145" s="38" t="n">
        <v>0.0249999999998572</v>
      </c>
      <c r="F145" s="39" t="n">
        <v>10.277675483527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8.167577948163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8600000</v>
      </c>
      <c r="E154" s="38" t="n">
        <v>0.0125000000003262</v>
      </c>
      <c r="F154" s="39" t="n">
        <v>4.4903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06258862.353795</v>
      </c>
      <c r="E155" s="38" t="n">
        <v>0.0124999999999286</v>
      </c>
      <c r="F155" s="39" t="n">
        <v>6.01579908194955</v>
      </c>
      <c r="H155" s="33" t="s">
        <v>29</v>
      </c>
      <c r="I155" s="22" t="s">
        <v>30</v>
      </c>
      <c r="J155" s="23" t="n">
        <v>0.345343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3938300</v>
      </c>
      <c r="E156" s="38" t="n">
        <v>0.0124999999999286</v>
      </c>
      <c r="F156" s="39" t="n">
        <v>0.27378803571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76097715</v>
      </c>
      <c r="E157" s="38" t="n">
        <v>0.0124999999999286</v>
      </c>
      <c r="F157" s="39" t="n">
        <v>7.387633687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57</v>
      </c>
      <c r="E158" s="45" t="s">
        <v>57</v>
      </c>
      <c r="F158" s="46" t="s">
        <v>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3991601.925743</v>
      </c>
      <c r="E160" s="55" t="n">
        <v>0.0199999999998857</v>
      </c>
      <c r="F160" s="56" t="n">
        <v>5.468307489094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1.70516947088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36763035.973597</v>
      </c>
      <c r="E162" s="38" t="n">
        <v>0.00999999999994286</v>
      </c>
      <c r="F162" s="39" t="n">
        <v>2.1491334224422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43244553.960396</v>
      </c>
      <c r="E163" s="38" t="n">
        <v>0.0249999999998571</v>
      </c>
      <c r="F163" s="39" t="n">
        <v>9.5560360484441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7.656787716822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02500000</v>
      </c>
      <c r="E172" s="38" t="n">
        <v>0.0124999999985818</v>
      </c>
      <c r="F172" s="39" t="n">
        <v>3.97767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78558211.060067</v>
      </c>
      <c r="E173" s="38" t="n">
        <v>0.0124999999999286</v>
      </c>
      <c r="F173" s="39" t="n">
        <v>5.47167914582274</v>
      </c>
      <c r="H173" s="33" t="s">
        <v>29</v>
      </c>
      <c r="I173" s="22" t="s">
        <v>30</v>
      </c>
      <c r="J173" s="23" t="n">
        <v>0.34366408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3270200</v>
      </c>
      <c r="E174" s="38" t="n">
        <v>0.0124999999999286</v>
      </c>
      <c r="F174" s="39" t="n">
        <v>0.26066464285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04562600</v>
      </c>
      <c r="E175" s="38" t="n">
        <v>0.0124999999999286</v>
      </c>
      <c r="F175" s="39" t="n">
        <v>7.9467653571428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57</v>
      </c>
      <c r="E176" s="45" t="s">
        <v>57</v>
      </c>
      <c r="F176" s="46" t="s">
        <v>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1851511.091304</v>
      </c>
      <c r="E178" s="55" t="n">
        <v>0.0199999999998858</v>
      </c>
      <c r="F178" s="56" t="n">
        <v>5.0867617771552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0.619664175537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24509854.983278</v>
      </c>
      <c r="E180" s="38" t="n">
        <v>0.00999999999994285</v>
      </c>
      <c r="F180" s="39" t="n">
        <v>1.956583435451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0514782.474916</v>
      </c>
      <c r="E181" s="38" t="n">
        <v>0.0249999999998572</v>
      </c>
      <c r="F181" s="39" t="n">
        <v>8.6630807400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4.574126241625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15100000</v>
      </c>
      <c r="E190" s="38" t="n">
        <v>0.0124999999986607</v>
      </c>
      <c r="F190" s="39" t="n">
        <v>4.22517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56068595.277293</v>
      </c>
      <c r="E191" s="38" t="n">
        <v>0.0124999999999286</v>
      </c>
      <c r="F191" s="39" t="n">
        <v>5.02991883580398</v>
      </c>
      <c r="H191" s="33" t="s">
        <v>29</v>
      </c>
      <c r="I191" s="22" t="s">
        <v>30</v>
      </c>
      <c r="J191" s="23" t="n">
        <v>0.34625480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5426400</v>
      </c>
      <c r="E192" s="38" t="n">
        <v>0.0124999999999286</v>
      </c>
      <c r="F192" s="39" t="n">
        <v>0.1065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65360522.5</v>
      </c>
      <c r="E193" s="38" t="n">
        <v>0.0124999999999286</v>
      </c>
      <c r="F193" s="39" t="n">
        <v>5.2124388348214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57</v>
      </c>
      <c r="E194" s="45" t="s">
        <v>57</v>
      </c>
      <c r="F194" s="46" t="s">
        <v>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53582687.783397</v>
      </c>
      <c r="E196" s="55" t="n">
        <v>0.0199999999998858</v>
      </c>
      <c r="F196" s="56" t="n">
        <v>4.8268844731924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0.263550161637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8633686.376003</v>
      </c>
      <c r="E198" s="38" t="n">
        <v>0.00999999999994283</v>
      </c>
      <c r="F198" s="39" t="n">
        <v>1.8642436430514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13800529.564004</v>
      </c>
      <c r="E199" s="38" t="n">
        <v>0.0249999999998572</v>
      </c>
      <c r="F199" s="39" t="n">
        <v>8.3993065185858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7.298508808189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1200000</v>
      </c>
      <c r="E208" s="38" t="n">
        <v>0.0125000000003055</v>
      </c>
      <c r="F208" s="39" t="n">
        <v>4.7378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47599487.500575</v>
      </c>
      <c r="E209" s="38" t="n">
        <v>0.0124999999999286</v>
      </c>
      <c r="F209" s="39" t="n">
        <v>4.86356136161844</v>
      </c>
      <c r="H209" s="33" t="s">
        <v>29</v>
      </c>
      <c r="I209" s="22" t="s">
        <v>30</v>
      </c>
      <c r="J209" s="23" t="n">
        <v>0.34332478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6828900</v>
      </c>
      <c r="E210" s="38" t="n">
        <v>0.0124999999999286</v>
      </c>
      <c r="F210" s="39" t="n">
        <v>0.13413910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85022970</v>
      </c>
      <c r="E211" s="38" t="n">
        <v>0.0124999999999286</v>
      </c>
      <c r="F211" s="39" t="n">
        <v>7.56295119642857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57</v>
      </c>
      <c r="E212" s="45" t="s">
        <v>57</v>
      </c>
      <c r="F212" s="46" t="s">
        <v>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47546848.470071</v>
      </c>
      <c r="E214" s="55" t="n">
        <v>0.0199999999998857</v>
      </c>
      <c r="F214" s="56" t="n">
        <v>4.6371866662022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0.402761245697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8209241.569158</v>
      </c>
      <c r="E216" s="38" t="n">
        <v>0.00999999999994287</v>
      </c>
      <c r="F216" s="39" t="n">
        <v>1.857573796086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17513862.353737</v>
      </c>
      <c r="E217" s="38" t="n">
        <v>0.0249999999998571</v>
      </c>
      <c r="F217" s="39" t="n">
        <v>8.5451874496110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6.404031728700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5100000</v>
      </c>
      <c r="E226" s="38" t="n">
        <v>0.0124999999986607</v>
      </c>
      <c r="F226" s="39" t="n">
        <v>4.22517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62772092.573836</v>
      </c>
      <c r="E227" s="38" t="n">
        <v>0.0124999999999286</v>
      </c>
      <c r="F227" s="39" t="n">
        <v>5.1615946755575</v>
      </c>
      <c r="H227" s="33" t="s">
        <v>29</v>
      </c>
      <c r="I227" s="22" t="s">
        <v>30</v>
      </c>
      <c r="J227" s="23" t="n">
        <v>0.34082846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61200</v>
      </c>
      <c r="E228" s="38" t="n">
        <v>0.0124999999999286</v>
      </c>
      <c r="F228" s="39" t="n">
        <v>0.20155928571428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46981050</v>
      </c>
      <c r="E229" s="38" t="n">
        <v>0.0124999999999286</v>
      </c>
      <c r="F229" s="39" t="n">
        <v>6.8156991964285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57</v>
      </c>
      <c r="E230" s="45" t="s">
        <v>57</v>
      </c>
      <c r="F230" s="46" t="s">
        <v>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2194388.313914</v>
      </c>
      <c r="E232" s="55" t="n">
        <v>0.0199999999998857</v>
      </c>
      <c r="F232" s="56" t="n">
        <v>4.7832522041515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0.36791688160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0031900.806242</v>
      </c>
      <c r="E234" s="38" t="n">
        <v>0.00999999999994287</v>
      </c>
      <c r="F234" s="39" t="n">
        <v>1.8862155840980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15897851.209363</v>
      </c>
      <c r="E235" s="38" t="n">
        <v>0.0249999999998571</v>
      </c>
      <c r="F235" s="39" t="n">
        <v>8.4817012975106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6.751231867404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6800000</v>
      </c>
      <c r="E244" s="38" t="n">
        <v>0.0124999999999286</v>
      </c>
      <c r="F244" s="39" t="n">
        <v>4.455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65136935.976936</v>
      </c>
      <c r="E245" s="38" t="n">
        <v>0.0124999999999286</v>
      </c>
      <c r="F245" s="39" t="n">
        <v>5.20804695668981</v>
      </c>
      <c r="H245" s="33" t="s">
        <v>29</v>
      </c>
      <c r="I245" s="22" t="s">
        <v>30</v>
      </c>
      <c r="J245" s="23" t="n">
        <v>0.34387360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560500</v>
      </c>
      <c r="E246" s="38" t="n">
        <v>0.0124999999999286</v>
      </c>
      <c r="F246" s="39" t="n">
        <v>0.28600982142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6292550</v>
      </c>
      <c r="E247" s="38" t="n">
        <v>0.0124999999999286</v>
      </c>
      <c r="F247" s="39" t="n">
        <v>6.802175089285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57</v>
      </c>
      <c r="E248" s="45" t="s">
        <v>57</v>
      </c>
      <c r="F248" s="46" t="s">
        <v>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5420989.753659</v>
      </c>
      <c r="E250" s="55" t="n">
        <v>0.0199999999998856</v>
      </c>
      <c r="F250" s="56" t="n">
        <v>4.8846596779721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0.633857955892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22568431.944966</v>
      </c>
      <c r="E252" s="38" t="n">
        <v>0.0099999999999428</v>
      </c>
      <c r="F252" s="39" t="n">
        <v>1.9260753591351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1652647.917448</v>
      </c>
      <c r="E253" s="38" t="n">
        <v>0.0249999999998572</v>
      </c>
      <c r="F253" s="39" t="n">
        <v>8.707782596756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9.556431207942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3000000</v>
      </c>
      <c r="E262" s="38" t="n">
        <v>0.0125000000006768</v>
      </c>
      <c r="F262" s="39" t="n">
        <v>4.7732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86398679.208</v>
      </c>
      <c r="E263" s="38" t="n">
        <v>0.0124999999999286</v>
      </c>
      <c r="F263" s="39" t="n">
        <v>5.62568834158571</v>
      </c>
      <c r="H263" s="33" t="s">
        <v>29</v>
      </c>
      <c r="I263" s="22" t="s">
        <v>30</v>
      </c>
      <c r="J263" s="23" t="n">
        <v>0.3360275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950800</v>
      </c>
      <c r="E264" s="38" t="n">
        <v>0.0124999999999286</v>
      </c>
      <c r="F264" s="39" t="n">
        <v>0.411533571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45250655</v>
      </c>
      <c r="E265" s="38" t="n">
        <v>0.0124999999999286</v>
      </c>
      <c r="F265" s="39" t="n">
        <v>8.7459950089285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57</v>
      </c>
      <c r="E266" s="45" t="s">
        <v>57</v>
      </c>
      <c r="F266" s="46" t="s">
        <v>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2847385.99</v>
      </c>
      <c r="E268" s="55" t="n">
        <v>0.0199999999998857</v>
      </c>
      <c r="F268" s="56" t="n">
        <v>4.803774988257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1.23262561535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29169147</v>
      </c>
      <c r="E270" s="38" t="n">
        <v>0.00999999999994285</v>
      </c>
      <c r="F270" s="39" t="n">
        <v>2.029800881428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34253720.5</v>
      </c>
      <c r="E271" s="38" t="n">
        <v>0.0249999999998571</v>
      </c>
      <c r="F271" s="39" t="n">
        <v>9.2028247339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8.8201218587314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100000</v>
      </c>
      <c r="E280" s="38" t="n">
        <v>0.0124999999995907</v>
      </c>
      <c r="F280" s="39" t="n">
        <v>5.28589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1604169.6336</v>
      </c>
      <c r="E281" s="38" t="n">
        <v>0.0124999999999286</v>
      </c>
      <c r="F281" s="39" t="n">
        <v>5.72793904637429</v>
      </c>
      <c r="H281" s="33" t="s">
        <v>29</v>
      </c>
      <c r="I281" s="22" t="s">
        <v>30</v>
      </c>
      <c r="J281" s="23" t="n">
        <v>0.3360275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0078700</v>
      </c>
      <c r="E282" s="38" t="n">
        <v>0.0124999999999286</v>
      </c>
      <c r="F282" s="39" t="n">
        <v>0.394403035714286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77332425</v>
      </c>
      <c r="E283" s="38" t="n">
        <v>0.0124999999999286</v>
      </c>
      <c r="F283" s="39" t="n">
        <v>7.41188691964286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57</v>
      </c>
      <c r="E284" s="45" t="s">
        <v>57</v>
      </c>
      <c r="F284" s="46" t="s">
        <v>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987572.758</v>
      </c>
      <c r="E286" s="55" t="n">
        <v>0.0199999999998857</v>
      </c>
      <c r="F286" s="56" t="n">
        <v>4.9024665723942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1.7639994302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33998556.96</v>
      </c>
      <c r="E288" s="38" t="n">
        <v>0.00999999999994286</v>
      </c>
      <c r="F288" s="39" t="n">
        <v>2.1056916093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45847835.44</v>
      </c>
      <c r="E289" s="38" t="n">
        <v>0.0249999999998571</v>
      </c>
      <c r="F289" s="39" t="n">
        <v>9.6583078208571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7.812634192807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800000</v>
      </c>
      <c r="E298" s="38" t="n">
        <v>0.0124999999999286</v>
      </c>
      <c r="F298" s="39" t="n">
        <v>4.45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96585465.952</v>
      </c>
      <c r="E299" s="38" t="n">
        <v>0.0124999999999286</v>
      </c>
      <c r="F299" s="39" t="n">
        <v>5.82578593834286</v>
      </c>
      <c r="H299" s="33" t="s">
        <v>29</v>
      </c>
      <c r="I299" s="22" t="s">
        <v>30</v>
      </c>
      <c r="J299" s="23" t="n">
        <v>0.3360275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1241500</v>
      </c>
      <c r="E300" s="38" t="n">
        <v>0.0124999999999286</v>
      </c>
      <c r="F300" s="39" t="n">
        <v>0.41724375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62198047.5</v>
      </c>
      <c r="E301" s="38" t="n">
        <v>0.0124999999999286</v>
      </c>
      <c r="F301" s="39" t="n">
        <v>7.11460450446428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57</v>
      </c>
      <c r="E302" s="45" t="s">
        <v>57</v>
      </c>
      <c r="F302" s="46" t="s">
        <v>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7904804.56</v>
      </c>
      <c r="E304" s="55" t="n">
        <v>0.0199999999998857</v>
      </c>
      <c r="F304" s="56" t="n">
        <v>4.962722429028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1.25778979521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30927327.4</v>
      </c>
      <c r="E306" s="38" t="n">
        <v>0.00999999999994286</v>
      </c>
      <c r="F306" s="39" t="n">
        <v>2.0574294305714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34190991.1</v>
      </c>
      <c r="E307" s="38" t="n">
        <v>0.0249999999998572</v>
      </c>
      <c r="F307" s="39" t="n">
        <v>9.2003603646428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.3262716516484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52100</v>
      </c>
      <c r="E10" s="38" t="n">
        <v>0.0124999999999286</v>
      </c>
      <c r="F10" s="39" t="n">
        <v>0.48030910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766723.607288</v>
      </c>
      <c r="E11" s="38" t="n">
        <v>0.0124999999999286</v>
      </c>
      <c r="F11" s="39" t="n">
        <v>0.643632070857443</v>
      </c>
      <c r="H11" s="33" t="s">
        <v>29</v>
      </c>
      <c r="I11" s="22" t="s">
        <v>30</v>
      </c>
      <c r="J11" s="23" t="n">
        <v>0.05208089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59609.639425</v>
      </c>
      <c r="E12" s="38" t="n">
        <v>0.0124999999999286</v>
      </c>
      <c r="F12" s="39" t="n">
        <v>0.018849475060133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773810.837207</v>
      </c>
      <c r="E13" s="38" t="n">
        <v>0.0124999999999286</v>
      </c>
      <c r="F13" s="39" t="n">
        <v>0.0937712843022804</v>
      </c>
      <c r="H13" s="33" t="s">
        <v>37</v>
      </c>
      <c r="I13" s="22" t="s">
        <v>38</v>
      </c>
      <c r="J13" s="23" t="n">
        <v>0.026543968289134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136</v>
      </c>
      <c r="E14" s="45" t="n">
        <v>7.99999999995429</v>
      </c>
      <c r="F14" s="46" t="n">
        <v>0.0897097142857143</v>
      </c>
      <c r="H14" s="33" t="s">
        <v>42</v>
      </c>
      <c r="I14" s="22" t="s">
        <v>43</v>
      </c>
      <c r="J14" s="23" t="n">
        <v>0.007220721883754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8313636664799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50350.76485</v>
      </c>
      <c r="E16" s="55" t="n">
        <v>0.0199999999998857</v>
      </c>
      <c r="F16" s="56" t="n">
        <v>0.070725309752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0079452037326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358651.054792</v>
      </c>
      <c r="E18" s="38" t="n">
        <v>0.00999999999994284</v>
      </c>
      <c r="F18" s="39" t="n">
        <v>0.17849308800387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1113326.582188</v>
      </c>
      <c r="E19" s="38" t="n">
        <v>0.0249999999998571</v>
      </c>
      <c r="F19" s="39" t="n">
        <v>0.8294521157288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.2279632210530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1382200</v>
      </c>
      <c r="E28" s="38" t="n">
        <v>0.0124999999999286</v>
      </c>
      <c r="F28" s="39" t="n">
        <v>0.42000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1005922.4474976</v>
      </c>
      <c r="E29" s="38" t="n">
        <v>0.0124999999999286</v>
      </c>
      <c r="F29" s="39" t="n">
        <v>0.609044905218703</v>
      </c>
      <c r="H29" s="33" t="s">
        <v>29</v>
      </c>
      <c r="I29" s="22" t="s">
        <v>30</v>
      </c>
      <c r="J29" s="23" t="n">
        <v>0.05893291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955957.058</v>
      </c>
      <c r="E30" s="38" t="n">
        <v>0.0124999999999286</v>
      </c>
      <c r="F30" s="39" t="n">
        <v>0.01877772792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46251.748112</v>
      </c>
      <c r="E31" s="38" t="n">
        <v>0.0124999999999286</v>
      </c>
      <c r="F31" s="39" t="n">
        <v>0.0912656593379143</v>
      </c>
      <c r="H31" s="33" t="s">
        <v>37</v>
      </c>
      <c r="I31" s="22" t="s">
        <v>38</v>
      </c>
      <c r="J31" s="23" t="n">
        <v>0.027979165578854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069</v>
      </c>
      <c r="E32" s="45" t="n">
        <v>7.99999999995429</v>
      </c>
      <c r="F32" s="46" t="n">
        <v>0.0888674285714286</v>
      </c>
      <c r="H32" s="33" t="s">
        <v>42</v>
      </c>
      <c r="I32" s="22" t="s">
        <v>43</v>
      </c>
      <c r="J32" s="23" t="n">
        <v>0.0074391475171415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858356183028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427124.275628</v>
      </c>
      <c r="E34" s="55" t="n">
        <v>0.0199999999998857</v>
      </c>
      <c r="F34" s="56" t="n">
        <v>0.076281048662594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932165158072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612705.467</v>
      </c>
      <c r="E36" s="38" t="n">
        <v>0.00999999999994286</v>
      </c>
      <c r="F36" s="39" t="n">
        <v>0.1667710859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482758.2005</v>
      </c>
      <c r="E37" s="38" t="n">
        <v>0.0249999999998571</v>
      </c>
      <c r="F37" s="39" t="n">
        <v>0.765394072162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.45580369464496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044200</v>
      </c>
      <c r="E46" s="38" t="n">
        <v>0.0124999999999286</v>
      </c>
      <c r="F46" s="39" t="n">
        <v>0.688368214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0884333.6419425</v>
      </c>
      <c r="E47" s="38" t="n">
        <v>0.0124999999999286</v>
      </c>
      <c r="F47" s="39" t="n">
        <v>0.606656553681013</v>
      </c>
      <c r="H47" s="33" t="s">
        <v>29</v>
      </c>
      <c r="I47" s="22" t="s">
        <v>30</v>
      </c>
      <c r="J47" s="23" t="n">
        <v>0.0606977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756416.822</v>
      </c>
      <c r="E48" s="38" t="n">
        <v>0.0124999999999286</v>
      </c>
      <c r="F48" s="39" t="n">
        <v>0.0148581875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48052.172528</v>
      </c>
      <c r="E49" s="38" t="n">
        <v>0.0124999999999286</v>
      </c>
      <c r="F49" s="39" t="n">
        <v>0.0579081676746571</v>
      </c>
      <c r="H49" s="33" t="s">
        <v>37</v>
      </c>
      <c r="I49" s="22" t="s">
        <v>38</v>
      </c>
      <c r="J49" s="23" t="n">
        <v>0.0266455805892548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001</v>
      </c>
      <c r="E50" s="45" t="n">
        <v>7.99999999995428</v>
      </c>
      <c r="F50" s="46" t="n">
        <v>0.0880125714285714</v>
      </c>
      <c r="H50" s="33" t="s">
        <v>42</v>
      </c>
      <c r="I50" s="22" t="s">
        <v>43</v>
      </c>
      <c r="J50" s="23" t="n">
        <v>0.0068078746732639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8075121054342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494684.0590719</v>
      </c>
      <c r="E52" s="55" t="n">
        <v>0.0199999999998857</v>
      </c>
      <c r="F52" s="56" t="n">
        <v>0.078404356142259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1336662237359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2113820.2223</v>
      </c>
      <c r="E54" s="38" t="n">
        <v>0.00999999999994284</v>
      </c>
      <c r="F54" s="39" t="n">
        <v>0.190360032064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4011430.33345</v>
      </c>
      <c r="E55" s="38" t="n">
        <v>0.0249999999998571</v>
      </c>
      <c r="F55" s="39" t="n">
        <v>0.9433061916712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32442104396381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0038400</v>
      </c>
      <c r="E64" s="38" t="n">
        <v>0.0124999999999286</v>
      </c>
      <c r="F64" s="39" t="n">
        <v>0.5900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8512991.4266426</v>
      </c>
      <c r="E65" s="38" t="n">
        <v>0.0124999999999286</v>
      </c>
      <c r="F65" s="39" t="n">
        <v>0.560076617309051</v>
      </c>
      <c r="H65" s="33" t="s">
        <v>29</v>
      </c>
      <c r="I65" s="22" t="s">
        <v>30</v>
      </c>
      <c r="J65" s="23" t="n">
        <v>0.0682413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64420.056</v>
      </c>
      <c r="E66" s="38" t="n">
        <v>0.0124999999999286</v>
      </c>
      <c r="F66" s="39" t="n">
        <v>0.016979679671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71499.846424</v>
      </c>
      <c r="E67" s="38" t="n">
        <v>0.0124999999999286</v>
      </c>
      <c r="F67" s="39" t="n">
        <v>0.0701544612690429</v>
      </c>
      <c r="H67" s="33" t="s">
        <v>37</v>
      </c>
      <c r="I67" s="22" t="s">
        <v>38</v>
      </c>
      <c r="J67" s="23" t="n">
        <v>0.026496823361450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934</v>
      </c>
      <c r="E68" s="45" t="n">
        <v>7.99999999995428</v>
      </c>
      <c r="F68" s="46" t="n">
        <v>0.0871702857142857</v>
      </c>
      <c r="H68" s="33" t="s">
        <v>42</v>
      </c>
      <c r="I68" s="22" t="s">
        <v>43</v>
      </c>
      <c r="J68" s="23" t="n">
        <v>0.0072933492237023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8387237444040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10340.26704674</v>
      </c>
      <c r="E70" s="55" t="n">
        <v>0.0199999999998857</v>
      </c>
      <c r="F70" s="56" t="n">
        <v>0.082039265535754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0168494375730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987915.91007</v>
      </c>
      <c r="E72" s="38" t="n">
        <v>0.00999999999994287</v>
      </c>
      <c r="F72" s="39" t="n">
        <v>0.1726672500153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1488273.865105</v>
      </c>
      <c r="E73" s="38" t="n">
        <v>0.0249999999998572</v>
      </c>
      <c r="F73" s="39" t="n">
        <v>0.84418218755769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35761269723546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0549600</v>
      </c>
      <c r="E82" s="38" t="n">
        <v>0.0124999999999286</v>
      </c>
      <c r="F82" s="39" t="n">
        <v>0.600081428571429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8159373.5860881</v>
      </c>
      <c r="E83" s="38" t="n">
        <v>0.0124999999999286</v>
      </c>
      <c r="F83" s="39" t="n">
        <v>0.553130552583873</v>
      </c>
      <c r="H83" s="33" t="s">
        <v>29</v>
      </c>
      <c r="I83" s="22" t="s">
        <v>30</v>
      </c>
      <c r="J83" s="23" t="n">
        <v>0.07390524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99732.78</v>
      </c>
      <c r="E84" s="38" t="n">
        <v>0.0124999999999286</v>
      </c>
      <c r="F84" s="39" t="n">
        <v>0.019637608178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011241.856808</v>
      </c>
      <c r="E85" s="38" t="n">
        <v>0.0124999999999286</v>
      </c>
      <c r="F85" s="39" t="n">
        <v>0.0984351079015857</v>
      </c>
      <c r="H85" s="33" t="s">
        <v>37</v>
      </c>
      <c r="I85" s="22" t="s">
        <v>38</v>
      </c>
      <c r="J85" s="23" t="n">
        <v>0.025976714969517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867</v>
      </c>
      <c r="E86" s="45" t="n">
        <v>7.99999999995429</v>
      </c>
      <c r="F86" s="46" t="n">
        <v>0.086328</v>
      </c>
      <c r="H86" s="33" t="s">
        <v>42</v>
      </c>
      <c r="I86" s="22" t="s">
        <v>43</v>
      </c>
      <c r="J86" s="23" t="n">
        <v>0.0078547587870834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8379645314121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809006.96270489</v>
      </c>
      <c r="E88" s="55" t="n">
        <v>0.0199999999998857</v>
      </c>
      <c r="F88" s="56" t="n">
        <v>0.08828307597072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208033431836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0996044.789063</v>
      </c>
      <c r="E90" s="38" t="n">
        <v>0.00999999999994288</v>
      </c>
      <c r="F90" s="39" t="n">
        <v>0.17279498954241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585667.1835945</v>
      </c>
      <c r="E91" s="38" t="n">
        <v>0.0249999999998571</v>
      </c>
      <c r="F91" s="39" t="n">
        <v>0.84800835364121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338375629990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9011500</v>
      </c>
      <c r="E100" s="38" t="n">
        <v>0.0124999999999286</v>
      </c>
      <c r="F100" s="39" t="n">
        <v>0.56986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8582849.9659316</v>
      </c>
      <c r="E101" s="38" t="n">
        <v>0.0124999999999286</v>
      </c>
      <c r="F101" s="39" t="n">
        <v>0.561448838616514</v>
      </c>
      <c r="H101" s="33" t="s">
        <v>29</v>
      </c>
      <c r="I101" s="22" t="s">
        <v>30</v>
      </c>
      <c r="J101" s="23" t="n">
        <v>0.08243575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28747.114</v>
      </c>
      <c r="E102" s="38" t="n">
        <v>0.0124999999999286</v>
      </c>
      <c r="F102" s="39" t="n">
        <v>0.0241361040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960389.537776</v>
      </c>
      <c r="E103" s="38" t="n">
        <v>0.0124999999999286</v>
      </c>
      <c r="F103" s="39" t="n">
        <v>0.0974362230634571</v>
      </c>
      <c r="H103" s="33" t="s">
        <v>37</v>
      </c>
      <c r="I103" s="22" t="s">
        <v>38</v>
      </c>
      <c r="J103" s="23" t="n">
        <v>0.027409284347981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800</v>
      </c>
      <c r="E104" s="45" t="n">
        <v>7.99999999995429</v>
      </c>
      <c r="F104" s="46" t="n">
        <v>0.0854857142857143</v>
      </c>
      <c r="H104" s="33" t="s">
        <v>42</v>
      </c>
      <c r="I104" s="22" t="s">
        <v>43</v>
      </c>
      <c r="J104" s="23" t="n">
        <v>0.0079131531354147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836500592579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209923.39336895</v>
      </c>
      <c r="E106" s="55" t="n">
        <v>0.0199999999998856</v>
      </c>
      <c r="F106" s="56" t="n">
        <v>0.10088330664873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01186346734384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011197.1701567</v>
      </c>
      <c r="E108" s="38" t="n">
        <v>0.00999999999994287</v>
      </c>
      <c r="F108" s="39" t="n">
        <v>0.17303309838817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1352045.7552351</v>
      </c>
      <c r="E109" s="38" t="n">
        <v>0.0249999999998571</v>
      </c>
      <c r="F109" s="39" t="n">
        <v>0.83883036895566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112983540671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166400</v>
      </c>
      <c r="E118" s="38" t="n">
        <v>0.0124999999999286</v>
      </c>
      <c r="F118" s="39" t="n">
        <v>0.55326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7940685.76256</v>
      </c>
      <c r="E119" s="38" t="n">
        <v>0.0124999999999286</v>
      </c>
      <c r="F119" s="39" t="n">
        <v>0.548834898907429</v>
      </c>
      <c r="H119" s="33" t="s">
        <v>29</v>
      </c>
      <c r="I119" s="22" t="s">
        <v>30</v>
      </c>
      <c r="J119" s="23" t="n">
        <v>0.08798528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20932.645</v>
      </c>
      <c r="E120" s="38" t="n">
        <v>0.0124999999999286</v>
      </c>
      <c r="F120" s="39" t="n">
        <v>0.0239826055267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120508.708584</v>
      </c>
      <c r="E121" s="38" t="n">
        <v>0.0124999999999285</v>
      </c>
      <c r="F121" s="39" t="n">
        <v>0.100581421061471</v>
      </c>
      <c r="H121" s="33" t="s">
        <v>37</v>
      </c>
      <c r="I121" s="22" t="s">
        <v>38</v>
      </c>
      <c r="J121" s="23" t="n">
        <v>0.027459560029308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732</v>
      </c>
      <c r="E122" s="45" t="n">
        <v>7.99999999995428</v>
      </c>
      <c r="F122" s="46" t="n">
        <v>0.0846308571428571</v>
      </c>
      <c r="H122" s="33" t="s">
        <v>42</v>
      </c>
      <c r="I122" s="22" t="s">
        <v>43</v>
      </c>
      <c r="J122" s="23" t="n">
        <v>0.0082716111081255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8091036573626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69420.7968</v>
      </c>
      <c r="E124" s="55" t="n">
        <v>0.0199999999998857</v>
      </c>
      <c r="F124" s="56" t="n">
        <v>0.105896082185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9897189358571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788655.6</v>
      </c>
      <c r="E126" s="38" t="n">
        <v>0.00999999999994288</v>
      </c>
      <c r="F126" s="39" t="n">
        <v>0.169536016571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0877383.4</v>
      </c>
      <c r="E127" s="38" t="n">
        <v>0.0249999999998571</v>
      </c>
      <c r="F127" s="39" t="n">
        <v>0.8201829192857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3585555219369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0599100</v>
      </c>
      <c r="E136" s="38" t="n">
        <v>0.0124999999999286</v>
      </c>
      <c r="F136" s="39" t="n">
        <v>0.6010537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7786595.8736</v>
      </c>
      <c r="E137" s="38" t="n">
        <v>0.0124999999999286</v>
      </c>
      <c r="F137" s="39" t="n">
        <v>0.545808133231429</v>
      </c>
      <c r="H137" s="33" t="s">
        <v>29</v>
      </c>
      <c r="I137" s="22" t="s">
        <v>30</v>
      </c>
      <c r="J137" s="23" t="n">
        <v>0.09187463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243430.36</v>
      </c>
      <c r="E138" s="38" t="n">
        <v>0.0124999999999286</v>
      </c>
      <c r="F138" s="39" t="n">
        <v>0.024424524928571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268100.337736</v>
      </c>
      <c r="E139" s="38" t="n">
        <v>0.0124999999999286</v>
      </c>
      <c r="F139" s="39" t="n">
        <v>0.103480542348386</v>
      </c>
      <c r="H139" s="33" t="s">
        <v>37</v>
      </c>
      <c r="I139" s="22" t="s">
        <v>38</v>
      </c>
      <c r="J139" s="23" t="n">
        <v>0.028971013762311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5</v>
      </c>
      <c r="E140" s="45" t="n">
        <v>7.99999999995428</v>
      </c>
      <c r="F140" s="46" t="n">
        <v>0.0837885714285714</v>
      </c>
      <c r="H140" s="33" t="s">
        <v>42</v>
      </c>
      <c r="I140" s="22" t="s">
        <v>43</v>
      </c>
      <c r="J140" s="23" t="n">
        <v>0.008082804289226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8295897174459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13946.958</v>
      </c>
      <c r="E142" s="55" t="n">
        <v>0.0199999999998857</v>
      </c>
      <c r="F142" s="56" t="n">
        <v>0.11043833296571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025105434728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49338.36</v>
      </c>
      <c r="E144" s="38" t="n">
        <v>0.00999999999994285</v>
      </c>
      <c r="F144" s="39" t="n">
        <v>0.1736324599428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673857.54</v>
      </c>
      <c r="E145" s="38" t="n">
        <v>0.0249999999998571</v>
      </c>
      <c r="F145" s="39" t="n">
        <v>0.851472974785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3837936984051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1320900</v>
      </c>
      <c r="E154" s="38" t="n">
        <v>0.0124999999999286</v>
      </c>
      <c r="F154" s="39" t="n">
        <v>0.615231964285714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7894678.18232</v>
      </c>
      <c r="E155" s="38" t="n">
        <v>0.0124999999999286</v>
      </c>
      <c r="F155" s="39" t="n">
        <v>0.547931178581286</v>
      </c>
      <c r="H155" s="33" t="s">
        <v>29</v>
      </c>
      <c r="I155" s="22" t="s">
        <v>30</v>
      </c>
      <c r="J155" s="23" t="n">
        <v>0.10340002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219097.107</v>
      </c>
      <c r="E156" s="38" t="n">
        <v>0.0124999999999286</v>
      </c>
      <c r="F156" s="39" t="n">
        <v>0.0239465503160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747403.902216</v>
      </c>
      <c r="E157" s="38" t="n">
        <v>0.0124999999999286</v>
      </c>
      <c r="F157" s="39" t="n">
        <v>0.112895433793529</v>
      </c>
      <c r="H157" s="33" t="s">
        <v>37</v>
      </c>
      <c r="I157" s="22" t="s">
        <v>38</v>
      </c>
      <c r="J157" s="23" t="n">
        <v>0.029084036537031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5</v>
      </c>
      <c r="E158" s="45" t="n">
        <v>7.99999999995428</v>
      </c>
      <c r="F158" s="46" t="n">
        <v>0.0837885714285714</v>
      </c>
      <c r="H158" s="33" t="s">
        <v>42</v>
      </c>
      <c r="I158" s="22" t="s">
        <v>43</v>
      </c>
      <c r="J158" s="23" t="n">
        <v>0.0081314699435205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763928857290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021177.9721</v>
      </c>
      <c r="E160" s="55" t="n">
        <v>0.0199999999998857</v>
      </c>
      <c r="F160" s="56" t="n">
        <v>0.1263798791231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045406990807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258005.14</v>
      </c>
      <c r="E162" s="38" t="n">
        <v>0.00999999999994285</v>
      </c>
      <c r="F162" s="39" t="n">
        <v>0.1769115093428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2107157.71</v>
      </c>
      <c r="E163" s="38" t="n">
        <v>0.0249999999998572</v>
      </c>
      <c r="F163" s="39" t="n">
        <v>0.8684954814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748522557751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0942000</v>
      </c>
      <c r="E172" s="38" t="n">
        <v>0.0124999999999286</v>
      </c>
      <c r="F172" s="39" t="n">
        <v>0.6077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8032177.1883838</v>
      </c>
      <c r="E173" s="38" t="n">
        <v>0.0124999999999286</v>
      </c>
      <c r="F173" s="39" t="n">
        <v>0.550632051914681</v>
      </c>
      <c r="H173" s="33" t="s">
        <v>29</v>
      </c>
      <c r="I173" s="22" t="s">
        <v>30</v>
      </c>
      <c r="J173" s="23" t="n">
        <v>0.10893469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56477.675</v>
      </c>
      <c r="E174" s="38" t="n">
        <v>0.0124999999999285</v>
      </c>
      <c r="F174" s="39" t="n">
        <v>0.0187879543303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796223.61244</v>
      </c>
      <c r="E175" s="38" t="n">
        <v>0.0124999999999285</v>
      </c>
      <c r="F175" s="39" t="n">
        <v>0.113854392387214</v>
      </c>
      <c r="H175" s="33" t="s">
        <v>37</v>
      </c>
      <c r="I175" s="22" t="s">
        <v>38</v>
      </c>
      <c r="J175" s="23" t="n">
        <v>0.028683205599843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5</v>
      </c>
      <c r="E176" s="45" t="n">
        <v>7.99999999995428</v>
      </c>
      <c r="F176" s="46" t="n">
        <v>0.0837885714285714</v>
      </c>
      <c r="H176" s="33" t="s">
        <v>42</v>
      </c>
      <c r="I176" s="22" t="s">
        <v>43</v>
      </c>
      <c r="J176" s="23" t="n">
        <v>0.0088907520847126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7461473595558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3744.10921778</v>
      </c>
      <c r="E178" s="55" t="n">
        <v>0.0199999999998857</v>
      </c>
      <c r="F178" s="56" t="n">
        <v>0.1346319577182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46269200663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302793.1189395</v>
      </c>
      <c r="E180" s="38" t="n">
        <v>0.00999999999994287</v>
      </c>
      <c r="F180" s="39" t="n">
        <v>0.17761532044047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111189.6784092</v>
      </c>
      <c r="E181" s="38" t="n">
        <v>0.0249999999998572</v>
      </c>
      <c r="F181" s="39" t="n">
        <v>0.8686538802232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377638221151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0743100</v>
      </c>
      <c r="E190" s="38" t="n">
        <v>0.0124999999999286</v>
      </c>
      <c r="F190" s="39" t="n">
        <v>0.603882321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9281380.9904</v>
      </c>
      <c r="E191" s="38" t="n">
        <v>0.0124999999999286</v>
      </c>
      <c r="F191" s="39" t="n">
        <v>0.57516998374</v>
      </c>
      <c r="H191" s="33" t="s">
        <v>29</v>
      </c>
      <c r="I191" s="22" t="s">
        <v>30</v>
      </c>
      <c r="J191" s="23" t="n">
        <v>0.12061225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804879.578</v>
      </c>
      <c r="E192" s="38" t="n">
        <v>0.0124999999999285</v>
      </c>
      <c r="F192" s="39" t="n">
        <v>0.015810134567857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39348.87204</v>
      </c>
      <c r="E193" s="38" t="n">
        <v>0.0124999999999286</v>
      </c>
      <c r="F193" s="39" t="n">
        <v>0.0989872099865</v>
      </c>
      <c r="H193" s="33" t="s">
        <v>37</v>
      </c>
      <c r="I193" s="22" t="s">
        <v>38</v>
      </c>
      <c r="J193" s="23" t="n">
        <v>0.028665499910818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5</v>
      </c>
      <c r="E194" s="45" t="n">
        <v>7.99999999995428</v>
      </c>
      <c r="F194" s="46" t="n">
        <v>0.0837885714285714</v>
      </c>
      <c r="H194" s="33" t="s">
        <v>42</v>
      </c>
      <c r="I194" s="22" t="s">
        <v>43</v>
      </c>
      <c r="J194" s="23" t="n">
        <v>0.0080058872659524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733613442321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020102.762</v>
      </c>
      <c r="E196" s="55" t="n">
        <v>0.0199999999998857</v>
      </c>
      <c r="F196" s="56" t="n">
        <v>0.15777465823428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07762109007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740265.8</v>
      </c>
      <c r="E198" s="38" t="n">
        <v>0.00999999999994285</v>
      </c>
      <c r="F198" s="39" t="n">
        <v>0.1844898911428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2734248.7</v>
      </c>
      <c r="E199" s="38" t="n">
        <v>0.0249999999998572</v>
      </c>
      <c r="F199" s="39" t="n">
        <v>0.89313119892857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58193861801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1288500</v>
      </c>
      <c r="E208" s="38" t="n">
        <v>0.0124999999999286</v>
      </c>
      <c r="F208" s="39" t="n">
        <v>0.61459553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746081.3844</v>
      </c>
      <c r="E209" s="38" t="n">
        <v>0.0124999999999286</v>
      </c>
      <c r="F209" s="39" t="n">
        <v>0.564655170050714</v>
      </c>
      <c r="H209" s="33" t="s">
        <v>29</v>
      </c>
      <c r="I209" s="22" t="s">
        <v>30</v>
      </c>
      <c r="J209" s="23" t="n">
        <v>0.11988255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23792.921</v>
      </c>
      <c r="E210" s="38" t="n">
        <v>0.0124999999999286</v>
      </c>
      <c r="F210" s="39" t="n">
        <v>0.0142173609482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120440.477232</v>
      </c>
      <c r="E211" s="38" t="n">
        <v>0.0124999999999286</v>
      </c>
      <c r="F211" s="39" t="n">
        <v>0.0809372236599143</v>
      </c>
      <c r="H211" s="33" t="s">
        <v>37</v>
      </c>
      <c r="I211" s="22" t="s">
        <v>38</v>
      </c>
      <c r="J211" s="23" t="n">
        <v>0.0278432646132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5</v>
      </c>
      <c r="E212" s="45" t="n">
        <v>7.99999999995428</v>
      </c>
      <c r="F212" s="46" t="n">
        <v>0.0837885714285714</v>
      </c>
      <c r="H212" s="33" t="s">
        <v>42</v>
      </c>
      <c r="I212" s="22" t="s">
        <v>43</v>
      </c>
      <c r="J212" s="23" t="n">
        <v>0.0071074710135984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7185744254804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894451.3695</v>
      </c>
      <c r="E214" s="55" t="n">
        <v>0.0199999999998857</v>
      </c>
      <c r="F214" s="56" t="n">
        <v>0.153825614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0738506498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641910.62</v>
      </c>
      <c r="E216" s="38" t="n">
        <v>0.00999999999994285</v>
      </c>
      <c r="F216" s="39" t="n">
        <v>0.1829443097428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677615.93</v>
      </c>
      <c r="E217" s="38" t="n">
        <v>0.0249999999998571</v>
      </c>
      <c r="F217" s="39" t="n">
        <v>0.89090634010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3936938920251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0070800</v>
      </c>
      <c r="E226" s="38" t="n">
        <v>0.0124999999999286</v>
      </c>
      <c r="F226" s="39" t="n">
        <v>0.59067642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144370.9264</v>
      </c>
      <c r="E227" s="38" t="n">
        <v>0.0124999999999286</v>
      </c>
      <c r="F227" s="39" t="n">
        <v>0.592121571768572</v>
      </c>
      <c r="H227" s="33" t="s">
        <v>29</v>
      </c>
      <c r="I227" s="22" t="s">
        <v>30</v>
      </c>
      <c r="J227" s="23" t="n">
        <v>0.12124559287815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4509.149</v>
      </c>
      <c r="E228" s="38" t="n">
        <v>0.0124999999999285</v>
      </c>
      <c r="F228" s="39" t="n">
        <v>0.0201242868553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46408.973152</v>
      </c>
      <c r="E229" s="38" t="n">
        <v>0.0124999999999286</v>
      </c>
      <c r="F229" s="39" t="n">
        <v>0.1069830334012</v>
      </c>
      <c r="H229" s="33" t="s">
        <v>37</v>
      </c>
      <c r="I229" s="22" t="s">
        <v>38</v>
      </c>
      <c r="J229" s="23" t="n">
        <v>0.024217629580216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5</v>
      </c>
      <c r="E230" s="45" t="n">
        <v>7.99999999995428</v>
      </c>
      <c r="F230" s="46" t="n">
        <v>0.0837885714285714</v>
      </c>
      <c r="H230" s="33" t="s">
        <v>42</v>
      </c>
      <c r="I230" s="22" t="s">
        <v>43</v>
      </c>
      <c r="J230" s="23" t="n">
        <v>0.0076626693935945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7345232992941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198938.542</v>
      </c>
      <c r="E232" s="55" t="n">
        <v>0.0199999999998857</v>
      </c>
      <c r="F232" s="56" t="n">
        <v>0.1633952113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08641707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1917080.44</v>
      </c>
      <c r="E234" s="38" t="n">
        <v>0.00999999999994287</v>
      </c>
      <c r="F234" s="39" t="n">
        <v>0.18726840691428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2887420.66</v>
      </c>
      <c r="E235" s="38" t="n">
        <v>0.0249999999998571</v>
      </c>
      <c r="F235" s="39" t="n">
        <v>0.89914866878571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386743174382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1050900</v>
      </c>
      <c r="E244" s="38" t="n">
        <v>0.0124999999999286</v>
      </c>
      <c r="F244" s="39" t="n">
        <v>0.60992839285714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192183.57</v>
      </c>
      <c r="E245" s="38" t="n">
        <v>0.0124999999999286</v>
      </c>
      <c r="F245" s="39" t="n">
        <v>0.553775034410714</v>
      </c>
      <c r="H245" s="33" t="s">
        <v>29</v>
      </c>
      <c r="I245" s="22" t="s">
        <v>30</v>
      </c>
      <c r="J245" s="23" t="n">
        <v>0.1243669268768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751238.865</v>
      </c>
      <c r="E246" s="38" t="n">
        <v>0.0124999999999285</v>
      </c>
      <c r="F246" s="39" t="n">
        <v>0.0147564777053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90770.089128</v>
      </c>
      <c r="E247" s="38" t="n">
        <v>0.0124999999999286</v>
      </c>
      <c r="F247" s="39" t="n">
        <v>0.0764258410364429</v>
      </c>
      <c r="H247" s="33" t="s">
        <v>37</v>
      </c>
      <c r="I247" s="22" t="s">
        <v>38</v>
      </c>
      <c r="J247" s="23" t="n">
        <v>0.021073957202129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5</v>
      </c>
      <c r="E248" s="45" t="n">
        <v>7.99999999995428</v>
      </c>
      <c r="F248" s="46" t="n">
        <v>0.0837885714285714</v>
      </c>
      <c r="H248" s="33" t="s">
        <v>42</v>
      </c>
      <c r="I248" s="22" t="s">
        <v>43</v>
      </c>
      <c r="J248" s="23" t="n">
        <v>0.0078797889613743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673847117298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005200.4375</v>
      </c>
      <c r="E250" s="55" t="n">
        <v>0.0199999999998858</v>
      </c>
      <c r="F250" s="56" t="n">
        <v>0.157306299464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0616415606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499185.98</v>
      </c>
      <c r="E252" s="38" t="n">
        <v>0.00999999999994288</v>
      </c>
      <c r="F252" s="39" t="n">
        <v>0.1807014939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423928.97</v>
      </c>
      <c r="E253" s="38" t="n">
        <v>0.0249999999998572</v>
      </c>
      <c r="F253" s="39" t="n">
        <v>0.88094006667857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2716455751517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7237600</v>
      </c>
      <c r="E262" s="38" t="n">
        <v>0.0124999999999286</v>
      </c>
      <c r="F262" s="39" t="n">
        <v>0.535024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6588517.7532</v>
      </c>
      <c r="E263" s="38" t="n">
        <v>0.0124999999999286</v>
      </c>
      <c r="F263" s="39" t="n">
        <v>0.522274455866429</v>
      </c>
      <c r="H263" s="33" t="s">
        <v>29</v>
      </c>
      <c r="I263" s="22" t="s">
        <v>30</v>
      </c>
      <c r="J263" s="23" t="n">
        <v>0.13413233170048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08462.406</v>
      </c>
      <c r="E264" s="38" t="n">
        <v>0.0124999999999286</v>
      </c>
      <c r="F264" s="39" t="n">
        <v>0.02766622583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238140.030344</v>
      </c>
      <c r="E265" s="38" t="n">
        <v>0.0124999999999286</v>
      </c>
      <c r="F265" s="39" t="n">
        <v>0.102892036310329</v>
      </c>
      <c r="H265" s="33" t="s">
        <v>37</v>
      </c>
      <c r="I265" s="22" t="s">
        <v>38</v>
      </c>
      <c r="J265" s="23" t="n">
        <v>0.022944917626995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5</v>
      </c>
      <c r="E266" s="45" t="n">
        <v>7.99999999995428</v>
      </c>
      <c r="F266" s="46" t="n">
        <v>0.0837885714285714</v>
      </c>
      <c r="H266" s="33" t="s">
        <v>42</v>
      </c>
      <c r="I266" s="22" t="s">
        <v>43</v>
      </c>
      <c r="J266" s="23" t="n">
        <v>0.0077546112656888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7498897272287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148563.7085</v>
      </c>
      <c r="E268" s="55" t="n">
        <v>0.0199999999998857</v>
      </c>
      <c r="F268" s="56" t="n">
        <v>0.1618120022671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772620055785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703242.18</v>
      </c>
      <c r="E270" s="38" t="n">
        <v>0.00999999999994284</v>
      </c>
      <c r="F270" s="39" t="n">
        <v>0.1681938056857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0594463.27</v>
      </c>
      <c r="E271" s="38" t="n">
        <v>0.0249999999998571</v>
      </c>
      <c r="F271" s="39" t="n">
        <v>0.80906819989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26712339059852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252100</v>
      </c>
      <c r="E280" s="38" t="n">
        <v>0.0124999999999286</v>
      </c>
      <c r="F280" s="39" t="n">
        <v>0.5156662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6950209.3892</v>
      </c>
      <c r="E281" s="38" t="n">
        <v>0.0124999999999286</v>
      </c>
      <c r="F281" s="39" t="n">
        <v>0.529379113002143</v>
      </c>
      <c r="H281" s="33" t="s">
        <v>29</v>
      </c>
      <c r="I281" s="22" t="s">
        <v>30</v>
      </c>
      <c r="J281" s="23" t="n">
        <v>0.1369688660033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95208.93</v>
      </c>
      <c r="E282" s="38" t="n">
        <v>0.0124999999961811</v>
      </c>
      <c r="F282" s="39" t="n">
        <v>0.029370175401909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544981.566264</v>
      </c>
      <c r="E283" s="38" t="n">
        <v>0.0124999999999286</v>
      </c>
      <c r="F283" s="39" t="n">
        <v>0.1089192807659</v>
      </c>
      <c r="H283" s="33" t="s">
        <v>37</v>
      </c>
      <c r="I283" s="22" t="s">
        <v>38</v>
      </c>
      <c r="J283" s="23" t="n">
        <v>0.018950246851699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5</v>
      </c>
      <c r="E284" s="45" t="n">
        <v>7.99999999995428</v>
      </c>
      <c r="F284" s="46" t="n">
        <v>0.0837885714285714</v>
      </c>
      <c r="H284" s="33" t="s">
        <v>42</v>
      </c>
      <c r="I284" s="22" t="s">
        <v>43</v>
      </c>
      <c r="J284" s="23" t="n">
        <v>0.008025334828773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7081775217580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46475</v>
      </c>
      <c r="E286" s="55" t="n">
        <v>0.0200000006115037</v>
      </c>
      <c r="F286" s="56" t="n">
        <v>0.1680320765671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972339893721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723747.38</v>
      </c>
      <c r="E288" s="38" t="n">
        <v>0.00999999999994287</v>
      </c>
      <c r="F288" s="39" t="n">
        <v>0.16851603025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0460971.07</v>
      </c>
      <c r="E289" s="38" t="n">
        <v>0.0249999999998572</v>
      </c>
      <c r="F289" s="39" t="n">
        <v>0.803823863464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288222582430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343800</v>
      </c>
      <c r="E298" s="38" t="n">
        <v>0.0124999999999286</v>
      </c>
      <c r="F298" s="39" t="n">
        <v>0.537110357142857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7172258.8292</v>
      </c>
      <c r="E299" s="38" t="n">
        <v>0.0124999999999286</v>
      </c>
      <c r="F299" s="39" t="n">
        <v>0.533740798430714</v>
      </c>
      <c r="H299" s="33" t="s">
        <v>29</v>
      </c>
      <c r="I299" s="22" t="s">
        <v>30</v>
      </c>
      <c r="J299" s="23" t="n">
        <v>0.13697777056316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27318.066</v>
      </c>
      <c r="E300" s="38" t="n">
        <v>0.0124999999999286</v>
      </c>
      <c r="F300" s="39" t="n">
        <v>0.0339294620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073263.664888</v>
      </c>
      <c r="E301" s="38" t="n">
        <v>0.0124999999999286</v>
      </c>
      <c r="F301" s="39" t="n">
        <v>0.0996533934174429</v>
      </c>
      <c r="H301" s="33" t="s">
        <v>37</v>
      </c>
      <c r="I301" s="22" t="s">
        <v>38</v>
      </c>
      <c r="J301" s="23" t="n">
        <v>0.0160326709414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5</v>
      </c>
      <c r="E302" s="45" t="n">
        <v>7.99999999995428</v>
      </c>
      <c r="F302" s="46" t="n">
        <v>0.0837885714285714</v>
      </c>
      <c r="H302" s="33" t="s">
        <v>42</v>
      </c>
      <c r="I302" s="22" t="s">
        <v>43</v>
      </c>
      <c r="J302" s="23" t="n">
        <v>0.008158937795051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6310967709262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90932.1635</v>
      </c>
      <c r="E304" s="55" t="n">
        <v>0.0199999999998857</v>
      </c>
      <c r="F304" s="56" t="n">
        <v>0.1694292965671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99334938866428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09451.14</v>
      </c>
      <c r="E306" s="38" t="n">
        <v>0.00999999999994286</v>
      </c>
      <c r="F306" s="39" t="n">
        <v>0.171434232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21476.71</v>
      </c>
      <c r="E307" s="38" t="n">
        <v>0.0249999999998572</v>
      </c>
      <c r="F307" s="39" t="n">
        <v>0.82191515646428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7872953745238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029500</v>
      </c>
      <c r="E10" s="38" t="n">
        <v>0.0124999999999286</v>
      </c>
      <c r="F10" s="39" t="n">
        <v>3.92915089285714</v>
      </c>
      <c r="H10" s="33" t="s">
        <v>25</v>
      </c>
      <c r="I10" s="34" t="s">
        <v>26</v>
      </c>
      <c r="J10" s="23" t="n">
        <v>0.2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4032772.666667</v>
      </c>
      <c r="E11" s="38" t="n">
        <v>0.0124999999999286</v>
      </c>
      <c r="F11" s="39" t="n">
        <v>2.04350089166667</v>
      </c>
      <c r="H11" s="33" t="s">
        <v>29</v>
      </c>
      <c r="I11" s="22" t="s">
        <v>30</v>
      </c>
      <c r="J11" s="23" t="n">
        <v>0.1531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1551834.5</v>
      </c>
      <c r="E12" s="38" t="n">
        <v>0.0125000000467491</v>
      </c>
      <c r="F12" s="39" t="n">
        <v>0.6197681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0830021</v>
      </c>
      <c r="E13" s="38" t="n">
        <v>0.0124999999737752</v>
      </c>
      <c r="F13" s="39" t="n">
        <v>1.19487541</v>
      </c>
      <c r="H13" s="33" t="s">
        <v>37</v>
      </c>
      <c r="I13" s="22" t="s">
        <v>38</v>
      </c>
      <c r="J13" s="23" t="n">
        <v>0.070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14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756500</v>
      </c>
      <c r="E16" s="55" t="n">
        <v>0.0199999999998857</v>
      </c>
      <c r="F16" s="56" t="n">
        <v>0.715204285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0528278104761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6500449.3333333</v>
      </c>
      <c r="E18" s="38" t="n">
        <v>0.00999999999994287</v>
      </c>
      <c r="F18" s="39" t="n">
        <v>0.88786420380952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5108164.5333334</v>
      </c>
      <c r="E19" s="38" t="n">
        <v>0.0249999999998572</v>
      </c>
      <c r="F19" s="39" t="n">
        <v>2.1649636066666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2575905643452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31706900</v>
      </c>
      <c r="E28" s="38" t="n">
        <v>0.0124999999999286</v>
      </c>
      <c r="F28" s="39" t="n">
        <v>2.58709982142857</v>
      </c>
      <c r="H28" s="33" t="s">
        <v>25</v>
      </c>
      <c r="I28" s="34" t="s">
        <v>26</v>
      </c>
      <c r="J28" s="23" t="n">
        <v>0.2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4500869.1666667</v>
      </c>
      <c r="E29" s="38" t="n">
        <v>0.0124999999999286</v>
      </c>
      <c r="F29" s="39" t="n">
        <v>1.85626707291667</v>
      </c>
      <c r="H29" s="33" t="s">
        <v>29</v>
      </c>
      <c r="I29" s="22" t="s">
        <v>30</v>
      </c>
      <c r="J29" s="23" t="n">
        <v>0.151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0843953</v>
      </c>
      <c r="E30" s="38" t="n">
        <v>0.0124999999483493</v>
      </c>
      <c r="F30" s="39" t="n">
        <v>0.60586336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1516525</v>
      </c>
      <c r="E31" s="38" t="n">
        <v>0.0124999999740671</v>
      </c>
      <c r="F31" s="39" t="n">
        <v>1.20836031</v>
      </c>
      <c r="H31" s="33" t="s">
        <v>37</v>
      </c>
      <c r="I31" s="22" t="s">
        <v>38</v>
      </c>
      <c r="J31" s="23" t="n">
        <v>0.070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14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0467550</v>
      </c>
      <c r="E34" s="55" t="n">
        <v>0.0199999999998857</v>
      </c>
      <c r="F34" s="56" t="n">
        <v>0.64326585714285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3785344851190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5727858.3333333</v>
      </c>
      <c r="E36" s="38" t="n">
        <v>0.00999999999994287</v>
      </c>
      <c r="F36" s="39" t="n">
        <v>0.71858063095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2253370.8333333</v>
      </c>
      <c r="E37" s="38" t="n">
        <v>0.0249999999998572</v>
      </c>
      <c r="F37" s="39" t="n">
        <v>1.6599538541666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0719713220238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1167400</v>
      </c>
      <c r="E46" s="38" t="n">
        <v>0.0124999999999285</v>
      </c>
      <c r="F46" s="39" t="n">
        <v>1.59435964285714</v>
      </c>
      <c r="H46" s="33" t="s">
        <v>25</v>
      </c>
      <c r="I46" s="34" t="s">
        <v>26</v>
      </c>
      <c r="J46" s="23" t="n">
        <v>0.2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3280719.6666667</v>
      </c>
      <c r="E47" s="38" t="n">
        <v>0.0124999999999286</v>
      </c>
      <c r="F47" s="39" t="n">
        <v>1.63587127916667</v>
      </c>
      <c r="H47" s="33" t="s">
        <v>29</v>
      </c>
      <c r="I47" s="22" t="s">
        <v>30</v>
      </c>
      <c r="J47" s="23" t="n">
        <v>0.15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138435.5</v>
      </c>
      <c r="E48" s="38" t="n">
        <v>0.0124999999962792</v>
      </c>
      <c r="F48" s="39" t="n">
        <v>0.61164784</v>
      </c>
      <c r="H48" s="33" t="s">
        <v>33</v>
      </c>
      <c r="I48" s="22" t="s">
        <v>34</v>
      </c>
      <c r="J48" s="23" t="n">
        <v>0.14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2622894</v>
      </c>
      <c r="E49" s="38" t="n">
        <v>0.0124999999926701</v>
      </c>
      <c r="F49" s="39" t="n">
        <v>1.23009256</v>
      </c>
      <c r="H49" s="33" t="s">
        <v>37</v>
      </c>
      <c r="I49" s="22" t="s">
        <v>38</v>
      </c>
      <c r="J49" s="23" t="n">
        <v>0.070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14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16600</v>
      </c>
      <c r="E52" s="55" t="n">
        <v>0.0199999999998857</v>
      </c>
      <c r="F52" s="56" t="n">
        <v>0.581950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8260421326190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516411.3333333</v>
      </c>
      <c r="E54" s="38" t="n">
        <v>0.00999999999994287</v>
      </c>
      <c r="F54" s="39" t="n">
        <v>0.5738293209523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874507.9333333</v>
      </c>
      <c r="E55" s="38" t="n">
        <v>0.0249999999998572</v>
      </c>
      <c r="F55" s="39" t="n">
        <v>1.2522128116666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38654464470238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8366800</v>
      </c>
      <c r="E64" s="38" t="n">
        <v>0.0124999999999285</v>
      </c>
      <c r="F64" s="39" t="n">
        <v>1.14649071428571</v>
      </c>
      <c r="H64" s="33" t="s">
        <v>25</v>
      </c>
      <c r="I64" s="34" t="s">
        <v>26</v>
      </c>
      <c r="J64" s="23" t="n">
        <v>0.2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3359868.1666667</v>
      </c>
      <c r="E65" s="38" t="n">
        <v>0.0124999999999286</v>
      </c>
      <c r="F65" s="39" t="n">
        <v>1.44099741041667</v>
      </c>
      <c r="H65" s="33" t="s">
        <v>29</v>
      </c>
      <c r="I65" s="22" t="s">
        <v>30</v>
      </c>
      <c r="J65" s="23" t="n">
        <v>0.146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272384</v>
      </c>
      <c r="E66" s="38" t="n">
        <v>0.0125000000280979</v>
      </c>
      <c r="F66" s="39" t="n">
        <v>0.63392183</v>
      </c>
      <c r="H66" s="33" t="s">
        <v>33</v>
      </c>
      <c r="I66" s="22" t="s">
        <v>34</v>
      </c>
      <c r="J66" s="23" t="n">
        <v>0.1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9315948</v>
      </c>
      <c r="E67" s="38" t="n">
        <v>0.0124999999692761</v>
      </c>
      <c r="F67" s="39" t="n">
        <v>1.16513469</v>
      </c>
      <c r="H67" s="33" t="s">
        <v>37</v>
      </c>
      <c r="I67" s="22" t="s">
        <v>38</v>
      </c>
      <c r="J67" s="23" t="n">
        <v>0.070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14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350050</v>
      </c>
      <c r="E70" s="55" t="n">
        <v>0.0199999999998857</v>
      </c>
      <c r="F70" s="56" t="n">
        <v>0.4824301428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4970343758333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0515172.3333333</v>
      </c>
      <c r="E72" s="38" t="n">
        <v>0.00999999999994288</v>
      </c>
      <c r="F72" s="39" t="n">
        <v>0.47952413666666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5900260.6333333</v>
      </c>
      <c r="E73" s="38" t="n">
        <v>0.0249999999998573</v>
      </c>
      <c r="F73" s="39" t="n">
        <v>1.017510239166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338934281428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1802100</v>
      </c>
      <c r="E82" s="38" t="n">
        <v>0.0124999999999286</v>
      </c>
      <c r="F82" s="39" t="n">
        <v>1.21396982142857</v>
      </c>
      <c r="H82" s="33" t="s">
        <v>25</v>
      </c>
      <c r="I82" s="34" t="s">
        <v>26</v>
      </c>
      <c r="J82" s="23" t="n">
        <v>0.2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9439664</v>
      </c>
      <c r="E83" s="38" t="n">
        <v>0.0124999999999286</v>
      </c>
      <c r="F83" s="39" t="n">
        <v>1.3639934</v>
      </c>
      <c r="H83" s="33" t="s">
        <v>29</v>
      </c>
      <c r="I83" s="22" t="s">
        <v>30</v>
      </c>
      <c r="J83" s="23" t="n">
        <v>0.14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211274</v>
      </c>
      <c r="E84" s="38" t="n">
        <v>0.0124999999532467</v>
      </c>
      <c r="F84" s="39" t="n">
        <v>0.57379288</v>
      </c>
      <c r="H84" s="33" t="s">
        <v>33</v>
      </c>
      <c r="I84" s="22" t="s">
        <v>34</v>
      </c>
      <c r="J84" s="23" t="n">
        <v>0.1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438162</v>
      </c>
      <c r="E85" s="38" t="n">
        <v>0.0124999999773661</v>
      </c>
      <c r="F85" s="39" t="n">
        <v>1.18717818</v>
      </c>
      <c r="H85" s="33" t="s">
        <v>37</v>
      </c>
      <c r="I85" s="22" t="s">
        <v>38</v>
      </c>
      <c r="J85" s="23" t="n">
        <v>0.070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1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4386850</v>
      </c>
      <c r="E88" s="55" t="n">
        <v>0.0199999999998857</v>
      </c>
      <c r="F88" s="56" t="n">
        <v>0.4521581428571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467298697857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9584174</v>
      </c>
      <c r="E90" s="38" t="n">
        <v>0.00999999999994286</v>
      </c>
      <c r="F90" s="39" t="n">
        <v>0.4648941628571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5515751.8</v>
      </c>
      <c r="E91" s="38" t="n">
        <v>0.0249999999998571</v>
      </c>
      <c r="F91" s="39" t="n">
        <v>1.00240453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847763193541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62628300</v>
      </c>
      <c r="E100" s="38" t="n">
        <v>0.0124999999999286</v>
      </c>
      <c r="F100" s="39" t="n">
        <v>1.23019875</v>
      </c>
      <c r="H100" s="33" t="s">
        <v>25</v>
      </c>
      <c r="I100" s="34" t="s">
        <v>26</v>
      </c>
      <c r="J100" s="23" t="n">
        <v>0.2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2120779.0216667</v>
      </c>
      <c r="E101" s="38" t="n">
        <v>0.0124999999999286</v>
      </c>
      <c r="F101" s="39" t="n">
        <v>1.41665815935417</v>
      </c>
      <c r="H101" s="33" t="s">
        <v>29</v>
      </c>
      <c r="I101" s="22" t="s">
        <v>30</v>
      </c>
      <c r="J101" s="23" t="n">
        <v>0.145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815160</v>
      </c>
      <c r="E102" s="38" t="n">
        <v>0.0124999999999286</v>
      </c>
      <c r="F102" s="39" t="n">
        <v>0.5070835</v>
      </c>
      <c r="H102" s="33" t="s">
        <v>33</v>
      </c>
      <c r="I102" s="22" t="s">
        <v>34</v>
      </c>
      <c r="J102" s="23" t="n">
        <v>0.14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660737</v>
      </c>
      <c r="E103" s="38" t="n">
        <v>0.01250000004708</v>
      </c>
      <c r="F103" s="39" t="n">
        <v>1.23083591</v>
      </c>
      <c r="H103" s="33" t="s">
        <v>37</v>
      </c>
      <c r="I103" s="22" t="s">
        <v>38</v>
      </c>
      <c r="J103" s="23" t="n">
        <v>0.070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14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993025.95</v>
      </c>
      <c r="E106" s="55" t="n">
        <v>0.0199999999998857</v>
      </c>
      <c r="F106" s="56" t="n">
        <v>0.47120938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5121329244476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0563242.0533333</v>
      </c>
      <c r="E108" s="38" t="n">
        <v>0.00999999999994288</v>
      </c>
      <c r="F108" s="39" t="n">
        <v>0.48027951798095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6265359.4373333</v>
      </c>
      <c r="E109" s="38" t="n">
        <v>0.0249999999998573</v>
      </c>
      <c r="F109" s="39" t="n">
        <v>1.0318534064666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3960761786488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7017600</v>
      </c>
      <c r="E118" s="38" t="n">
        <v>0.0124999999999285</v>
      </c>
      <c r="F118" s="39" t="n">
        <v>1.31641714285714</v>
      </c>
      <c r="H118" s="33" t="s">
        <v>25</v>
      </c>
      <c r="I118" s="34" t="s">
        <v>26</v>
      </c>
      <c r="J118" s="23" t="n">
        <v>0.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7658745.6766667</v>
      </c>
      <c r="E119" s="38" t="n">
        <v>0.0124999999999286</v>
      </c>
      <c r="F119" s="39" t="n">
        <v>1.32901107579167</v>
      </c>
      <c r="H119" s="33" t="s">
        <v>29</v>
      </c>
      <c r="I119" s="22" t="s">
        <v>30</v>
      </c>
      <c r="J119" s="23" t="n">
        <v>0.145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645792.5</v>
      </c>
      <c r="E120" s="38" t="n">
        <v>0.0124999998893957</v>
      </c>
      <c r="F120" s="39" t="n">
        <v>0.46447092</v>
      </c>
      <c r="H120" s="33" t="s">
        <v>33</v>
      </c>
      <c r="I120" s="22" t="s">
        <v>34</v>
      </c>
      <c r="J120" s="23" t="n">
        <v>0.14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478104</v>
      </c>
      <c r="E121" s="38" t="n">
        <v>0.0124999999721608</v>
      </c>
      <c r="F121" s="39" t="n">
        <v>1.28617704</v>
      </c>
      <c r="H121" s="33" t="s">
        <v>37</v>
      </c>
      <c r="I121" s="22" t="s">
        <v>38</v>
      </c>
      <c r="J121" s="23" t="n">
        <v>0.070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14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4096599.9</v>
      </c>
      <c r="E124" s="55" t="n">
        <v>0.0199999999998857</v>
      </c>
      <c r="F124" s="56" t="n">
        <v>0.443035996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.4837801467761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9596790.1733333</v>
      </c>
      <c r="E126" s="38" t="n">
        <v>0.00999999999994287</v>
      </c>
      <c r="F126" s="39" t="n">
        <v>0.46509241700952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5930233.1213333</v>
      </c>
      <c r="E127" s="38" t="n">
        <v>0.0249999999998573</v>
      </c>
      <c r="F127" s="39" t="n">
        <v>1.0186877297666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479830821428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9215300</v>
      </c>
      <c r="E136" s="38" t="n">
        <v>0.0124999999999286</v>
      </c>
      <c r="F136" s="39" t="n">
        <v>1.55601482142857</v>
      </c>
      <c r="H136" s="33" t="s">
        <v>25</v>
      </c>
      <c r="I136" s="34" t="s">
        <v>26</v>
      </c>
      <c r="J136" s="23" t="n">
        <v>0.2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2304378.44</v>
      </c>
      <c r="E137" s="38" t="n">
        <v>0.0125000408032772</v>
      </c>
      <c r="F137" s="39" t="n">
        <v>1.22384</v>
      </c>
      <c r="H137" s="33" t="s">
        <v>29</v>
      </c>
      <c r="I137" s="22" t="s">
        <v>30</v>
      </c>
      <c r="J137" s="23" t="n">
        <v>0.1483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1255833</v>
      </c>
      <c r="E138" s="38" t="n">
        <v>0.0124999999678518</v>
      </c>
      <c r="F138" s="39" t="n">
        <v>0.41752529</v>
      </c>
      <c r="H138" s="33" t="s">
        <v>33</v>
      </c>
      <c r="I138" s="22" t="s">
        <v>34</v>
      </c>
      <c r="J138" s="23" t="n">
        <v>0.14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5288400</v>
      </c>
      <c r="E139" s="38" t="n">
        <v>0.0124999999581559</v>
      </c>
      <c r="F139" s="39" t="n">
        <v>1.28245071</v>
      </c>
      <c r="H139" s="33" t="s">
        <v>37</v>
      </c>
      <c r="I139" s="22" t="s">
        <v>38</v>
      </c>
      <c r="J139" s="23" t="n">
        <v>0.070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14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3196066.75</v>
      </c>
      <c r="E142" s="55" t="n">
        <v>0.0199983832302525</v>
      </c>
      <c r="F142" s="56" t="n">
        <v>0.414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5057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42164.33</v>
      </c>
      <c r="E144" s="38" t="n">
        <v>0.0100000059804105</v>
      </c>
      <c r="F144" s="39" t="n">
        <v>0.459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6603705.03</v>
      </c>
      <c r="E145" s="38" t="n">
        <v>0.0250254616507525</v>
      </c>
      <c r="F145" s="39" t="n">
        <v>1.0462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1929339614285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3658700</v>
      </c>
      <c r="E154" s="38" t="n">
        <v>0.0124999999999286</v>
      </c>
      <c r="F154" s="39" t="n">
        <v>1.44686732142857</v>
      </c>
      <c r="H154" s="33" t="s">
        <v>25</v>
      </c>
      <c r="I154" s="34" t="s">
        <v>26</v>
      </c>
      <c r="J154" s="23" t="n">
        <v>0.2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5060511.54</v>
      </c>
      <c r="E155" s="38" t="n">
        <v>0.0125000489762097</v>
      </c>
      <c r="F155" s="39" t="n">
        <v>1.08155</v>
      </c>
      <c r="H155" s="33" t="s">
        <v>29</v>
      </c>
      <c r="I155" s="22" t="s">
        <v>30</v>
      </c>
      <c r="J155" s="23" t="n">
        <v>0.148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8837557</v>
      </c>
      <c r="E156" s="38" t="n">
        <v>0.012499999963734</v>
      </c>
      <c r="F156" s="39" t="n">
        <v>0.37002344</v>
      </c>
      <c r="H156" s="33" t="s">
        <v>33</v>
      </c>
      <c r="I156" s="22" t="s">
        <v>34</v>
      </c>
      <c r="J156" s="23" t="n">
        <v>0.1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5901472</v>
      </c>
      <c r="E157" s="38" t="n">
        <v>0.0124999999999286</v>
      </c>
      <c r="F157" s="39" t="n">
        <v>1.2944932</v>
      </c>
      <c r="H157" s="33" t="s">
        <v>37</v>
      </c>
      <c r="I157" s="22" t="s">
        <v>38</v>
      </c>
      <c r="J157" s="23" t="n">
        <v>0.070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656913.7</v>
      </c>
      <c r="E160" s="55" t="n">
        <v>0.0200021757356155</v>
      </c>
      <c r="F160" s="56" t="n">
        <v>0.366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359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6247257.47</v>
      </c>
      <c r="E162" s="38" t="n">
        <v>0.0100000750841511</v>
      </c>
      <c r="F162" s="39" t="n">
        <v>0.4124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4102090.23</v>
      </c>
      <c r="E163" s="38" t="n">
        <v>0.0250005853385655</v>
      </c>
      <c r="F163" s="39" t="n">
        <v>0.9468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82709607142857</v>
      </c>
      <c r="H171" s="33" t="s">
        <v>21</v>
      </c>
      <c r="I171" s="34" t="s">
        <v>22</v>
      </c>
      <c r="J171" s="23" t="n">
        <v>0.1000000014901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8853700</v>
      </c>
      <c r="E172" s="38" t="n">
        <v>0.0124999999999286</v>
      </c>
      <c r="F172" s="39" t="n">
        <v>1.15605482142857</v>
      </c>
      <c r="H172" s="33" t="s">
        <v>25</v>
      </c>
      <c r="I172" s="34" t="s">
        <v>26</v>
      </c>
      <c r="J172" s="23" t="n">
        <v>0.2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2722925.29</v>
      </c>
      <c r="E173" s="38" t="n">
        <v>0.0125000134021112</v>
      </c>
      <c r="F173" s="39" t="n">
        <v>1.03563</v>
      </c>
      <c r="H173" s="33" t="s">
        <v>29</v>
      </c>
      <c r="I173" s="22" t="s">
        <v>30</v>
      </c>
      <c r="J173" s="23" t="n">
        <v>0.153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7952705</v>
      </c>
      <c r="E174" s="38" t="n">
        <v>0.0125000000125881</v>
      </c>
      <c r="F174" s="39" t="n">
        <v>0.35264242</v>
      </c>
      <c r="H174" s="33" t="s">
        <v>33</v>
      </c>
      <c r="I174" s="22" t="s">
        <v>34</v>
      </c>
      <c r="J174" s="23" t="n">
        <v>0.1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5304595</v>
      </c>
      <c r="E175" s="38" t="n">
        <v>0.0124999999964484</v>
      </c>
      <c r="F175" s="39" t="n">
        <v>1.28276883</v>
      </c>
      <c r="H175" s="33" t="s">
        <v>37</v>
      </c>
      <c r="I175" s="22" t="s">
        <v>38</v>
      </c>
      <c r="J175" s="23" t="n">
        <v>0.070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14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400197.3</v>
      </c>
      <c r="E178" s="55" t="n">
        <v>0.02000045129989</v>
      </c>
      <c r="F178" s="56" t="n">
        <v>0.358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2119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3883032.4</v>
      </c>
      <c r="E180" s="38" t="n">
        <v>0.00999987224092649</v>
      </c>
      <c r="F180" s="39" t="n">
        <v>0.375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1295632.68</v>
      </c>
      <c r="E181" s="38" t="n">
        <v>0.0249998762570288</v>
      </c>
      <c r="F181" s="39" t="n">
        <v>0.8366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.96276824</v>
      </c>
      <c r="H189" s="33" t="s">
        <v>21</v>
      </c>
      <c r="I189" s="34" t="s">
        <v>22</v>
      </c>
      <c r="J189" s="23" t="n">
        <v>0.10000000149011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65387700</v>
      </c>
      <c r="E190" s="38" t="n">
        <v>0.0124999999999286</v>
      </c>
      <c r="F190" s="39" t="n">
        <v>1.28440125</v>
      </c>
      <c r="H190" s="33" t="s">
        <v>25</v>
      </c>
      <c r="I190" s="34" t="s">
        <v>26</v>
      </c>
      <c r="J190" s="23" t="n">
        <v>0.2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1110797.78</v>
      </c>
      <c r="E191" s="38" t="n">
        <v>0.0124999987641997</v>
      </c>
      <c r="F191" s="39" t="n">
        <v>1.003962</v>
      </c>
      <c r="H191" s="33" t="s">
        <v>29</v>
      </c>
      <c r="I191" s="22" t="s">
        <v>30</v>
      </c>
      <c r="J191" s="23" t="n">
        <v>0.15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542586</v>
      </c>
      <c r="E192" s="38" t="n">
        <v>0.0124999999740176</v>
      </c>
      <c r="F192" s="39" t="n">
        <v>0.34458651</v>
      </c>
      <c r="H192" s="33" t="s">
        <v>33</v>
      </c>
      <c r="I192" s="22" t="s">
        <v>34</v>
      </c>
      <c r="J192" s="23" t="n">
        <v>0.140000000596046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7699850</v>
      </c>
      <c r="E193" s="38" t="n">
        <v>0.0124999999797862</v>
      </c>
      <c r="F193" s="39" t="n">
        <v>1.32981848</v>
      </c>
      <c r="H193" s="33" t="s">
        <v>37</v>
      </c>
      <c r="I193" s="22" t="s">
        <v>38</v>
      </c>
      <c r="J193" s="23" t="n">
        <v>0.070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14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319046.6</v>
      </c>
      <c r="E196" s="55" t="n">
        <v>0.0199976688366361</v>
      </c>
      <c r="F196" s="56" t="n">
        <v>0.35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2426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4132194.4</v>
      </c>
      <c r="E198" s="38" t="n">
        <v>0.00999999478623623</v>
      </c>
      <c r="F198" s="39" t="n">
        <v>0.3792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1978246.08</v>
      </c>
      <c r="E199" s="38" t="n">
        <v>0.0249999682659989</v>
      </c>
      <c r="F199" s="39" t="n">
        <v>0.8634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0313956828571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210500</v>
      </c>
      <c r="E208" s="38" t="n">
        <v>0.0124999999999285</v>
      </c>
      <c r="F208" s="39" t="n">
        <v>1.43806339285714</v>
      </c>
      <c r="H208" s="33" t="s">
        <v>25</v>
      </c>
      <c r="I208" s="34" t="s">
        <v>26</v>
      </c>
      <c r="J208" s="23" t="n">
        <v>0.2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0496740.95</v>
      </c>
      <c r="E209" s="38" t="n">
        <v>0.0124999966142465</v>
      </c>
      <c r="F209" s="39" t="n">
        <v>0.9919</v>
      </c>
      <c r="H209" s="33" t="s">
        <v>29</v>
      </c>
      <c r="I209" s="22" t="s">
        <v>30</v>
      </c>
      <c r="J209" s="23" t="n">
        <v>0.1473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5732782</v>
      </c>
      <c r="E210" s="38" t="n">
        <v>0.0125000000288202</v>
      </c>
      <c r="F210" s="39" t="n">
        <v>0.30903679</v>
      </c>
      <c r="H210" s="33" t="s">
        <v>33</v>
      </c>
      <c r="I210" s="22" t="s">
        <v>34</v>
      </c>
      <c r="J210" s="23" t="n">
        <v>0.1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5794680</v>
      </c>
      <c r="E211" s="38" t="n">
        <v>0.0124999999999286</v>
      </c>
      <c r="F211" s="39" t="n">
        <v>1.2923955</v>
      </c>
      <c r="H211" s="33" t="s">
        <v>37</v>
      </c>
      <c r="I211" s="22" t="s">
        <v>38</v>
      </c>
      <c r="J211" s="23" t="n">
        <v>0.070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14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628151.65</v>
      </c>
      <c r="E214" s="55" t="n">
        <v>0.01999834604771</v>
      </c>
      <c r="F214" s="56" t="n">
        <v>0.33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290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687770.6</v>
      </c>
      <c r="E216" s="38" t="n">
        <v>0.00999998244984754</v>
      </c>
      <c r="F216" s="39" t="n">
        <v>0.3879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975589.42</v>
      </c>
      <c r="E217" s="38" t="n">
        <v>0.0249999323767033</v>
      </c>
      <c r="F217" s="39" t="n">
        <v>0.9026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1591819142857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434000</v>
      </c>
      <c r="E226" s="38" t="n">
        <v>0.0124999999999285</v>
      </c>
      <c r="F226" s="39" t="n">
        <v>1.56031071428571</v>
      </c>
      <c r="H226" s="33" t="s">
        <v>25</v>
      </c>
      <c r="I226" s="34" t="s">
        <v>26</v>
      </c>
      <c r="J226" s="23" t="n">
        <v>0.2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011336.67</v>
      </c>
      <c r="E227" s="38" t="n">
        <v>0.0125000199738754</v>
      </c>
      <c r="F227" s="39" t="n">
        <v>1.00201</v>
      </c>
      <c r="H227" s="33" t="s">
        <v>29</v>
      </c>
      <c r="I227" s="22" t="s">
        <v>30</v>
      </c>
      <c r="J227" s="23" t="n">
        <v>0.1445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4511772</v>
      </c>
      <c r="E228" s="38" t="n">
        <v>0.012586136965145</v>
      </c>
      <c r="F228" s="39" t="n">
        <v>0.28701695</v>
      </c>
      <c r="H228" s="33" t="s">
        <v>33</v>
      </c>
      <c r="I228" s="22" t="s">
        <v>34</v>
      </c>
      <c r="J228" s="23" t="n">
        <v>0.1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682980</v>
      </c>
      <c r="E229" s="38" t="n">
        <v>0.0124999999999286</v>
      </c>
      <c r="F229" s="39" t="n">
        <v>1.30984425</v>
      </c>
      <c r="H229" s="33" t="s">
        <v>37</v>
      </c>
      <c r="I229" s="22" t="s">
        <v>38</v>
      </c>
      <c r="J229" s="23" t="n">
        <v>0.07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1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31663.1</v>
      </c>
      <c r="E232" s="55" t="n">
        <v>0.0200002945057329</v>
      </c>
      <c r="F232" s="56" t="n">
        <v>0.33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3449842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5507000.24</v>
      </c>
      <c r="E234" s="38" t="n">
        <v>0.0100000000127736</v>
      </c>
      <c r="F234" s="39" t="n">
        <v>0.40082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4033100.17</v>
      </c>
      <c r="E235" s="38" t="n">
        <v>0.0250000660195999</v>
      </c>
      <c r="F235" s="39" t="n">
        <v>0.9441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.0199357271428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3170000</v>
      </c>
      <c r="E244" s="38" t="n">
        <v>0.0124999999999286</v>
      </c>
      <c r="F244" s="39" t="n">
        <v>1.43726785714286</v>
      </c>
      <c r="H244" s="33" t="s">
        <v>25</v>
      </c>
      <c r="I244" s="34" t="s">
        <v>26</v>
      </c>
      <c r="J244" s="23" t="n">
        <v>0.24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9622205.43</v>
      </c>
      <c r="E245" s="38" t="n">
        <v>0.0124999757317884</v>
      </c>
      <c r="F245" s="39" t="n">
        <v>0.97472</v>
      </c>
      <c r="H245" s="33" t="s">
        <v>29</v>
      </c>
      <c r="I245" s="22" t="s">
        <v>30</v>
      </c>
      <c r="J245" s="23" t="n">
        <v>0.145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169249.5</v>
      </c>
      <c r="E246" s="38" t="n">
        <v>0.0124999998315101</v>
      </c>
      <c r="F246" s="39" t="n">
        <v>0.27832454</v>
      </c>
      <c r="H246" s="33" t="s">
        <v>33</v>
      </c>
      <c r="I246" s="22" t="s">
        <v>34</v>
      </c>
      <c r="J246" s="23" t="n">
        <v>0.1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7689915</v>
      </c>
      <c r="E247" s="38" t="n">
        <v>0.012499999996571</v>
      </c>
      <c r="F247" s="39" t="n">
        <v>1.32962333</v>
      </c>
      <c r="H247" s="33" t="s">
        <v>37</v>
      </c>
      <c r="I247" s="22" t="s">
        <v>38</v>
      </c>
      <c r="J247" s="23" t="n">
        <v>0.07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1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321652.3</v>
      </c>
      <c r="E250" s="55" t="n">
        <v>0.0200003214248153</v>
      </c>
      <c r="F250" s="56" t="n">
        <v>0.324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276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4372103.44</v>
      </c>
      <c r="E252" s="38" t="n">
        <v>0.0099999948584461</v>
      </c>
      <c r="F252" s="39" t="n">
        <v>0.3829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751472.41</v>
      </c>
      <c r="E253" s="38" t="n">
        <v>0.0250000602846667</v>
      </c>
      <c r="F253" s="39" t="n">
        <v>0.8938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923519130687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1919900</v>
      </c>
      <c r="E262" s="38" t="n">
        <v>0.0124999794594005</v>
      </c>
      <c r="F262" s="39" t="n">
        <v>1.41271</v>
      </c>
      <c r="H262" s="33" t="s">
        <v>25</v>
      </c>
      <c r="I262" s="34" t="s">
        <v>26</v>
      </c>
      <c r="J262" s="23" t="n">
        <v>0.2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6645648.035</v>
      </c>
      <c r="E263" s="38" t="n">
        <v>0.0124999999999286</v>
      </c>
      <c r="F263" s="39" t="n">
        <v>0.9162538006875</v>
      </c>
      <c r="H263" s="33" t="s">
        <v>29</v>
      </c>
      <c r="I263" s="22" t="s">
        <v>30</v>
      </c>
      <c r="J263" s="23" t="n">
        <v>0.146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285517</v>
      </c>
      <c r="E264" s="38" t="n">
        <v>0.0125000000158379</v>
      </c>
      <c r="F264" s="39" t="n">
        <v>0.28060837</v>
      </c>
      <c r="H264" s="33" t="s">
        <v>33</v>
      </c>
      <c r="I264" s="22" t="s">
        <v>34</v>
      </c>
      <c r="J264" s="23" t="n">
        <v>0.1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6891845</v>
      </c>
      <c r="E265" s="38" t="n">
        <v>0.0125000000440976</v>
      </c>
      <c r="F265" s="39" t="n">
        <v>1.31394696</v>
      </c>
      <c r="H265" s="33" t="s">
        <v>37</v>
      </c>
      <c r="I265" s="22" t="s">
        <v>38</v>
      </c>
      <c r="J265" s="23" t="n">
        <v>0.070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14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770088.95</v>
      </c>
      <c r="E268" s="55" t="n">
        <v>0.0199999999998857</v>
      </c>
      <c r="F268" s="56" t="n">
        <v>0.30705993842857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2254566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3272395.4</v>
      </c>
      <c r="E270" s="38" t="n">
        <v>0.0100000008046418</v>
      </c>
      <c r="F270" s="39" t="n">
        <v>0.365709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1884482.06</v>
      </c>
      <c r="E271" s="38" t="n">
        <v>0.0250000000143963</v>
      </c>
      <c r="F271" s="39" t="n">
        <v>0.8597475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9214544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3185300</v>
      </c>
      <c r="E280" s="38" t="n">
        <v>0.012499996583942</v>
      </c>
      <c r="F280" s="39" t="n">
        <v>1.437568</v>
      </c>
      <c r="H280" s="33" t="s">
        <v>25</v>
      </c>
      <c r="I280" s="34" t="s">
        <v>26</v>
      </c>
      <c r="J280" s="23" t="n">
        <v>0.2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5689231.7</v>
      </c>
      <c r="E281" s="38" t="n">
        <v>0.0125000410703778</v>
      </c>
      <c r="F281" s="39" t="n">
        <v>0.89747</v>
      </c>
      <c r="H281" s="33" t="s">
        <v>29</v>
      </c>
      <c r="I281" s="22" t="s">
        <v>30</v>
      </c>
      <c r="J281" s="23" t="n">
        <v>0.14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163138.36</v>
      </c>
      <c r="E282" s="38" t="n">
        <v>0.0124999998426702</v>
      </c>
      <c r="F282" s="39" t="n">
        <v>0.2782045</v>
      </c>
      <c r="H282" s="33" t="s">
        <v>33</v>
      </c>
      <c r="I282" s="22" t="s">
        <v>34</v>
      </c>
      <c r="J282" s="23" t="n">
        <v>0.14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599879.85</v>
      </c>
      <c r="E283" s="38" t="n">
        <v>0.0125000000417318</v>
      </c>
      <c r="F283" s="39" t="n">
        <v>1.30821193</v>
      </c>
      <c r="H283" s="33" t="s">
        <v>37</v>
      </c>
      <c r="I283" s="22" t="s">
        <v>38</v>
      </c>
      <c r="J283" s="23" t="n">
        <v>0.07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14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64808.4</v>
      </c>
      <c r="E286" s="55" t="n">
        <v>0.0199999261800524</v>
      </c>
      <c r="F286" s="56" t="n">
        <v>0.3037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22268106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3118727.88</v>
      </c>
      <c r="E288" s="38" t="n">
        <v>0.00999999999286477</v>
      </c>
      <c r="F288" s="39" t="n">
        <v>0.36329429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875299.52</v>
      </c>
      <c r="E289" s="38" t="n">
        <v>0.0250000000040129</v>
      </c>
      <c r="F289" s="39" t="n">
        <v>0.85938676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8770595324061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0813008</v>
      </c>
      <c r="E298" s="38" t="n">
        <v>0.0124999999999286</v>
      </c>
      <c r="F298" s="39" t="n">
        <v>1.3909698</v>
      </c>
      <c r="H298" s="33" t="s">
        <v>25</v>
      </c>
      <c r="I298" s="34" t="s">
        <v>26</v>
      </c>
      <c r="J298" s="23" t="n">
        <v>0.2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4407616.33</v>
      </c>
      <c r="E299" s="38" t="n">
        <v>0.0124999999999286</v>
      </c>
      <c r="F299" s="39" t="n">
        <v>0.872292463625</v>
      </c>
      <c r="H299" s="33" t="s">
        <v>29</v>
      </c>
      <c r="I299" s="22" t="s">
        <v>30</v>
      </c>
      <c r="J299" s="23" t="n">
        <v>0.13006893901205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5884972.01522</v>
      </c>
      <c r="E300" s="38" t="n">
        <v>0.0124999999999286</v>
      </c>
      <c r="F300" s="39" t="n">
        <v>0.31202623601325</v>
      </c>
      <c r="H300" s="33" t="s">
        <v>33</v>
      </c>
      <c r="I300" s="22" t="s">
        <v>34</v>
      </c>
      <c r="J300" s="23" t="n">
        <v>0.1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6271979.85</v>
      </c>
      <c r="E301" s="38" t="n">
        <v>0.0124999999999286</v>
      </c>
      <c r="F301" s="39" t="n">
        <v>1.30177103276786</v>
      </c>
      <c r="H301" s="33" t="s">
        <v>37</v>
      </c>
      <c r="I301" s="22" t="s">
        <v>38</v>
      </c>
      <c r="J301" s="23" t="n">
        <v>0.0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14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485236.9</v>
      </c>
      <c r="E304" s="55" t="n">
        <v>0.0199999999998857</v>
      </c>
      <c r="F304" s="56" t="n">
        <v>0.29810744542857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1866655874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2453049.76</v>
      </c>
      <c r="E306" s="38" t="n">
        <v>0.00999999999994285</v>
      </c>
      <c r="F306" s="39" t="n">
        <v>0.3528336390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1224813.232</v>
      </c>
      <c r="E307" s="38" t="n">
        <v>0.0249999999998571</v>
      </c>
      <c r="F307" s="39" t="n">
        <v>0.833831948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7" min="6" style="1" width="11.42"/>
    <col collapsed="false" customWidth="true" hidden="false" outlineLevel="0" max="8" min="8" style="77" width="8.56"/>
    <col collapsed="false" customWidth="true" hidden="false" outlineLevel="0" max="9" min="9" style="78" width="48.99"/>
    <col collapsed="false" customWidth="true" hidden="false" outlineLevel="0" max="10" min="10" style="77" width="5.99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79" t="s">
        <v>76</v>
      </c>
      <c r="E3" s="80" t="s">
        <v>77</v>
      </c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1.25" hidden="false" customHeight="true" outlineLevel="0" collapsed="false">
      <c r="A5" s="6" t="n">
        <v>1990</v>
      </c>
      <c r="B5" s="5"/>
      <c r="C5" s="3"/>
      <c r="D5" s="3"/>
      <c r="E5" s="3"/>
      <c r="F5" s="4"/>
      <c r="H5" s="81" t="s">
        <v>3</v>
      </c>
      <c r="I5" s="81"/>
      <c r="J5" s="82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83" t="s">
        <v>8</v>
      </c>
      <c r="I6" s="84" t="s">
        <v>9</v>
      </c>
      <c r="J6" s="85" t="s">
        <v>10</v>
      </c>
    </row>
    <row r="7" customFormat="false" ht="11.25" hidden="false" customHeight="true" outlineLevel="0" collapsed="false">
      <c r="B7" s="17"/>
      <c r="C7" s="18" t="s">
        <v>9</v>
      </c>
      <c r="D7" s="86" t="s">
        <v>10</v>
      </c>
      <c r="E7" s="18"/>
      <c r="F7" s="87" t="s">
        <v>11</v>
      </c>
      <c r="H7" s="88" t="s">
        <v>12</v>
      </c>
      <c r="I7" s="89" t="s">
        <v>13</v>
      </c>
      <c r="J7" s="90" t="s">
        <v>56</v>
      </c>
    </row>
    <row r="8" customFormat="false" ht="11.25" hidden="false" customHeight="true" outlineLevel="0" collapsed="false">
      <c r="B8" s="24"/>
      <c r="C8" s="25"/>
      <c r="D8" s="91" t="s">
        <v>14</v>
      </c>
      <c r="E8" s="92" t="s">
        <v>15</v>
      </c>
      <c r="F8" s="93" t="s">
        <v>16</v>
      </c>
      <c r="H8" s="88" t="s">
        <v>17</v>
      </c>
      <c r="I8" s="89" t="s">
        <v>18</v>
      </c>
      <c r="J8" s="90" t="s">
        <v>56</v>
      </c>
    </row>
    <row r="9" customFormat="false" ht="11.25" hidden="false" customHeight="true" outlineLevel="0" collapsed="false">
      <c r="B9" s="29" t="s">
        <v>19</v>
      </c>
      <c r="C9" s="30"/>
      <c r="D9" s="31"/>
      <c r="E9" s="31"/>
      <c r="F9" s="94" t="n">
        <v>370.966345081081</v>
      </c>
      <c r="H9" s="95" t="s">
        <v>21</v>
      </c>
      <c r="I9" s="96" t="s">
        <v>22</v>
      </c>
      <c r="J9" s="90" t="n">
        <v>0.0495213638684711</v>
      </c>
    </row>
    <row r="10" customFormat="false" ht="78.75" hidden="false" customHeight="true" outlineLevel="0" collapsed="false">
      <c r="B10" s="35" t="s">
        <v>23</v>
      </c>
      <c r="C10" s="36" t="s">
        <v>78</v>
      </c>
      <c r="D10" s="97" t="n">
        <v>10284152769.3069</v>
      </c>
      <c r="E10" s="98" t="n">
        <v>0.0121847188612529</v>
      </c>
      <c r="F10" s="99" t="n">
        <v>196.914944631712</v>
      </c>
      <c r="H10" s="95" t="s">
        <v>25</v>
      </c>
      <c r="I10" s="96" t="s">
        <v>26</v>
      </c>
      <c r="J10" s="90" t="n">
        <v>0.252200408970268</v>
      </c>
    </row>
    <row r="11" customFormat="false" ht="105" hidden="false" customHeight="true" outlineLevel="0" collapsed="false">
      <c r="B11" s="40" t="s">
        <v>27</v>
      </c>
      <c r="C11" s="41" t="s">
        <v>79</v>
      </c>
      <c r="D11" s="100" t="n">
        <v>4673951624.94578</v>
      </c>
      <c r="E11" s="98" t="n">
        <v>0.0121337513283748</v>
      </c>
      <c r="F11" s="99" t="n">
        <v>89.1197477310571</v>
      </c>
      <c r="H11" s="95" t="s">
        <v>29</v>
      </c>
      <c r="I11" s="89" t="s">
        <v>30</v>
      </c>
      <c r="J11" s="90" t="n">
        <v>0.359256674448951</v>
      </c>
    </row>
    <row r="12" customFormat="false" ht="67.5" hidden="false" customHeight="true" outlineLevel="0" collapsed="false">
      <c r="B12" s="40" t="s">
        <v>31</v>
      </c>
      <c r="C12" s="43" t="s">
        <v>80</v>
      </c>
      <c r="D12" s="101" t="n">
        <v>1251283534.36831</v>
      </c>
      <c r="E12" s="102" t="n">
        <v>0.0124831085096245</v>
      </c>
      <c r="F12" s="99" t="n">
        <v>24.5455699278668</v>
      </c>
      <c r="H12" s="95" t="s">
        <v>33</v>
      </c>
      <c r="I12" s="89" t="s">
        <v>34</v>
      </c>
      <c r="J12" s="90" t="n">
        <v>0.260858700691538</v>
      </c>
    </row>
    <row r="13" customFormat="false" ht="11.25" hidden="false" customHeight="true" outlineLevel="0" collapsed="false">
      <c r="B13" s="40" t="s">
        <v>35</v>
      </c>
      <c r="C13" s="41" t="s">
        <v>81</v>
      </c>
      <c r="D13" s="101" t="n">
        <v>1759297379.85734</v>
      </c>
      <c r="E13" s="102" t="n">
        <v>0.0120031139896006</v>
      </c>
      <c r="F13" s="99" t="n">
        <v>33.1839309876597</v>
      </c>
      <c r="H13" s="95" t="s">
        <v>37</v>
      </c>
      <c r="I13" s="89" t="s">
        <v>38</v>
      </c>
      <c r="J13" s="90" t="n">
        <v>0.0243264530274322</v>
      </c>
    </row>
    <row r="14" customFormat="false" ht="11.25" hidden="false" customHeight="true" outlineLevel="0" collapsed="false">
      <c r="B14" s="44" t="s">
        <v>39</v>
      </c>
      <c r="C14" s="41" t="s">
        <v>82</v>
      </c>
      <c r="D14" s="100" t="n">
        <v>2279402.10043</v>
      </c>
      <c r="E14" s="103" t="n">
        <v>7.49850231839832</v>
      </c>
      <c r="F14" s="99" t="n">
        <v>26.8590173258571</v>
      </c>
      <c r="H14" s="95" t="s">
        <v>42</v>
      </c>
      <c r="I14" s="89" t="s">
        <v>43</v>
      </c>
      <c r="J14" s="90" t="n">
        <v>0.0130356706062356</v>
      </c>
    </row>
    <row r="15" customFormat="false" ht="11.25" hidden="false" customHeight="true" outlineLevel="0" collapsed="false">
      <c r="B15" s="47" t="s">
        <v>44</v>
      </c>
      <c r="C15" s="48"/>
      <c r="D15" s="104"/>
      <c r="E15" s="105"/>
      <c r="F15" s="106" t="n">
        <v>0.343134476928572</v>
      </c>
      <c r="H15" s="95" t="s">
        <v>45</v>
      </c>
      <c r="I15" s="89" t="s">
        <v>46</v>
      </c>
      <c r="J15" s="90" t="n">
        <v>0.431464546879452</v>
      </c>
    </row>
    <row r="16" customFormat="false" ht="22.5" hidden="false" customHeight="true" outlineLevel="0" collapsed="false">
      <c r="B16" s="52" t="s">
        <v>47</v>
      </c>
      <c r="C16" s="107" t="s">
        <v>83</v>
      </c>
      <c r="D16" s="108" t="n">
        <v>3119584408.86741</v>
      </c>
      <c r="E16" s="109" t="n">
        <v>0.0188027711155972</v>
      </c>
      <c r="F16" s="110" t="n">
        <v>92.1750211104162</v>
      </c>
      <c r="H16" s="95" t="s">
        <v>49</v>
      </c>
      <c r="I16" s="95"/>
      <c r="J16" s="111" t="s">
        <v>56</v>
      </c>
    </row>
    <row r="17" customFormat="false" ht="11.25" hidden="false" customHeight="true" outlineLevel="0" collapsed="false">
      <c r="B17" s="58" t="s">
        <v>50</v>
      </c>
      <c r="C17" s="59"/>
      <c r="D17" s="112"/>
      <c r="E17" s="113"/>
      <c r="F17" s="106" t="n">
        <v>260.967313498125</v>
      </c>
    </row>
    <row r="18" customFormat="false" ht="22.5" hidden="false" customHeight="true" outlineLevel="0" collapsed="false">
      <c r="B18" s="40" t="s">
        <v>51</v>
      </c>
      <c r="C18" s="41" t="s">
        <v>84</v>
      </c>
      <c r="D18" s="100" t="n">
        <v>3003392185.57454</v>
      </c>
      <c r="E18" s="98" t="n">
        <v>0.010007544217693</v>
      </c>
      <c r="F18" s="99" t="n">
        <v>47.2317687289027</v>
      </c>
    </row>
    <row r="19" customFormat="false" ht="132" hidden="false" customHeight="true" outlineLevel="0" collapsed="false">
      <c r="B19" s="40" t="s">
        <v>53</v>
      </c>
      <c r="C19" s="63" t="s">
        <v>85</v>
      </c>
      <c r="D19" s="100" t="n">
        <v>7446691434.0898</v>
      </c>
      <c r="E19" s="98" t="n">
        <v>0.0182649609821157</v>
      </c>
      <c r="F19" s="99" t="n">
        <v>213.735544769222</v>
      </c>
    </row>
    <row r="20" customFormat="false" ht="11.25" hidden="false" customHeight="true" outlineLevel="0" collapsed="false">
      <c r="B20" s="64" t="s">
        <v>55</v>
      </c>
      <c r="C20" s="59"/>
      <c r="D20" s="114"/>
      <c r="E20" s="113"/>
      <c r="F20" s="106" t="n">
        <v>4.22945476788633</v>
      </c>
    </row>
    <row r="21" customFormat="false" ht="135" hidden="false" customHeight="true" outlineLevel="0" collapsed="false">
      <c r="B21" s="70" t="s">
        <v>86</v>
      </c>
      <c r="C21" s="71"/>
      <c r="D21" s="101" t="n">
        <v>58264153.632</v>
      </c>
      <c r="E21" s="102" t="n">
        <v>0.0461942901106427</v>
      </c>
      <c r="F21" s="99" t="n">
        <v>4.22945476788633</v>
      </c>
    </row>
    <row r="23" customFormat="false" ht="11.25" hidden="false" customHeight="true" outlineLevel="0" collapsed="false">
      <c r="A23" s="6" t="n">
        <v>1991</v>
      </c>
      <c r="B23" s="5"/>
      <c r="C23" s="3"/>
      <c r="D23" s="3"/>
      <c r="E23" s="3"/>
      <c r="F23" s="4"/>
      <c r="H23" s="81" t="s">
        <v>3</v>
      </c>
      <c r="I23" s="81"/>
      <c r="J23" s="82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83" t="s">
        <v>8</v>
      </c>
      <c r="I24" s="84" t="s">
        <v>9</v>
      </c>
      <c r="J24" s="85" t="s">
        <v>10</v>
      </c>
    </row>
    <row r="25" customFormat="false" ht="11.25" hidden="false" customHeight="true" outlineLevel="0" collapsed="false">
      <c r="B25" s="17"/>
      <c r="C25" s="18" t="s">
        <v>9</v>
      </c>
      <c r="D25" s="86" t="s">
        <v>10</v>
      </c>
      <c r="E25" s="18"/>
      <c r="F25" s="87" t="s">
        <v>11</v>
      </c>
      <c r="H25" s="88" t="s">
        <v>12</v>
      </c>
      <c r="I25" s="89" t="s">
        <v>13</v>
      </c>
      <c r="J25" s="90" t="s">
        <v>56</v>
      </c>
    </row>
    <row r="26" customFormat="false" ht="11.25" hidden="false" customHeight="true" outlineLevel="0" collapsed="false">
      <c r="B26" s="24"/>
      <c r="C26" s="25"/>
      <c r="D26" s="91" t="s">
        <v>14</v>
      </c>
      <c r="E26" s="92" t="s">
        <v>15</v>
      </c>
      <c r="F26" s="93" t="s">
        <v>16</v>
      </c>
      <c r="H26" s="88" t="s">
        <v>17</v>
      </c>
      <c r="I26" s="89" t="s">
        <v>18</v>
      </c>
      <c r="J26" s="90" t="s">
        <v>56</v>
      </c>
    </row>
    <row r="27" customFormat="false" ht="11.25" hidden="false" customHeight="true" outlineLevel="0" collapsed="false">
      <c r="B27" s="29" t="s">
        <v>19</v>
      </c>
      <c r="C27" s="30"/>
      <c r="D27" s="31"/>
      <c r="E27" s="31"/>
      <c r="F27" s="94" t="n">
        <v>359.971853343755</v>
      </c>
      <c r="H27" s="95" t="s">
        <v>21</v>
      </c>
      <c r="I27" s="96" t="s">
        <v>22</v>
      </c>
      <c r="J27" s="90" t="n">
        <v>0.0493911264865971</v>
      </c>
    </row>
    <row r="28" customFormat="false" ht="78.75" hidden="false" customHeight="true" outlineLevel="0" collapsed="false">
      <c r="B28" s="35" t="s">
        <v>23</v>
      </c>
      <c r="C28" s="36" t="s">
        <v>78</v>
      </c>
      <c r="D28" s="97" t="n">
        <v>9958760053.86506</v>
      </c>
      <c r="E28" s="98" t="n">
        <v>0.0121958315898381</v>
      </c>
      <c r="F28" s="99" t="n">
        <v>190.858423580857</v>
      </c>
      <c r="H28" s="95" t="s">
        <v>25</v>
      </c>
      <c r="I28" s="96" t="s">
        <v>26</v>
      </c>
      <c r="J28" s="90" t="n">
        <v>0.251366201489736</v>
      </c>
    </row>
    <row r="29" customFormat="false" ht="11.25" hidden="false" customHeight="true" outlineLevel="0" collapsed="false">
      <c r="B29" s="40" t="s">
        <v>27</v>
      </c>
      <c r="C29" s="41" t="s">
        <v>79</v>
      </c>
      <c r="D29" s="100" t="n">
        <v>4508343411.90282</v>
      </c>
      <c r="E29" s="98" t="n">
        <v>0.0121494489825535</v>
      </c>
      <c r="F29" s="99" t="n">
        <v>86.0732530094554</v>
      </c>
      <c r="H29" s="95" t="s">
        <v>29</v>
      </c>
      <c r="I29" s="89" t="s">
        <v>30</v>
      </c>
      <c r="J29" s="90" t="n">
        <v>0.360333959915443</v>
      </c>
    </row>
    <row r="30" customFormat="false" ht="67.5" hidden="false" customHeight="true" outlineLevel="0" collapsed="false">
      <c r="B30" s="40" t="s">
        <v>31</v>
      </c>
      <c r="C30" s="43" t="s">
        <v>80</v>
      </c>
      <c r="D30" s="101" t="n">
        <v>1166790050.66185</v>
      </c>
      <c r="E30" s="102" t="n">
        <v>0.0124871443785706</v>
      </c>
      <c r="F30" s="99" t="n">
        <v>22.8955191491361</v>
      </c>
      <c r="H30" s="95" t="s">
        <v>33</v>
      </c>
      <c r="I30" s="89" t="s">
        <v>34</v>
      </c>
      <c r="J30" s="90" t="n">
        <v>0.261124058236154</v>
      </c>
    </row>
    <row r="31" customFormat="false" ht="11.25" hidden="false" customHeight="true" outlineLevel="0" collapsed="false">
      <c r="B31" s="40" t="s">
        <v>35</v>
      </c>
      <c r="C31" s="41" t="s">
        <v>81</v>
      </c>
      <c r="D31" s="101" t="n">
        <v>1746370305.73776</v>
      </c>
      <c r="E31" s="102" t="n">
        <v>0.0120272667694764</v>
      </c>
      <c r="F31" s="99" t="n">
        <v>33.0063824286696</v>
      </c>
      <c r="H31" s="95" t="s">
        <v>37</v>
      </c>
      <c r="I31" s="89" t="s">
        <v>38</v>
      </c>
      <c r="J31" s="90" t="n">
        <v>0.0243256925578088</v>
      </c>
    </row>
    <row r="32" customFormat="false" ht="11.25" hidden="false" customHeight="true" outlineLevel="0" collapsed="false">
      <c r="B32" s="44" t="s">
        <v>39</v>
      </c>
      <c r="C32" s="41" t="s">
        <v>82</v>
      </c>
      <c r="D32" s="100" t="n">
        <v>2272428.08258</v>
      </c>
      <c r="E32" s="103" t="n">
        <v>7.49908848443875</v>
      </c>
      <c r="F32" s="99" t="n">
        <v>26.7789331319571</v>
      </c>
      <c r="H32" s="95" t="s">
        <v>42</v>
      </c>
      <c r="I32" s="89" t="s">
        <v>43</v>
      </c>
      <c r="J32" s="90" t="n">
        <v>0.0129310214301323</v>
      </c>
    </row>
    <row r="33" customFormat="false" ht="11.25" hidden="false" customHeight="true" outlineLevel="0" collapsed="false">
      <c r="B33" s="47" t="s">
        <v>44</v>
      </c>
      <c r="C33" s="48"/>
      <c r="D33" s="104"/>
      <c r="E33" s="105"/>
      <c r="F33" s="106" t="n">
        <v>0.359342043679536</v>
      </c>
      <c r="H33" s="95" t="s">
        <v>45</v>
      </c>
      <c r="I33" s="89" t="s">
        <v>46</v>
      </c>
      <c r="J33" s="90" t="n">
        <v>0.42596406745308</v>
      </c>
    </row>
    <row r="34" customFormat="false" ht="22.5" hidden="false" customHeight="true" outlineLevel="0" collapsed="false">
      <c r="B34" s="52" t="s">
        <v>47</v>
      </c>
      <c r="C34" s="107" t="s">
        <v>83</v>
      </c>
      <c r="D34" s="108" t="n">
        <v>3095419788.82993</v>
      </c>
      <c r="E34" s="109" t="n">
        <v>0.0187892198059797</v>
      </c>
      <c r="F34" s="110" t="n">
        <v>91.3951072635933</v>
      </c>
      <c r="H34" s="95" t="s">
        <v>49</v>
      </c>
      <c r="I34" s="95"/>
      <c r="J34" s="111" t="s">
        <v>56</v>
      </c>
    </row>
    <row r="35" customFormat="false" ht="11.25" hidden="false" customHeight="true" outlineLevel="0" collapsed="false">
      <c r="B35" s="58" t="s">
        <v>50</v>
      </c>
      <c r="C35" s="59"/>
      <c r="D35" s="112"/>
      <c r="E35" s="113"/>
      <c r="F35" s="106" t="n">
        <v>253.865371858436</v>
      </c>
    </row>
    <row r="36" customFormat="false" ht="22.5" hidden="false" customHeight="true" outlineLevel="0" collapsed="false">
      <c r="B36" s="40" t="s">
        <v>51</v>
      </c>
      <c r="C36" s="41" t="s">
        <v>84</v>
      </c>
      <c r="D36" s="100" t="n">
        <v>2911284246.18091</v>
      </c>
      <c r="E36" s="98" t="n">
        <v>0.0100079727837428</v>
      </c>
      <c r="F36" s="99" t="n">
        <v>45.7852269309563</v>
      </c>
    </row>
    <row r="37" customFormat="false" ht="22.5" hidden="false" customHeight="true" outlineLevel="0" collapsed="false">
      <c r="B37" s="40" t="s">
        <v>53</v>
      </c>
      <c r="C37" s="63" t="s">
        <v>85</v>
      </c>
      <c r="D37" s="100" t="n">
        <v>7296557787.41945</v>
      </c>
      <c r="E37" s="98" t="n">
        <v>0.0181475486851389</v>
      </c>
      <c r="F37" s="99" t="n">
        <v>208.08014492748</v>
      </c>
    </row>
    <row r="38" customFormat="false" ht="11.25" hidden="false" customHeight="true" outlineLevel="0" collapsed="false">
      <c r="B38" s="64" t="s">
        <v>55</v>
      </c>
      <c r="C38" s="59"/>
      <c r="D38" s="114"/>
      <c r="E38" s="113"/>
      <c r="F38" s="106" t="n">
        <v>4.13836268428183</v>
      </c>
    </row>
    <row r="39" customFormat="false" ht="135" hidden="false" customHeight="true" outlineLevel="0" collapsed="false">
      <c r="B39" s="70" t="s">
        <v>86</v>
      </c>
      <c r="C39" s="71"/>
      <c r="D39" s="101" t="n">
        <v>57942807.832</v>
      </c>
      <c r="E39" s="102" t="n">
        <v>0.0454500502287837</v>
      </c>
      <c r="F39" s="99" t="n">
        <v>4.13836268428183</v>
      </c>
    </row>
    <row r="41" customFormat="false" ht="11.25" hidden="false" customHeight="true" outlineLevel="0" collapsed="false">
      <c r="A41" s="6" t="n">
        <v>1992</v>
      </c>
      <c r="B41" s="5"/>
      <c r="C41" s="3"/>
      <c r="D41" s="3"/>
      <c r="E41" s="3"/>
      <c r="F41" s="4"/>
      <c r="H41" s="81" t="s">
        <v>3</v>
      </c>
      <c r="I41" s="81"/>
      <c r="J41" s="82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83" t="s">
        <v>8</v>
      </c>
      <c r="I42" s="84" t="s">
        <v>9</v>
      </c>
      <c r="J42" s="85" t="s">
        <v>10</v>
      </c>
    </row>
    <row r="43" customFormat="false" ht="11.25" hidden="false" customHeight="true" outlineLevel="0" collapsed="false">
      <c r="B43" s="17"/>
      <c r="C43" s="18" t="s">
        <v>9</v>
      </c>
      <c r="D43" s="86" t="s">
        <v>10</v>
      </c>
      <c r="E43" s="18"/>
      <c r="F43" s="87" t="s">
        <v>11</v>
      </c>
      <c r="H43" s="88" t="s">
        <v>12</v>
      </c>
      <c r="I43" s="89" t="s">
        <v>13</v>
      </c>
      <c r="J43" s="90" t="s">
        <v>56</v>
      </c>
    </row>
    <row r="44" customFormat="false" ht="11.25" hidden="false" customHeight="true" outlineLevel="0" collapsed="false">
      <c r="B44" s="24"/>
      <c r="C44" s="25"/>
      <c r="D44" s="91" t="s">
        <v>14</v>
      </c>
      <c r="E44" s="92" t="s">
        <v>15</v>
      </c>
      <c r="F44" s="93" t="s">
        <v>16</v>
      </c>
      <c r="H44" s="88" t="s">
        <v>17</v>
      </c>
      <c r="I44" s="89" t="s">
        <v>18</v>
      </c>
      <c r="J44" s="90" t="s">
        <v>56</v>
      </c>
    </row>
    <row r="45" customFormat="false" ht="11.25" hidden="false" customHeight="true" outlineLevel="0" collapsed="false">
      <c r="B45" s="29" t="s">
        <v>19</v>
      </c>
      <c r="C45" s="30"/>
      <c r="D45" s="31"/>
      <c r="E45" s="31"/>
      <c r="F45" s="94" t="n">
        <v>353.971029498526</v>
      </c>
      <c r="H45" s="95" t="s">
        <v>21</v>
      </c>
      <c r="I45" s="96" t="s">
        <v>22</v>
      </c>
      <c r="J45" s="90" t="n">
        <v>0.0500989858387619</v>
      </c>
    </row>
    <row r="46" customFormat="false" ht="78.75" hidden="false" customHeight="true" outlineLevel="0" collapsed="false">
      <c r="B46" s="35" t="s">
        <v>23</v>
      </c>
      <c r="C46" s="36" t="s">
        <v>78</v>
      </c>
      <c r="D46" s="97" t="n">
        <v>9596153243.6583</v>
      </c>
      <c r="E46" s="98" t="n">
        <v>0.0122102369317745</v>
      </c>
      <c r="F46" s="99" t="n">
        <v>184.126336017933</v>
      </c>
      <c r="H46" s="95" t="s">
        <v>25</v>
      </c>
      <c r="I46" s="96" t="s">
        <v>26</v>
      </c>
      <c r="J46" s="90" t="n">
        <v>0.25074013272649</v>
      </c>
    </row>
    <row r="47" customFormat="false" ht="11.25" hidden="false" customHeight="true" outlineLevel="0" collapsed="false">
      <c r="B47" s="40" t="s">
        <v>27</v>
      </c>
      <c r="C47" s="41" t="s">
        <v>79</v>
      </c>
      <c r="D47" s="100" t="n">
        <v>4442928437.38125</v>
      </c>
      <c r="E47" s="98" t="n">
        <v>0.0125977605908656</v>
      </c>
      <c r="F47" s="99" t="n">
        <v>87.9543480773216</v>
      </c>
      <c r="H47" s="95" t="s">
        <v>29</v>
      </c>
      <c r="I47" s="89" t="s">
        <v>30</v>
      </c>
      <c r="J47" s="90" t="n">
        <v>0.36089588774213</v>
      </c>
    </row>
    <row r="48" customFormat="false" ht="67.5" hidden="false" customHeight="true" outlineLevel="0" collapsed="false">
      <c r="B48" s="40" t="s">
        <v>31</v>
      </c>
      <c r="C48" s="43" t="s">
        <v>80</v>
      </c>
      <c r="D48" s="101" t="n">
        <v>1172387802.76772</v>
      </c>
      <c r="E48" s="102" t="n">
        <v>0.0124881750388949</v>
      </c>
      <c r="F48" s="99" t="n">
        <v>23.0072607199481</v>
      </c>
      <c r="H48" s="95" t="s">
        <v>33</v>
      </c>
      <c r="I48" s="89" t="s">
        <v>34</v>
      </c>
      <c r="J48" s="90" t="n">
        <v>0.26293806472</v>
      </c>
    </row>
    <row r="49" customFormat="false" ht="11.25" hidden="false" customHeight="true" outlineLevel="0" collapsed="false">
      <c r="B49" s="40" t="s">
        <v>35</v>
      </c>
      <c r="C49" s="41" t="s">
        <v>81</v>
      </c>
      <c r="D49" s="101" t="n">
        <v>1678065418.08534</v>
      </c>
      <c r="E49" s="102" t="n">
        <v>0.0120620279127168</v>
      </c>
      <c r="F49" s="99" t="n">
        <v>31.8070844338121</v>
      </c>
      <c r="H49" s="95" t="s">
        <v>37</v>
      </c>
      <c r="I49" s="89" t="s">
        <v>38</v>
      </c>
      <c r="J49" s="90" t="n">
        <v>0.0243048359923209</v>
      </c>
    </row>
    <row r="50" customFormat="false" ht="11.25" hidden="false" customHeight="true" outlineLevel="0" collapsed="false">
      <c r="B50" s="44" t="s">
        <v>39</v>
      </c>
      <c r="C50" s="41" t="s">
        <v>82</v>
      </c>
      <c r="D50" s="100" t="n">
        <v>2265799.864</v>
      </c>
      <c r="E50" s="103" t="n">
        <v>7.49907922834088</v>
      </c>
      <c r="F50" s="99" t="n">
        <v>26.7007913789571</v>
      </c>
      <c r="H50" s="95" t="s">
        <v>42</v>
      </c>
      <c r="I50" s="89" t="s">
        <v>43</v>
      </c>
      <c r="J50" s="90" t="n">
        <v>0.0130122977281371</v>
      </c>
    </row>
    <row r="51" customFormat="false" ht="11.25" hidden="false" customHeight="true" outlineLevel="0" collapsed="false">
      <c r="B51" s="47" t="s">
        <v>44</v>
      </c>
      <c r="C51" s="48"/>
      <c r="D51" s="104"/>
      <c r="E51" s="105"/>
      <c r="F51" s="106" t="n">
        <v>0.375208870554347</v>
      </c>
      <c r="H51" s="95" t="s">
        <v>45</v>
      </c>
      <c r="I51" s="89" t="s">
        <v>46</v>
      </c>
      <c r="J51" s="90" t="n">
        <v>0.433015797753233</v>
      </c>
    </row>
    <row r="52" customFormat="false" ht="22.5" hidden="false" customHeight="true" outlineLevel="0" collapsed="false">
      <c r="B52" s="52" t="s">
        <v>47</v>
      </c>
      <c r="C52" s="107" t="s">
        <v>83</v>
      </c>
      <c r="D52" s="108" t="n">
        <v>3084119969.62244</v>
      </c>
      <c r="E52" s="109" t="n">
        <v>0.0188063722819541</v>
      </c>
      <c r="F52" s="110" t="n">
        <v>91.1445987743166</v>
      </c>
      <c r="H52" s="95" t="s">
        <v>49</v>
      </c>
      <c r="I52" s="95"/>
      <c r="J52" s="111" t="s">
        <v>56</v>
      </c>
    </row>
    <row r="53" customFormat="false" ht="11.25" hidden="false" customHeight="true" outlineLevel="0" collapsed="false">
      <c r="B53" s="58" t="s">
        <v>50</v>
      </c>
      <c r="C53" s="59"/>
      <c r="D53" s="112"/>
      <c r="E53" s="113"/>
      <c r="F53" s="106" t="n">
        <v>248.167483572933</v>
      </c>
    </row>
    <row r="54" customFormat="false" ht="22.5" hidden="false" customHeight="true" outlineLevel="0" collapsed="false">
      <c r="B54" s="40" t="s">
        <v>51</v>
      </c>
      <c r="C54" s="41" t="s">
        <v>84</v>
      </c>
      <c r="D54" s="100" t="n">
        <v>2839622949.26828</v>
      </c>
      <c r="E54" s="98" t="n">
        <v>0.0100078408535508</v>
      </c>
      <c r="F54" s="99" t="n">
        <v>44.657634309149</v>
      </c>
    </row>
    <row r="55" customFormat="false" ht="22.5" hidden="false" customHeight="true" outlineLevel="0" collapsed="false">
      <c r="B55" s="40" t="s">
        <v>53</v>
      </c>
      <c r="C55" s="63" t="s">
        <v>85</v>
      </c>
      <c r="D55" s="100" t="n">
        <v>7109852087.1152</v>
      </c>
      <c r="E55" s="98" t="n">
        <v>0.0182150438752466</v>
      </c>
      <c r="F55" s="99" t="n">
        <v>203.509849263784</v>
      </c>
    </row>
    <row r="56" customFormat="false" ht="11.25" hidden="false" customHeight="true" outlineLevel="0" collapsed="false">
      <c r="B56" s="64" t="s">
        <v>55</v>
      </c>
      <c r="C56" s="59"/>
      <c r="D56" s="114"/>
      <c r="E56" s="113"/>
      <c r="F56" s="106" t="n">
        <v>4.1745141152151</v>
      </c>
    </row>
    <row r="57" customFormat="false" ht="135" hidden="false" customHeight="true" outlineLevel="0" collapsed="false">
      <c r="B57" s="70" t="s">
        <v>86</v>
      </c>
      <c r="C57" s="71"/>
      <c r="D57" s="101" t="n">
        <v>59631274.367</v>
      </c>
      <c r="E57" s="102" t="n">
        <v>0.0445489218637213</v>
      </c>
      <c r="F57" s="99" t="n">
        <v>4.1745141152151</v>
      </c>
    </row>
    <row r="59" customFormat="false" ht="11.25" hidden="false" customHeight="true" outlineLevel="0" collapsed="false">
      <c r="A59" s="6" t="n">
        <v>1993</v>
      </c>
      <c r="B59" s="5"/>
      <c r="C59" s="3"/>
      <c r="D59" s="3"/>
      <c r="E59" s="3"/>
      <c r="F59" s="4"/>
      <c r="H59" s="81" t="s">
        <v>3</v>
      </c>
      <c r="I59" s="81"/>
      <c r="J59" s="82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83" t="s">
        <v>8</v>
      </c>
      <c r="I60" s="84" t="s">
        <v>9</v>
      </c>
      <c r="J60" s="85" t="s">
        <v>10</v>
      </c>
    </row>
    <row r="61" customFormat="false" ht="11.25" hidden="false" customHeight="true" outlineLevel="0" collapsed="false">
      <c r="B61" s="17"/>
      <c r="C61" s="18" t="s">
        <v>9</v>
      </c>
      <c r="D61" s="86" t="s">
        <v>10</v>
      </c>
      <c r="E61" s="18"/>
      <c r="F61" s="87" t="s">
        <v>11</v>
      </c>
      <c r="H61" s="88" t="s">
        <v>12</v>
      </c>
      <c r="I61" s="89" t="s">
        <v>13</v>
      </c>
      <c r="J61" s="90" t="s">
        <v>56</v>
      </c>
    </row>
    <row r="62" customFormat="false" ht="11.25" hidden="false" customHeight="true" outlineLevel="0" collapsed="false">
      <c r="B62" s="24"/>
      <c r="C62" s="25"/>
      <c r="D62" s="91" t="s">
        <v>14</v>
      </c>
      <c r="E62" s="92" t="s">
        <v>15</v>
      </c>
      <c r="F62" s="93" t="s">
        <v>16</v>
      </c>
      <c r="H62" s="88" t="s">
        <v>17</v>
      </c>
      <c r="I62" s="89" t="s">
        <v>18</v>
      </c>
      <c r="J62" s="90" t="s">
        <v>56</v>
      </c>
    </row>
    <row r="63" customFormat="false" ht="11.25" hidden="false" customHeight="true" outlineLevel="0" collapsed="false">
      <c r="B63" s="29" t="s">
        <v>19</v>
      </c>
      <c r="C63" s="30"/>
      <c r="D63" s="31"/>
      <c r="E63" s="31"/>
      <c r="F63" s="94" t="n">
        <v>340.602188361094</v>
      </c>
      <c r="H63" s="95" t="s">
        <v>21</v>
      </c>
      <c r="I63" s="96" t="s">
        <v>22</v>
      </c>
      <c r="J63" s="90" t="n">
        <v>0.0501601231578084</v>
      </c>
    </row>
    <row r="64" customFormat="false" ht="78.75" hidden="false" customHeight="true" outlineLevel="0" collapsed="false">
      <c r="B64" s="35" t="s">
        <v>23</v>
      </c>
      <c r="C64" s="36" t="s">
        <v>78</v>
      </c>
      <c r="D64" s="97" t="n">
        <v>8853580459.18622</v>
      </c>
      <c r="E64" s="98" t="n">
        <v>0.0121849212636304</v>
      </c>
      <c r="F64" s="99" t="n">
        <v>169.525998394344</v>
      </c>
      <c r="H64" s="95" t="s">
        <v>25</v>
      </c>
      <c r="I64" s="96" t="s">
        <v>26</v>
      </c>
      <c r="J64" s="90" t="n">
        <v>0.249957810225728</v>
      </c>
    </row>
    <row r="65" customFormat="false" ht="11.25" hidden="false" customHeight="true" outlineLevel="0" collapsed="false">
      <c r="B65" s="40" t="s">
        <v>27</v>
      </c>
      <c r="C65" s="41" t="s">
        <v>79</v>
      </c>
      <c r="D65" s="100" t="n">
        <v>4464013386.79406</v>
      </c>
      <c r="E65" s="98" t="n">
        <v>0.0126396860257201</v>
      </c>
      <c r="F65" s="99" t="n">
        <v>88.6658576943675</v>
      </c>
      <c r="H65" s="95" t="s">
        <v>29</v>
      </c>
      <c r="I65" s="89" t="s">
        <v>30</v>
      </c>
      <c r="J65" s="90" t="n">
        <v>0.361888996983805</v>
      </c>
    </row>
    <row r="66" customFormat="false" ht="67.5" hidden="false" customHeight="true" outlineLevel="0" collapsed="false">
      <c r="B66" s="40" t="s">
        <v>31</v>
      </c>
      <c r="C66" s="43" t="s">
        <v>80</v>
      </c>
      <c r="D66" s="101" t="n">
        <v>1207704111.79428</v>
      </c>
      <c r="E66" s="102" t="n">
        <v>0.0124884263660131</v>
      </c>
      <c r="F66" s="99" t="n">
        <v>23.7007946562519</v>
      </c>
      <c r="H66" s="95" t="s">
        <v>33</v>
      </c>
      <c r="I66" s="89" t="s">
        <v>34</v>
      </c>
      <c r="J66" s="90" t="n">
        <v>0.262012568796154</v>
      </c>
    </row>
    <row r="67" customFormat="false" ht="11.25" hidden="false" customHeight="true" outlineLevel="0" collapsed="false">
      <c r="B67" s="40" t="s">
        <v>35</v>
      </c>
      <c r="C67" s="41" t="s">
        <v>81</v>
      </c>
      <c r="D67" s="101" t="n">
        <v>1674464682.56689</v>
      </c>
      <c r="E67" s="102" t="n">
        <v>0.0120406913267988</v>
      </c>
      <c r="F67" s="99" t="n">
        <v>31.682690883689</v>
      </c>
      <c r="H67" s="95" t="s">
        <v>37</v>
      </c>
      <c r="I67" s="89" t="s">
        <v>38</v>
      </c>
      <c r="J67" s="90" t="n">
        <v>0.0243038253687304</v>
      </c>
    </row>
    <row r="68" customFormat="false" ht="11.25" hidden="false" customHeight="true" outlineLevel="0" collapsed="false">
      <c r="B68" s="44" t="s">
        <v>39</v>
      </c>
      <c r="C68" s="41" t="s">
        <v>82</v>
      </c>
      <c r="D68" s="100" t="n">
        <v>2264553.12198</v>
      </c>
      <c r="E68" s="103" t="n">
        <v>7.48111079227216</v>
      </c>
      <c r="F68" s="99" t="n">
        <v>26.6221572579571</v>
      </c>
      <c r="H68" s="95" t="s">
        <v>42</v>
      </c>
      <c r="I68" s="89" t="s">
        <v>43</v>
      </c>
      <c r="J68" s="90" t="n">
        <v>0.0130298435453702</v>
      </c>
    </row>
    <row r="69" customFormat="false" ht="11.25" hidden="false" customHeight="true" outlineLevel="0" collapsed="false">
      <c r="B69" s="47" t="s">
        <v>44</v>
      </c>
      <c r="C69" s="48"/>
      <c r="D69" s="104"/>
      <c r="E69" s="105"/>
      <c r="F69" s="106" t="n">
        <v>0.404689474483826</v>
      </c>
      <c r="H69" s="95" t="s">
        <v>45</v>
      </c>
      <c r="I69" s="89" t="s">
        <v>46</v>
      </c>
      <c r="J69" s="90" t="n">
        <v>0.440400474837051</v>
      </c>
    </row>
    <row r="70" customFormat="false" ht="22.5" hidden="false" customHeight="true" outlineLevel="0" collapsed="false">
      <c r="B70" s="52" t="s">
        <v>47</v>
      </c>
      <c r="C70" s="107" t="s">
        <v>83</v>
      </c>
      <c r="D70" s="108" t="n">
        <v>3076987144.50075</v>
      </c>
      <c r="E70" s="109" t="n">
        <v>0.0187992163083578</v>
      </c>
      <c r="F70" s="110" t="n">
        <v>90.8992022832233</v>
      </c>
      <c r="H70" s="95" t="s">
        <v>49</v>
      </c>
      <c r="I70" s="95"/>
      <c r="J70" s="111" t="s">
        <v>56</v>
      </c>
    </row>
    <row r="71" customFormat="false" ht="11.25" hidden="false" customHeight="true" outlineLevel="0" collapsed="false">
      <c r="B71" s="58" t="s">
        <v>50</v>
      </c>
      <c r="C71" s="59"/>
      <c r="D71" s="112"/>
      <c r="E71" s="113"/>
      <c r="F71" s="106" t="n">
        <v>237.907018398716</v>
      </c>
    </row>
    <row r="72" customFormat="false" ht="22.5" hidden="false" customHeight="true" outlineLevel="0" collapsed="false">
      <c r="B72" s="40" t="s">
        <v>51</v>
      </c>
      <c r="C72" s="41" t="s">
        <v>84</v>
      </c>
      <c r="D72" s="100" t="n">
        <v>2780449157.69853</v>
      </c>
      <c r="E72" s="98" t="n">
        <v>0.0100093876345651</v>
      </c>
      <c r="F72" s="99" t="n">
        <v>43.7337896562358</v>
      </c>
    </row>
    <row r="73" customFormat="false" ht="22.5" hidden="false" customHeight="true" outlineLevel="0" collapsed="false">
      <c r="B73" s="40" t="s">
        <v>53</v>
      </c>
      <c r="C73" s="63" t="s">
        <v>85</v>
      </c>
      <c r="D73" s="100" t="n">
        <v>6763719192.64825</v>
      </c>
      <c r="E73" s="98" t="n">
        <v>0.0182687628518553</v>
      </c>
      <c r="F73" s="99" t="n">
        <v>194.173228742481</v>
      </c>
    </row>
    <row r="74" customFormat="false" ht="11.25" hidden="false" customHeight="true" outlineLevel="0" collapsed="false">
      <c r="B74" s="64" t="s">
        <v>55</v>
      </c>
      <c r="C74" s="59"/>
      <c r="D74" s="114"/>
      <c r="E74" s="113"/>
      <c r="F74" s="106" t="n">
        <v>4.17295348087348</v>
      </c>
    </row>
    <row r="75" customFormat="false" ht="135" hidden="false" customHeight="true" outlineLevel="0" collapsed="false">
      <c r="B75" s="70" t="s">
        <v>86</v>
      </c>
      <c r="C75" s="71"/>
      <c r="D75" s="101" t="n">
        <v>61383413.7418407</v>
      </c>
      <c r="E75" s="102" t="n">
        <v>0.0432611301585996</v>
      </c>
      <c r="F75" s="99" t="n">
        <v>4.17295348087348</v>
      </c>
    </row>
    <row r="77" customFormat="false" ht="11.25" hidden="false" customHeight="true" outlineLevel="0" collapsed="false">
      <c r="A77" s="6" t="n">
        <v>1994</v>
      </c>
      <c r="B77" s="5"/>
      <c r="C77" s="3"/>
      <c r="D77" s="3"/>
      <c r="E77" s="3"/>
      <c r="F77" s="4"/>
      <c r="H77" s="81" t="s">
        <v>3</v>
      </c>
      <c r="I77" s="81"/>
      <c r="J77" s="82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83" t="s">
        <v>8</v>
      </c>
      <c r="I78" s="84" t="s">
        <v>9</v>
      </c>
      <c r="J78" s="85" t="s">
        <v>10</v>
      </c>
    </row>
    <row r="79" customFormat="false" ht="11.25" hidden="false" customHeight="true" outlineLevel="0" collapsed="false">
      <c r="B79" s="17"/>
      <c r="C79" s="18" t="s">
        <v>9</v>
      </c>
      <c r="D79" s="86" t="s">
        <v>10</v>
      </c>
      <c r="E79" s="18"/>
      <c r="F79" s="87" t="s">
        <v>11</v>
      </c>
      <c r="H79" s="88" t="s">
        <v>12</v>
      </c>
      <c r="I79" s="89" t="s">
        <v>13</v>
      </c>
      <c r="J79" s="90" t="s">
        <v>56</v>
      </c>
    </row>
    <row r="80" customFormat="false" ht="11.25" hidden="false" customHeight="true" outlineLevel="0" collapsed="false">
      <c r="B80" s="24"/>
      <c r="C80" s="25"/>
      <c r="D80" s="91" t="s">
        <v>14</v>
      </c>
      <c r="E80" s="92" t="s">
        <v>15</v>
      </c>
      <c r="F80" s="93" t="s">
        <v>16</v>
      </c>
      <c r="H80" s="88" t="s">
        <v>17</v>
      </c>
      <c r="I80" s="89" t="s">
        <v>18</v>
      </c>
      <c r="J80" s="90" t="s">
        <v>56</v>
      </c>
    </row>
    <row r="81" customFormat="false" ht="11.25" hidden="false" customHeight="true" outlineLevel="0" collapsed="false">
      <c r="B81" s="29" t="s">
        <v>19</v>
      </c>
      <c r="C81" s="30"/>
      <c r="D81" s="31"/>
      <c r="E81" s="31"/>
      <c r="F81" s="94" t="n">
        <v>342.15463186895</v>
      </c>
      <c r="H81" s="95" t="s">
        <v>21</v>
      </c>
      <c r="I81" s="96" t="s">
        <v>22</v>
      </c>
      <c r="J81" s="90" t="n">
        <v>0.0511603235096892</v>
      </c>
    </row>
    <row r="82" customFormat="false" ht="78.75" hidden="false" customHeight="true" outlineLevel="0" collapsed="false">
      <c r="B82" s="35" t="s">
        <v>23</v>
      </c>
      <c r="C82" s="36" t="s">
        <v>78</v>
      </c>
      <c r="D82" s="97" t="n">
        <v>8966074872.86608</v>
      </c>
      <c r="E82" s="98" t="n">
        <v>0.0121828013064604</v>
      </c>
      <c r="F82" s="99" t="n">
        <v>171.650142203531</v>
      </c>
      <c r="H82" s="95" t="s">
        <v>25</v>
      </c>
      <c r="I82" s="96" t="s">
        <v>26</v>
      </c>
      <c r="J82" s="90" t="n">
        <v>0.248465446365785</v>
      </c>
    </row>
    <row r="83" customFormat="false" ht="11.25" hidden="false" customHeight="true" outlineLevel="0" collapsed="false">
      <c r="B83" s="40" t="s">
        <v>27</v>
      </c>
      <c r="C83" s="41" t="s">
        <v>79</v>
      </c>
      <c r="D83" s="100" t="n">
        <v>4465459145.26808</v>
      </c>
      <c r="E83" s="98" t="n">
        <v>0.0127802296413178</v>
      </c>
      <c r="F83" s="99" t="n">
        <v>89.6807895192768</v>
      </c>
      <c r="H83" s="95" t="s">
        <v>29</v>
      </c>
      <c r="I83" s="89" t="s">
        <v>30</v>
      </c>
      <c r="J83" s="90" t="n">
        <v>0.361783126760674</v>
      </c>
    </row>
    <row r="84" customFormat="false" ht="67.5" hidden="false" customHeight="true" outlineLevel="0" collapsed="false">
      <c r="B84" s="40" t="s">
        <v>31</v>
      </c>
      <c r="C84" s="43" t="s">
        <v>80</v>
      </c>
      <c r="D84" s="101" t="n">
        <v>1145467539.80613</v>
      </c>
      <c r="E84" s="102" t="n">
        <v>0.0124866075696878</v>
      </c>
      <c r="F84" s="99" t="n">
        <v>22.4761485982888</v>
      </c>
      <c r="H84" s="95" t="s">
        <v>33</v>
      </c>
      <c r="I84" s="89" t="s">
        <v>34</v>
      </c>
      <c r="J84" s="90" t="n">
        <v>0.261345929112308</v>
      </c>
    </row>
    <row r="85" customFormat="false" ht="11.25" hidden="false" customHeight="true" outlineLevel="0" collapsed="false">
      <c r="B85" s="40" t="s">
        <v>35</v>
      </c>
      <c r="C85" s="41" t="s">
        <v>81</v>
      </c>
      <c r="D85" s="101" t="n">
        <v>1655889360.15011</v>
      </c>
      <c r="E85" s="102" t="n">
        <v>0.0120584894614453</v>
      </c>
      <c r="F85" s="99" t="n">
        <v>31.3775383409772</v>
      </c>
      <c r="H85" s="95" t="s">
        <v>37</v>
      </c>
      <c r="I85" s="89" t="s">
        <v>38</v>
      </c>
      <c r="J85" s="90" t="n">
        <v>0.0242717246295216</v>
      </c>
    </row>
    <row r="86" customFormat="false" ht="11.25" hidden="false" customHeight="true" outlineLevel="0" collapsed="false">
      <c r="B86" s="44" t="s">
        <v>39</v>
      </c>
      <c r="C86" s="41" t="s">
        <v>82</v>
      </c>
      <c r="D86" s="100" t="n">
        <v>2260803.56274</v>
      </c>
      <c r="E86" s="103" t="n">
        <v>7.47260893614126</v>
      </c>
      <c r="F86" s="99" t="n">
        <v>26.5478728519571</v>
      </c>
      <c r="H86" s="95" t="s">
        <v>42</v>
      </c>
      <c r="I86" s="89" t="s">
        <v>43</v>
      </c>
      <c r="J86" s="90" t="n">
        <v>0.0129762407959977</v>
      </c>
    </row>
    <row r="87" customFormat="false" ht="11.25" hidden="false" customHeight="true" outlineLevel="0" collapsed="false">
      <c r="B87" s="47" t="s">
        <v>44</v>
      </c>
      <c r="C87" s="48"/>
      <c r="D87" s="104"/>
      <c r="E87" s="105"/>
      <c r="F87" s="106" t="n">
        <v>0.422140354919643</v>
      </c>
      <c r="H87" s="95" t="s">
        <v>45</v>
      </c>
      <c r="I87" s="89" t="s">
        <v>46</v>
      </c>
      <c r="J87" s="90" t="n">
        <v>0.433747051740806</v>
      </c>
    </row>
    <row r="88" customFormat="false" ht="22.5" hidden="false" customHeight="true" outlineLevel="0" collapsed="false">
      <c r="B88" s="52" t="s">
        <v>47</v>
      </c>
      <c r="C88" s="107" t="s">
        <v>83</v>
      </c>
      <c r="D88" s="108" t="n">
        <v>3079215772.82236</v>
      </c>
      <c r="E88" s="109" t="n">
        <v>0.0187869607543041</v>
      </c>
      <c r="F88" s="110" t="n">
        <v>90.905737808361</v>
      </c>
      <c r="H88" s="95" t="s">
        <v>49</v>
      </c>
      <c r="I88" s="95"/>
      <c r="J88" s="111" t="s">
        <v>56</v>
      </c>
    </row>
    <row r="89" customFormat="false" ht="11.25" hidden="false" customHeight="true" outlineLevel="0" collapsed="false">
      <c r="B89" s="58" t="s">
        <v>50</v>
      </c>
      <c r="C89" s="59"/>
      <c r="D89" s="112"/>
      <c r="E89" s="113"/>
      <c r="F89" s="106" t="n">
        <v>239.196577699954</v>
      </c>
    </row>
    <row r="90" customFormat="false" ht="22.5" hidden="false" customHeight="true" outlineLevel="0" collapsed="false">
      <c r="B90" s="40" t="s">
        <v>51</v>
      </c>
      <c r="C90" s="41" t="s">
        <v>84</v>
      </c>
      <c r="D90" s="100" t="n">
        <v>2763125012.79567</v>
      </c>
      <c r="E90" s="98" t="n">
        <v>0.0100292841457368</v>
      </c>
      <c r="F90" s="99" t="n">
        <v>43.5476892455321</v>
      </c>
    </row>
    <row r="91" customFormat="false" ht="22.5" hidden="false" customHeight="true" outlineLevel="0" collapsed="false">
      <c r="B91" s="40" t="s">
        <v>53</v>
      </c>
      <c r="C91" s="63" t="s">
        <v>85</v>
      </c>
      <c r="D91" s="100" t="n">
        <v>6901676400.88989</v>
      </c>
      <c r="E91" s="98" t="n">
        <v>0.0180396516549669</v>
      </c>
      <c r="F91" s="99" t="n">
        <v>195.648888454422</v>
      </c>
    </row>
    <row r="92" customFormat="false" ht="11.25" hidden="false" customHeight="true" outlineLevel="0" collapsed="false">
      <c r="B92" s="64" t="s">
        <v>55</v>
      </c>
      <c r="C92" s="59"/>
      <c r="D92" s="114"/>
      <c r="E92" s="113"/>
      <c r="F92" s="106" t="n">
        <v>4.11496588807867</v>
      </c>
    </row>
    <row r="93" customFormat="false" ht="123.75" hidden="false" customHeight="true" outlineLevel="0" collapsed="false">
      <c r="B93" s="70" t="s">
        <v>87</v>
      </c>
      <c r="C93" s="71"/>
      <c r="D93" s="101" t="n">
        <v>58607291.077</v>
      </c>
      <c r="E93" s="102" t="n">
        <v>0.0446806977072127</v>
      </c>
      <c r="F93" s="99" t="n">
        <v>4.11496588807867</v>
      </c>
    </row>
    <row r="95" customFormat="false" ht="11.25" hidden="false" customHeight="true" outlineLevel="0" collapsed="false">
      <c r="A95" s="6" t="n">
        <v>1995</v>
      </c>
      <c r="B95" s="5"/>
      <c r="C95" s="3"/>
      <c r="D95" s="3"/>
      <c r="E95" s="3"/>
      <c r="F95" s="4"/>
      <c r="H95" s="81" t="s">
        <v>3</v>
      </c>
      <c r="I95" s="81"/>
      <c r="J95" s="82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83" t="s">
        <v>8</v>
      </c>
      <c r="I96" s="84" t="s">
        <v>9</v>
      </c>
      <c r="J96" s="85" t="s">
        <v>10</v>
      </c>
    </row>
    <row r="97" customFormat="false" ht="11.25" hidden="false" customHeight="true" outlineLevel="0" collapsed="false">
      <c r="B97" s="17"/>
      <c r="C97" s="18" t="s">
        <v>9</v>
      </c>
      <c r="D97" s="86" t="s">
        <v>10</v>
      </c>
      <c r="E97" s="18"/>
      <c r="F97" s="87" t="s">
        <v>11</v>
      </c>
      <c r="H97" s="88" t="s">
        <v>12</v>
      </c>
      <c r="I97" s="89" t="s">
        <v>13</v>
      </c>
      <c r="J97" s="90" t="s">
        <v>56</v>
      </c>
    </row>
    <row r="98" customFormat="false" ht="11.25" hidden="false" customHeight="true" outlineLevel="0" collapsed="false">
      <c r="B98" s="24"/>
      <c r="C98" s="25"/>
      <c r="D98" s="91" t="s">
        <v>14</v>
      </c>
      <c r="E98" s="92" t="s">
        <v>15</v>
      </c>
      <c r="F98" s="93" t="s">
        <v>16</v>
      </c>
      <c r="H98" s="88" t="s">
        <v>17</v>
      </c>
      <c r="I98" s="89" t="s">
        <v>18</v>
      </c>
      <c r="J98" s="90" t="s">
        <v>56</v>
      </c>
    </row>
    <row r="99" customFormat="false" ht="11.25" hidden="false" customHeight="true" outlineLevel="0" collapsed="false">
      <c r="B99" s="29" t="s">
        <v>19</v>
      </c>
      <c r="C99" s="30"/>
      <c r="D99" s="31"/>
      <c r="E99" s="31"/>
      <c r="F99" s="94" t="n">
        <v>344.695948951565</v>
      </c>
      <c r="H99" s="95" t="s">
        <v>21</v>
      </c>
      <c r="I99" s="96" t="s">
        <v>22</v>
      </c>
      <c r="J99" s="90" t="n">
        <v>0.0505290382805247</v>
      </c>
    </row>
    <row r="100" customFormat="false" ht="78.75" hidden="false" customHeight="true" outlineLevel="0" collapsed="false">
      <c r="B100" s="35" t="s">
        <v>23</v>
      </c>
      <c r="C100" s="36" t="s">
        <v>78</v>
      </c>
      <c r="D100" s="97" t="n">
        <v>9114413920.83045</v>
      </c>
      <c r="E100" s="98" t="n">
        <v>0.0121894420900039</v>
      </c>
      <c r="F100" s="99" t="n">
        <v>174.585118199309</v>
      </c>
      <c r="H100" s="95" t="s">
        <v>25</v>
      </c>
      <c r="I100" s="96" t="s">
        <v>26</v>
      </c>
      <c r="J100" s="90" t="n">
        <v>0.248316259166396</v>
      </c>
    </row>
    <row r="101" customFormat="false" ht="11.25" hidden="false" customHeight="true" outlineLevel="0" collapsed="false">
      <c r="B101" s="40" t="s">
        <v>27</v>
      </c>
      <c r="C101" s="41" t="s">
        <v>79</v>
      </c>
      <c r="D101" s="100" t="n">
        <v>4476067016.29942</v>
      </c>
      <c r="E101" s="98" t="n">
        <v>0.0129037291893338</v>
      </c>
      <c r="F101" s="99" t="n">
        <v>90.7625032468582</v>
      </c>
      <c r="H101" s="95" t="s">
        <v>29</v>
      </c>
      <c r="I101" s="89" t="s">
        <v>30</v>
      </c>
      <c r="J101" s="90" t="n">
        <v>0.361688824545053</v>
      </c>
    </row>
    <row r="102" customFormat="false" ht="67.5" hidden="false" customHeight="true" outlineLevel="0" collapsed="false">
      <c r="B102" s="40" t="s">
        <v>31</v>
      </c>
      <c r="C102" s="43" t="s">
        <v>80</v>
      </c>
      <c r="D102" s="101" t="n">
        <v>1044027154.06483</v>
      </c>
      <c r="E102" s="102" t="n">
        <v>0.0124900951093168</v>
      </c>
      <c r="F102" s="99" t="n">
        <v>20.4914261373698</v>
      </c>
      <c r="H102" s="95" t="s">
        <v>33</v>
      </c>
      <c r="I102" s="89" t="s">
        <v>34</v>
      </c>
      <c r="J102" s="90" t="n">
        <v>0.262239062710769</v>
      </c>
    </row>
    <row r="103" customFormat="false" ht="11.25" hidden="false" customHeight="true" outlineLevel="0" collapsed="false">
      <c r="B103" s="40" t="s">
        <v>35</v>
      </c>
      <c r="C103" s="41" t="s">
        <v>81</v>
      </c>
      <c r="D103" s="101" t="n">
        <v>1687163420.72592</v>
      </c>
      <c r="E103" s="102" t="n">
        <v>0.0120499265655358</v>
      </c>
      <c r="F103" s="99" t="n">
        <v>31.9474497947342</v>
      </c>
      <c r="H103" s="95" t="s">
        <v>37</v>
      </c>
      <c r="I103" s="89" t="s">
        <v>38</v>
      </c>
      <c r="J103" s="90" t="n">
        <v>0.0242637467523336</v>
      </c>
    </row>
    <row r="104" customFormat="false" ht="11.25" hidden="false" customHeight="true" outlineLevel="0" collapsed="false">
      <c r="B104" s="44" t="s">
        <v>39</v>
      </c>
      <c r="C104" s="41" t="s">
        <v>82</v>
      </c>
      <c r="D104" s="100" t="n">
        <v>2252631.55387</v>
      </c>
      <c r="E104" s="103" t="n">
        <v>7.47273943097536</v>
      </c>
      <c r="F104" s="99" t="n">
        <v>26.4523735709571</v>
      </c>
      <c r="H104" s="95" t="s">
        <v>42</v>
      </c>
      <c r="I104" s="89" t="s">
        <v>43</v>
      </c>
      <c r="J104" s="90" t="n">
        <v>0.0129776195975733</v>
      </c>
    </row>
    <row r="105" customFormat="false" ht="11.25" hidden="false" customHeight="true" outlineLevel="0" collapsed="false">
      <c r="B105" s="47" t="s">
        <v>44</v>
      </c>
      <c r="C105" s="48"/>
      <c r="D105" s="104"/>
      <c r="E105" s="105"/>
      <c r="F105" s="106" t="n">
        <v>0.457078002336327</v>
      </c>
      <c r="H105" s="95" t="s">
        <v>45</v>
      </c>
      <c r="I105" s="89" t="s">
        <v>46</v>
      </c>
      <c r="J105" s="90" t="n">
        <v>0.427860922906233</v>
      </c>
    </row>
    <row r="106" customFormat="false" ht="22.5" hidden="false" customHeight="true" outlineLevel="0" collapsed="false">
      <c r="B106" s="52" t="s">
        <v>47</v>
      </c>
      <c r="C106" s="107" t="s">
        <v>83</v>
      </c>
      <c r="D106" s="108" t="n">
        <v>3088693325.11065</v>
      </c>
      <c r="E106" s="109" t="n">
        <v>0.0187833801998326</v>
      </c>
      <c r="F106" s="110" t="n">
        <v>91.1681587869462</v>
      </c>
      <c r="H106" s="95" t="s">
        <v>49</v>
      </c>
      <c r="I106" s="95"/>
      <c r="J106" s="111" t="s">
        <v>56</v>
      </c>
    </row>
    <row r="107" customFormat="false" ht="11.25" hidden="false" customHeight="true" outlineLevel="0" collapsed="false">
      <c r="B107" s="58" t="s">
        <v>50</v>
      </c>
      <c r="C107" s="59"/>
      <c r="D107" s="112"/>
      <c r="E107" s="113"/>
      <c r="F107" s="106" t="n">
        <v>240.365482153069</v>
      </c>
    </row>
    <row r="108" customFormat="false" ht="22.5" hidden="false" customHeight="true" outlineLevel="0" collapsed="false">
      <c r="B108" s="40" t="s">
        <v>51</v>
      </c>
      <c r="C108" s="41" t="s">
        <v>84</v>
      </c>
      <c r="D108" s="100" t="n">
        <v>2747284803.26332</v>
      </c>
      <c r="E108" s="98" t="n">
        <v>0.0100323080781035</v>
      </c>
      <c r="F108" s="99" t="n">
        <v>43.3110975387036</v>
      </c>
    </row>
    <row r="109" customFormat="false" ht="22.5" hidden="false" customHeight="true" outlineLevel="0" collapsed="false">
      <c r="B109" s="40" t="s">
        <v>53</v>
      </c>
      <c r="C109" s="63" t="s">
        <v>85</v>
      </c>
      <c r="D109" s="100" t="n">
        <v>6904613224.61195</v>
      </c>
      <c r="E109" s="98" t="n">
        <v>0.0181615161740858</v>
      </c>
      <c r="F109" s="99" t="n">
        <v>197.054384614366</v>
      </c>
    </row>
    <row r="110" customFormat="false" ht="11.25" hidden="false" customHeight="true" outlineLevel="0" collapsed="false">
      <c r="B110" s="64" t="s">
        <v>55</v>
      </c>
      <c r="C110" s="59"/>
      <c r="D110" s="114"/>
      <c r="E110" s="113"/>
      <c r="F110" s="106" t="n">
        <v>4.06334188629999</v>
      </c>
    </row>
    <row r="111" customFormat="false" ht="135" hidden="false" customHeight="true" outlineLevel="0" collapsed="false">
      <c r="B111" s="70" t="s">
        <v>86</v>
      </c>
      <c r="C111" s="71"/>
      <c r="D111" s="101" t="n">
        <v>56894099.2338</v>
      </c>
      <c r="E111" s="102" t="n">
        <v>0.0454487030004401</v>
      </c>
      <c r="F111" s="99" t="n">
        <v>4.06334188629999</v>
      </c>
    </row>
    <row r="113" customFormat="false" ht="11.25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81" t="s">
        <v>3</v>
      </c>
      <c r="I113" s="81"/>
      <c r="J113" s="82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83" t="s">
        <v>8</v>
      </c>
      <c r="I114" s="84" t="s">
        <v>9</v>
      </c>
      <c r="J114" s="85" t="s">
        <v>10</v>
      </c>
    </row>
    <row r="115" customFormat="false" ht="11.25" hidden="false" customHeight="true" outlineLevel="0" collapsed="false">
      <c r="B115" s="17"/>
      <c r="C115" s="18" t="s">
        <v>9</v>
      </c>
      <c r="D115" s="86" t="s">
        <v>10</v>
      </c>
      <c r="E115" s="18"/>
      <c r="F115" s="87" t="s">
        <v>11</v>
      </c>
      <c r="H115" s="88" t="s">
        <v>12</v>
      </c>
      <c r="I115" s="89" t="s">
        <v>13</v>
      </c>
      <c r="J115" s="90" t="s">
        <v>56</v>
      </c>
    </row>
    <row r="116" customFormat="false" ht="11.25" hidden="false" customHeight="true" outlineLevel="0" collapsed="false">
      <c r="B116" s="24"/>
      <c r="C116" s="25"/>
      <c r="D116" s="91" t="s">
        <v>14</v>
      </c>
      <c r="E116" s="92" t="s">
        <v>15</v>
      </c>
      <c r="F116" s="93" t="s">
        <v>16</v>
      </c>
      <c r="H116" s="88" t="s">
        <v>17</v>
      </c>
      <c r="I116" s="89" t="s">
        <v>18</v>
      </c>
      <c r="J116" s="90" t="s">
        <v>56</v>
      </c>
    </row>
    <row r="117" customFormat="false" ht="11.25" hidden="false" customHeight="true" outlineLevel="0" collapsed="false">
      <c r="B117" s="29" t="s">
        <v>19</v>
      </c>
      <c r="C117" s="30"/>
      <c r="D117" s="31"/>
      <c r="E117" s="31"/>
      <c r="F117" s="94" t="n">
        <v>349.720626628402</v>
      </c>
      <c r="H117" s="95" t="s">
        <v>21</v>
      </c>
      <c r="I117" s="96" t="s">
        <v>22</v>
      </c>
      <c r="J117" s="90" t="n">
        <v>0.0508895801283316</v>
      </c>
    </row>
    <row r="118" customFormat="false" ht="78.75" hidden="false" customHeight="true" outlineLevel="0" collapsed="false">
      <c r="B118" s="35" t="s">
        <v>23</v>
      </c>
      <c r="C118" s="36" t="s">
        <v>78</v>
      </c>
      <c r="D118" s="97" t="n">
        <v>9380562714.99118</v>
      </c>
      <c r="E118" s="98" t="n">
        <v>0.0120591060607509</v>
      </c>
      <c r="F118" s="99" t="n">
        <v>177.76188679795</v>
      </c>
      <c r="H118" s="95" t="s">
        <v>25</v>
      </c>
      <c r="I118" s="96" t="s">
        <v>26</v>
      </c>
      <c r="J118" s="90" t="n">
        <v>0.250192724564533</v>
      </c>
    </row>
    <row r="119" customFormat="false" ht="11.25" hidden="false" customHeight="true" outlineLevel="0" collapsed="false">
      <c r="B119" s="40" t="s">
        <v>27</v>
      </c>
      <c r="C119" s="41" t="s">
        <v>79</v>
      </c>
      <c r="D119" s="100" t="n">
        <v>4495229948.02047</v>
      </c>
      <c r="E119" s="98" t="n">
        <v>0.0128534709210522</v>
      </c>
      <c r="F119" s="99" t="n">
        <v>90.7960545176523</v>
      </c>
      <c r="H119" s="95" t="s">
        <v>29</v>
      </c>
      <c r="I119" s="89" t="s">
        <v>30</v>
      </c>
      <c r="J119" s="90" t="n">
        <v>0.364302251330081</v>
      </c>
    </row>
    <row r="120" customFormat="false" ht="67.5" hidden="false" customHeight="true" outlineLevel="0" collapsed="false">
      <c r="B120" s="40" t="s">
        <v>31</v>
      </c>
      <c r="C120" s="43" t="s">
        <v>80</v>
      </c>
      <c r="D120" s="101" t="n">
        <v>1011446797.00451</v>
      </c>
      <c r="E120" s="102" t="n">
        <v>0.012489776274385</v>
      </c>
      <c r="F120" s="99" t="n">
        <v>19.8514551841601</v>
      </c>
      <c r="H120" s="95" t="s">
        <v>33</v>
      </c>
      <c r="I120" s="89" t="s">
        <v>34</v>
      </c>
      <c r="J120" s="90" t="n">
        <v>0.262196555047692</v>
      </c>
    </row>
    <row r="121" customFormat="false" ht="11.25" hidden="false" customHeight="true" outlineLevel="0" collapsed="false">
      <c r="B121" s="40" t="s">
        <v>35</v>
      </c>
      <c r="C121" s="41" t="s">
        <v>81</v>
      </c>
      <c r="D121" s="101" t="n">
        <v>1819623324.72725</v>
      </c>
      <c r="E121" s="102" t="n">
        <v>0.0120515712771576</v>
      </c>
      <c r="F121" s="99" t="n">
        <v>34.4603603074565</v>
      </c>
      <c r="H121" s="95" t="s">
        <v>37</v>
      </c>
      <c r="I121" s="89" t="s">
        <v>38</v>
      </c>
      <c r="J121" s="90" t="n">
        <v>0.0242965173211157</v>
      </c>
    </row>
    <row r="122" customFormat="false" ht="11.25" hidden="false" customHeight="true" outlineLevel="0" collapsed="false">
      <c r="B122" s="44" t="s">
        <v>39</v>
      </c>
      <c r="C122" s="41" t="s">
        <v>82</v>
      </c>
      <c r="D122" s="100" t="n">
        <v>2244865.75656</v>
      </c>
      <c r="E122" s="103" t="n">
        <v>7.47739515320606</v>
      </c>
      <c r="F122" s="99" t="n">
        <v>26.3776045149571</v>
      </c>
      <c r="H122" s="95" t="s">
        <v>42</v>
      </c>
      <c r="I122" s="89" t="s">
        <v>43</v>
      </c>
      <c r="J122" s="90" t="n">
        <v>0.0130207842863242</v>
      </c>
    </row>
    <row r="123" customFormat="false" ht="11.25" hidden="false" customHeight="true" outlineLevel="0" collapsed="false">
      <c r="B123" s="47" t="s">
        <v>44</v>
      </c>
      <c r="C123" s="48"/>
      <c r="D123" s="104"/>
      <c r="E123" s="105"/>
      <c r="F123" s="106" t="n">
        <v>0.473265306226204</v>
      </c>
      <c r="H123" s="95" t="s">
        <v>45</v>
      </c>
      <c r="I123" s="89" t="s">
        <v>46</v>
      </c>
      <c r="J123" s="90" t="n">
        <v>0.426104478368669</v>
      </c>
    </row>
    <row r="124" customFormat="false" ht="22.5" hidden="false" customHeight="true" outlineLevel="0" collapsed="false">
      <c r="B124" s="52" t="s">
        <v>47</v>
      </c>
      <c r="C124" s="107" t="s">
        <v>83</v>
      </c>
      <c r="D124" s="108" t="n">
        <v>3145329378.46764</v>
      </c>
      <c r="E124" s="109" t="n">
        <v>0.0187077345017959</v>
      </c>
      <c r="F124" s="110" t="n">
        <v>92.4659794662547</v>
      </c>
      <c r="H124" s="95" t="s">
        <v>49</v>
      </c>
      <c r="I124" s="95"/>
      <c r="J124" s="111" t="s">
        <v>56</v>
      </c>
    </row>
    <row r="125" customFormat="false" ht="11.25" hidden="false" customHeight="true" outlineLevel="0" collapsed="false">
      <c r="B125" s="58" t="s">
        <v>50</v>
      </c>
      <c r="C125" s="59"/>
      <c r="D125" s="112"/>
      <c r="E125" s="113"/>
      <c r="F125" s="106" t="n">
        <v>243.49133457564</v>
      </c>
    </row>
    <row r="126" customFormat="false" ht="22.5" hidden="false" customHeight="true" outlineLevel="0" collapsed="false">
      <c r="B126" s="40" t="s">
        <v>51</v>
      </c>
      <c r="C126" s="41" t="s">
        <v>84</v>
      </c>
      <c r="D126" s="100" t="n">
        <v>2777282680.22765</v>
      </c>
      <c r="E126" s="98" t="n">
        <v>0.0100245859214875</v>
      </c>
      <c r="F126" s="99" t="n">
        <v>43.7503139168875</v>
      </c>
    </row>
    <row r="127" customFormat="false" ht="22.5" hidden="false" customHeight="true" outlineLevel="0" collapsed="false">
      <c r="B127" s="40" t="s">
        <v>53</v>
      </c>
      <c r="C127" s="63" t="s">
        <v>85</v>
      </c>
      <c r="D127" s="100" t="n">
        <v>7154008039.40108</v>
      </c>
      <c r="E127" s="98" t="n">
        <v>0.0177673720154261</v>
      </c>
      <c r="F127" s="99" t="n">
        <v>199.741020658752</v>
      </c>
    </row>
    <row r="128" customFormat="false" ht="11.25" hidden="false" customHeight="true" outlineLevel="0" collapsed="false">
      <c r="B128" s="64" t="s">
        <v>55</v>
      </c>
      <c r="C128" s="59"/>
      <c r="D128" s="114"/>
      <c r="E128" s="113"/>
      <c r="F128" s="106" t="n">
        <v>4.05545270091282</v>
      </c>
    </row>
    <row r="129" customFormat="false" ht="135" hidden="false" customHeight="true" outlineLevel="0" collapsed="false">
      <c r="B129" s="70" t="s">
        <v>86</v>
      </c>
      <c r="C129" s="71"/>
      <c r="D129" s="101" t="n">
        <v>60181461.211</v>
      </c>
      <c r="E129" s="102" t="n">
        <v>0.0428826847325187</v>
      </c>
      <c r="F129" s="99" t="n">
        <v>4.05545270091282</v>
      </c>
    </row>
    <row r="131" customFormat="false" ht="11.25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81" t="s">
        <v>3</v>
      </c>
      <c r="I131" s="81"/>
      <c r="J131" s="82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83" t="s">
        <v>8</v>
      </c>
      <c r="I132" s="84" t="s">
        <v>9</v>
      </c>
      <c r="J132" s="85" t="s">
        <v>10</v>
      </c>
    </row>
    <row r="133" customFormat="false" ht="11.25" hidden="false" customHeight="true" outlineLevel="0" collapsed="false">
      <c r="B133" s="17"/>
      <c r="C133" s="18" t="s">
        <v>9</v>
      </c>
      <c r="D133" s="86" t="s">
        <v>10</v>
      </c>
      <c r="E133" s="18"/>
      <c r="F133" s="87" t="s">
        <v>11</v>
      </c>
      <c r="H133" s="88" t="s">
        <v>12</v>
      </c>
      <c r="I133" s="89" t="s">
        <v>13</v>
      </c>
      <c r="J133" s="90" t="s">
        <v>56</v>
      </c>
    </row>
    <row r="134" customFormat="false" ht="11.25" hidden="false" customHeight="true" outlineLevel="0" collapsed="false">
      <c r="B134" s="24"/>
      <c r="C134" s="25"/>
      <c r="D134" s="91" t="s">
        <v>14</v>
      </c>
      <c r="E134" s="92" t="s">
        <v>15</v>
      </c>
      <c r="F134" s="93" t="s">
        <v>16</v>
      </c>
      <c r="H134" s="88" t="s">
        <v>17</v>
      </c>
      <c r="I134" s="89" t="s">
        <v>18</v>
      </c>
      <c r="J134" s="90" t="s">
        <v>56</v>
      </c>
    </row>
    <row r="135" customFormat="false" ht="11.25" hidden="false" customHeight="true" outlineLevel="0" collapsed="false">
      <c r="B135" s="29" t="s">
        <v>19</v>
      </c>
      <c r="C135" s="30"/>
      <c r="D135" s="31"/>
      <c r="E135" s="31"/>
      <c r="F135" s="94" t="n">
        <v>353.623252407305</v>
      </c>
      <c r="H135" s="95" t="s">
        <v>21</v>
      </c>
      <c r="I135" s="96" t="s">
        <v>22</v>
      </c>
      <c r="J135" s="90" t="n">
        <v>0.0517721886365713</v>
      </c>
    </row>
    <row r="136" customFormat="false" ht="78.75" hidden="false" customHeight="true" outlineLevel="0" collapsed="false">
      <c r="B136" s="35" t="s">
        <v>23</v>
      </c>
      <c r="C136" s="36" t="s">
        <v>78</v>
      </c>
      <c r="D136" s="97" t="n">
        <v>9418645170.21773</v>
      </c>
      <c r="E136" s="98" t="n">
        <v>0.0121799121279407</v>
      </c>
      <c r="F136" s="99" t="n">
        <v>180.271567987508</v>
      </c>
      <c r="H136" s="95" t="s">
        <v>25</v>
      </c>
      <c r="I136" s="96" t="s">
        <v>26</v>
      </c>
      <c r="J136" s="90" t="n">
        <v>0.24979086218919</v>
      </c>
    </row>
    <row r="137" customFormat="false" ht="11.25" hidden="false" customHeight="true" outlineLevel="0" collapsed="false">
      <c r="B137" s="40" t="s">
        <v>27</v>
      </c>
      <c r="C137" s="41" t="s">
        <v>79</v>
      </c>
      <c r="D137" s="100" t="n">
        <v>4487908444.11443</v>
      </c>
      <c r="E137" s="98" t="n">
        <v>0.0128234953942004</v>
      </c>
      <c r="F137" s="99" t="n">
        <v>90.4367722699483</v>
      </c>
      <c r="H137" s="95" t="s">
        <v>29</v>
      </c>
      <c r="I137" s="89" t="s">
        <v>30</v>
      </c>
      <c r="J137" s="90" t="n">
        <v>0.362183255996921</v>
      </c>
    </row>
    <row r="138" customFormat="false" ht="67.5" hidden="false" customHeight="true" outlineLevel="0" collapsed="false">
      <c r="B138" s="40" t="s">
        <v>31</v>
      </c>
      <c r="C138" s="43" t="s">
        <v>80</v>
      </c>
      <c r="D138" s="101" t="n">
        <v>1083791058.97592</v>
      </c>
      <c r="E138" s="102" t="n">
        <v>0.0124868937923499</v>
      </c>
      <c r="F138" s="99" t="n">
        <v>21.2664317589555</v>
      </c>
      <c r="H138" s="95" t="s">
        <v>33</v>
      </c>
      <c r="I138" s="89" t="s">
        <v>34</v>
      </c>
      <c r="J138" s="90" t="n">
        <v>0.260869128726923</v>
      </c>
    </row>
    <row r="139" customFormat="false" ht="11.25" hidden="false" customHeight="true" outlineLevel="0" collapsed="false">
      <c r="B139" s="40" t="s">
        <v>35</v>
      </c>
      <c r="C139" s="41" t="s">
        <v>81</v>
      </c>
      <c r="D139" s="101" t="n">
        <v>1840233251.67306</v>
      </c>
      <c r="E139" s="102" t="n">
        <v>0.0120572052695051</v>
      </c>
      <c r="F139" s="99" t="n">
        <v>34.8669672360709</v>
      </c>
      <c r="H139" s="95" t="s">
        <v>37</v>
      </c>
      <c r="I139" s="89" t="s">
        <v>38</v>
      </c>
      <c r="J139" s="90" t="n">
        <v>0.0242960193483496</v>
      </c>
    </row>
    <row r="140" customFormat="false" ht="11.25" hidden="false" customHeight="true" outlineLevel="0" collapsed="false">
      <c r="B140" s="44" t="s">
        <v>39</v>
      </c>
      <c r="C140" s="41" t="s">
        <v>82</v>
      </c>
      <c r="D140" s="100" t="n">
        <v>2233924.60358</v>
      </c>
      <c r="E140" s="103" t="n">
        <v>7.48976834095446</v>
      </c>
      <c r="F140" s="99" t="n">
        <v>26.2924793559571</v>
      </c>
      <c r="H140" s="95" t="s">
        <v>42</v>
      </c>
      <c r="I140" s="89" t="s">
        <v>43</v>
      </c>
      <c r="J140" s="90" t="n">
        <v>0.0130361277644361</v>
      </c>
    </row>
    <row r="141" customFormat="false" ht="11.25" hidden="false" customHeight="true" outlineLevel="0" collapsed="false">
      <c r="B141" s="47" t="s">
        <v>44</v>
      </c>
      <c r="C141" s="48"/>
      <c r="D141" s="104"/>
      <c r="E141" s="105"/>
      <c r="F141" s="106" t="n">
        <v>0.489033798866082</v>
      </c>
      <c r="H141" s="95" t="s">
        <v>45</v>
      </c>
      <c r="I141" s="89" t="s">
        <v>46</v>
      </c>
      <c r="J141" s="90" t="n">
        <v>0.428072122447877</v>
      </c>
    </row>
    <row r="142" customFormat="false" ht="22.5" hidden="false" customHeight="true" outlineLevel="0" collapsed="false">
      <c r="B142" s="52" t="s">
        <v>47</v>
      </c>
      <c r="C142" s="107" t="s">
        <v>83</v>
      </c>
      <c r="D142" s="108" t="n">
        <v>3108826933.2843</v>
      </c>
      <c r="E142" s="109" t="n">
        <v>0.0187358601176267</v>
      </c>
      <c r="F142" s="110" t="n">
        <v>91.5302874387394</v>
      </c>
      <c r="H142" s="95" t="s">
        <v>49</v>
      </c>
      <c r="I142" s="95"/>
      <c r="J142" s="111" t="s">
        <v>56</v>
      </c>
    </row>
    <row r="143" customFormat="false" ht="11.25" hidden="false" customHeight="true" outlineLevel="0" collapsed="false">
      <c r="B143" s="58" t="s">
        <v>50</v>
      </c>
      <c r="C143" s="59"/>
      <c r="D143" s="112"/>
      <c r="E143" s="113"/>
      <c r="F143" s="106" t="n">
        <v>244.953929954565</v>
      </c>
    </row>
    <row r="144" customFormat="false" ht="22.5" hidden="false" customHeight="true" outlineLevel="0" collapsed="false">
      <c r="B144" s="40" t="s">
        <v>51</v>
      </c>
      <c r="C144" s="41" t="s">
        <v>84</v>
      </c>
      <c r="D144" s="100" t="n">
        <v>2793249823.90747</v>
      </c>
      <c r="E144" s="98" t="n">
        <v>0.0100214670815978</v>
      </c>
      <c r="F144" s="99" t="n">
        <v>43.9881532529491</v>
      </c>
    </row>
    <row r="145" customFormat="false" ht="22.5" hidden="false" customHeight="true" outlineLevel="0" collapsed="false">
      <c r="B145" s="40" t="s">
        <v>53</v>
      </c>
      <c r="C145" s="63" t="s">
        <v>85</v>
      </c>
      <c r="D145" s="100" t="n">
        <v>7105485399.2347</v>
      </c>
      <c r="E145" s="98" t="n">
        <v>0.0179983921239578</v>
      </c>
      <c r="F145" s="99" t="n">
        <v>200.965776701616</v>
      </c>
    </row>
    <row r="146" customFormat="false" ht="11.25" hidden="false" customHeight="true" outlineLevel="0" collapsed="false">
      <c r="B146" s="64" t="s">
        <v>55</v>
      </c>
      <c r="C146" s="59"/>
      <c r="D146" s="114"/>
      <c r="E146" s="113"/>
      <c r="F146" s="106" t="n">
        <v>4.07272442752493</v>
      </c>
    </row>
    <row r="147" customFormat="false" ht="135" hidden="false" customHeight="true" outlineLevel="0" collapsed="false">
      <c r="B147" s="70" t="s">
        <v>86</v>
      </c>
      <c r="C147" s="71"/>
      <c r="D147" s="101" t="n">
        <v>61395124.232</v>
      </c>
      <c r="E147" s="102" t="n">
        <v>0.0422139992226928</v>
      </c>
      <c r="F147" s="99" t="n">
        <v>4.07272442752493</v>
      </c>
    </row>
    <row r="149" customFormat="false" ht="11.25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81" t="s">
        <v>3</v>
      </c>
      <c r="I149" s="81"/>
      <c r="J149" s="82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83" t="s">
        <v>8</v>
      </c>
      <c r="I150" s="84" t="s">
        <v>9</v>
      </c>
      <c r="J150" s="85" t="s">
        <v>10</v>
      </c>
    </row>
    <row r="151" customFormat="false" ht="11.25" hidden="false" customHeight="true" outlineLevel="0" collapsed="false">
      <c r="B151" s="17"/>
      <c r="C151" s="18" t="s">
        <v>9</v>
      </c>
      <c r="D151" s="86" t="s">
        <v>10</v>
      </c>
      <c r="E151" s="18"/>
      <c r="F151" s="87" t="s">
        <v>11</v>
      </c>
      <c r="H151" s="88" t="s">
        <v>12</v>
      </c>
      <c r="I151" s="89" t="s">
        <v>13</v>
      </c>
      <c r="J151" s="90" t="s">
        <v>56</v>
      </c>
    </row>
    <row r="152" customFormat="false" ht="11.25" hidden="false" customHeight="true" outlineLevel="0" collapsed="false">
      <c r="B152" s="24"/>
      <c r="C152" s="25"/>
      <c r="D152" s="91" t="s">
        <v>14</v>
      </c>
      <c r="E152" s="92" t="s">
        <v>15</v>
      </c>
      <c r="F152" s="93" t="s">
        <v>16</v>
      </c>
      <c r="H152" s="88" t="s">
        <v>17</v>
      </c>
      <c r="I152" s="89" t="s">
        <v>18</v>
      </c>
      <c r="J152" s="90" t="s">
        <v>56</v>
      </c>
    </row>
    <row r="153" customFormat="false" ht="11.25" hidden="false" customHeight="true" outlineLevel="0" collapsed="false">
      <c r="B153" s="29" t="s">
        <v>19</v>
      </c>
      <c r="C153" s="30"/>
      <c r="D153" s="31"/>
      <c r="E153" s="31"/>
      <c r="F153" s="94" t="n">
        <v>354.610963483919</v>
      </c>
      <c r="H153" s="95" t="s">
        <v>21</v>
      </c>
      <c r="I153" s="96" t="s">
        <v>22</v>
      </c>
      <c r="J153" s="90" t="n">
        <v>0.0512242207581188</v>
      </c>
    </row>
    <row r="154" customFormat="false" ht="78.75" hidden="false" customHeight="true" outlineLevel="0" collapsed="false">
      <c r="B154" s="35" t="s">
        <v>23</v>
      </c>
      <c r="C154" s="36" t="s">
        <v>78</v>
      </c>
      <c r="D154" s="97" t="n">
        <v>9375878286.01577</v>
      </c>
      <c r="E154" s="98" t="n">
        <v>0.0121676495245929</v>
      </c>
      <c r="F154" s="99" t="n">
        <v>179.272344380612</v>
      </c>
      <c r="H154" s="95" t="s">
        <v>25</v>
      </c>
      <c r="I154" s="96" t="s">
        <v>26</v>
      </c>
      <c r="J154" s="90" t="n">
        <v>0.251059179413946</v>
      </c>
    </row>
    <row r="155" customFormat="false" ht="11.25" hidden="false" customHeight="true" outlineLevel="0" collapsed="false">
      <c r="B155" s="40" t="s">
        <v>27</v>
      </c>
      <c r="C155" s="41" t="s">
        <v>79</v>
      </c>
      <c r="D155" s="100" t="n">
        <v>4513750483.05048</v>
      </c>
      <c r="E155" s="98" t="n">
        <v>0.0128437995002</v>
      </c>
      <c r="F155" s="99" t="n">
        <v>91.1015383115065</v>
      </c>
      <c r="H155" s="95" t="s">
        <v>29</v>
      </c>
      <c r="I155" s="89" t="s">
        <v>30</v>
      </c>
      <c r="J155" s="90" t="n">
        <v>0.361187568890861</v>
      </c>
    </row>
    <row r="156" customFormat="false" ht="67.5" hidden="false" customHeight="true" outlineLevel="0" collapsed="false">
      <c r="B156" s="40" t="s">
        <v>31</v>
      </c>
      <c r="C156" s="43" t="s">
        <v>80</v>
      </c>
      <c r="D156" s="101" t="n">
        <v>1156288871.62422</v>
      </c>
      <c r="E156" s="102" t="n">
        <v>0.0124877152560944</v>
      </c>
      <c r="F156" s="99" t="n">
        <v>22.690495429983</v>
      </c>
      <c r="H156" s="95" t="s">
        <v>33</v>
      </c>
      <c r="I156" s="89" t="s">
        <v>34</v>
      </c>
      <c r="J156" s="90" t="n">
        <v>0.25854517598</v>
      </c>
    </row>
    <row r="157" customFormat="false" ht="11.25" hidden="false" customHeight="true" outlineLevel="0" collapsed="false">
      <c r="B157" s="40" t="s">
        <v>35</v>
      </c>
      <c r="C157" s="41" t="s">
        <v>81</v>
      </c>
      <c r="D157" s="101" t="n">
        <v>1837610438.15185</v>
      </c>
      <c r="E157" s="102" t="n">
        <v>0.0120602876267445</v>
      </c>
      <c r="F157" s="99" t="n">
        <v>34.8261735330864</v>
      </c>
      <c r="H157" s="95" t="s">
        <v>37</v>
      </c>
      <c r="I157" s="89" t="s">
        <v>38</v>
      </c>
      <c r="J157" s="90" t="n">
        <v>0.0242214254415532</v>
      </c>
    </row>
    <row r="158" customFormat="false" ht="11.25" hidden="false" customHeight="true" outlineLevel="0" collapsed="false">
      <c r="B158" s="44" t="s">
        <v>39</v>
      </c>
      <c r="C158" s="41" t="s">
        <v>82</v>
      </c>
      <c r="D158" s="100" t="n">
        <v>2227383.94769</v>
      </c>
      <c r="E158" s="103" t="n">
        <v>7.49083030757968</v>
      </c>
      <c r="F158" s="99" t="n">
        <v>26.2192152859571</v>
      </c>
      <c r="H158" s="95" t="s">
        <v>42</v>
      </c>
      <c r="I158" s="89" t="s">
        <v>43</v>
      </c>
      <c r="J158" s="90" t="n">
        <v>0.0130008398465892</v>
      </c>
    </row>
    <row r="159" customFormat="false" ht="11.25" hidden="false" customHeight="true" outlineLevel="0" collapsed="false">
      <c r="B159" s="47" t="s">
        <v>44</v>
      </c>
      <c r="C159" s="48"/>
      <c r="D159" s="104"/>
      <c r="E159" s="105"/>
      <c r="F159" s="106" t="n">
        <v>0.501196542773816</v>
      </c>
      <c r="H159" s="95" t="s">
        <v>45</v>
      </c>
      <c r="I159" s="89" t="s">
        <v>46</v>
      </c>
      <c r="J159" s="90" t="n">
        <v>0.427157199722914</v>
      </c>
    </row>
    <row r="160" customFormat="false" ht="22.5" hidden="false" customHeight="true" outlineLevel="0" collapsed="false">
      <c r="B160" s="52" t="s">
        <v>47</v>
      </c>
      <c r="C160" s="107" t="s">
        <v>83</v>
      </c>
      <c r="D160" s="108" t="n">
        <v>3097637164.97754</v>
      </c>
      <c r="E160" s="109" t="n">
        <v>0.0187273204498334</v>
      </c>
      <c r="F160" s="110" t="n">
        <v>91.1592688691893</v>
      </c>
      <c r="H160" s="95" t="s">
        <v>49</v>
      </c>
      <c r="I160" s="95"/>
      <c r="J160" s="111" t="s">
        <v>56</v>
      </c>
    </row>
    <row r="161" customFormat="false" ht="11.25" hidden="false" customHeight="true" outlineLevel="0" collapsed="false">
      <c r="B161" s="58" t="s">
        <v>50</v>
      </c>
      <c r="C161" s="59"/>
      <c r="D161" s="112"/>
      <c r="E161" s="113"/>
      <c r="F161" s="106" t="n">
        <v>243.596704419844</v>
      </c>
    </row>
    <row r="162" customFormat="false" ht="22.5" hidden="false" customHeight="true" outlineLevel="0" collapsed="false">
      <c r="B162" s="40" t="s">
        <v>51</v>
      </c>
      <c r="C162" s="41" t="s">
        <v>84</v>
      </c>
      <c r="D162" s="100" t="n">
        <v>2778508959.15694</v>
      </c>
      <c r="E162" s="98" t="n">
        <v>0.010022612539066</v>
      </c>
      <c r="F162" s="99" t="n">
        <v>43.7610151533555</v>
      </c>
    </row>
    <row r="163" customFormat="false" ht="22.5" hidden="false" customHeight="true" outlineLevel="0" collapsed="false">
      <c r="B163" s="40" t="s">
        <v>53</v>
      </c>
      <c r="C163" s="63" t="s">
        <v>85</v>
      </c>
      <c r="D163" s="100" t="n">
        <v>7136801800.32209</v>
      </c>
      <c r="E163" s="98" t="n">
        <v>0.0178186489487654</v>
      </c>
      <c r="F163" s="99" t="n">
        <v>199.835689266489</v>
      </c>
    </row>
    <row r="164" customFormat="false" ht="11.25" hidden="false" customHeight="true" outlineLevel="0" collapsed="false">
      <c r="B164" s="64" t="s">
        <v>55</v>
      </c>
      <c r="C164" s="59"/>
      <c r="D164" s="114"/>
      <c r="E164" s="113"/>
      <c r="F164" s="106" t="n">
        <v>4.1072559564123</v>
      </c>
    </row>
    <row r="165" customFormat="false" ht="135" hidden="false" customHeight="true" outlineLevel="0" collapsed="false">
      <c r="B165" s="70" t="s">
        <v>86</v>
      </c>
      <c r="C165" s="71"/>
      <c r="D165" s="101" t="n">
        <v>63300581.7621</v>
      </c>
      <c r="E165" s="102" t="n">
        <v>0.0412904315116997</v>
      </c>
      <c r="F165" s="99" t="n">
        <v>4.1072559564123</v>
      </c>
    </row>
    <row r="167" customFormat="false" ht="11.25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81" t="s">
        <v>3</v>
      </c>
      <c r="I167" s="81"/>
      <c r="J167" s="82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83" t="s">
        <v>8</v>
      </c>
      <c r="I168" s="84" t="s">
        <v>9</v>
      </c>
      <c r="J168" s="85" t="s">
        <v>10</v>
      </c>
    </row>
    <row r="169" customFormat="false" ht="11.25" hidden="false" customHeight="true" outlineLevel="0" collapsed="false">
      <c r="B169" s="17"/>
      <c r="C169" s="18" t="s">
        <v>9</v>
      </c>
      <c r="D169" s="86" t="s">
        <v>10</v>
      </c>
      <c r="E169" s="18"/>
      <c r="F169" s="87" t="s">
        <v>11</v>
      </c>
      <c r="H169" s="88" t="s">
        <v>12</v>
      </c>
      <c r="I169" s="89" t="s">
        <v>13</v>
      </c>
      <c r="J169" s="90" t="s">
        <v>56</v>
      </c>
    </row>
    <row r="170" customFormat="false" ht="11.25" hidden="false" customHeight="true" outlineLevel="0" collapsed="false">
      <c r="B170" s="24"/>
      <c r="C170" s="25"/>
      <c r="D170" s="91" t="s">
        <v>14</v>
      </c>
      <c r="E170" s="92" t="s">
        <v>15</v>
      </c>
      <c r="F170" s="93" t="s">
        <v>16</v>
      </c>
      <c r="H170" s="88" t="s">
        <v>17</v>
      </c>
      <c r="I170" s="89" t="s">
        <v>18</v>
      </c>
      <c r="J170" s="90" t="s">
        <v>56</v>
      </c>
    </row>
    <row r="171" customFormat="false" ht="11.25" hidden="false" customHeight="true" outlineLevel="0" collapsed="false">
      <c r="B171" s="29" t="s">
        <v>19</v>
      </c>
      <c r="C171" s="30"/>
      <c r="D171" s="31"/>
      <c r="E171" s="31"/>
      <c r="F171" s="94" t="n">
        <v>353.106519074784</v>
      </c>
      <c r="H171" s="95" t="s">
        <v>21</v>
      </c>
      <c r="I171" s="96" t="s">
        <v>22</v>
      </c>
      <c r="J171" s="90" t="n">
        <v>0.0518537455522513</v>
      </c>
    </row>
    <row r="172" customFormat="false" ht="78.75" hidden="false" customHeight="true" outlineLevel="0" collapsed="false">
      <c r="B172" s="35" t="s">
        <v>23</v>
      </c>
      <c r="C172" s="36" t="s">
        <v>78</v>
      </c>
      <c r="D172" s="97" t="n">
        <v>9424527107.42661</v>
      </c>
      <c r="E172" s="98" t="n">
        <v>0.0121718911717234</v>
      </c>
      <c r="F172" s="99" t="n">
        <v>180.265357323157</v>
      </c>
      <c r="H172" s="95" t="s">
        <v>25</v>
      </c>
      <c r="I172" s="96" t="s">
        <v>26</v>
      </c>
      <c r="J172" s="90" t="n">
        <v>0.250140420733222</v>
      </c>
    </row>
    <row r="173" customFormat="false" ht="11.25" hidden="false" customHeight="true" outlineLevel="0" collapsed="false">
      <c r="B173" s="40" t="s">
        <v>27</v>
      </c>
      <c r="C173" s="41" t="s">
        <v>79</v>
      </c>
      <c r="D173" s="100" t="n">
        <v>4492648426.69626</v>
      </c>
      <c r="E173" s="98" t="n">
        <v>0.0128714705887187</v>
      </c>
      <c r="F173" s="99" t="n">
        <v>90.8709875694881</v>
      </c>
      <c r="H173" s="95" t="s">
        <v>29</v>
      </c>
      <c r="I173" s="89" t="s">
        <v>30</v>
      </c>
      <c r="J173" s="90" t="n">
        <v>0.36320277651176</v>
      </c>
    </row>
    <row r="174" customFormat="false" ht="67.5" hidden="false" customHeight="true" outlineLevel="0" collapsed="false">
      <c r="B174" s="40" t="s">
        <v>31</v>
      </c>
      <c r="C174" s="43" t="s">
        <v>80</v>
      </c>
      <c r="D174" s="101" t="n">
        <v>1081865897.184</v>
      </c>
      <c r="E174" s="102" t="n">
        <v>0.0124892862123056</v>
      </c>
      <c r="F174" s="99" t="n">
        <v>21.2327230238214</v>
      </c>
      <c r="H174" s="95" t="s">
        <v>33</v>
      </c>
      <c r="I174" s="89" t="s">
        <v>34</v>
      </c>
      <c r="J174" s="90" t="n">
        <v>0.257970833421538</v>
      </c>
    </row>
    <row r="175" customFormat="false" ht="11.25" hidden="false" customHeight="true" outlineLevel="0" collapsed="false">
      <c r="B175" s="40" t="s">
        <v>35</v>
      </c>
      <c r="C175" s="41" t="s">
        <v>81</v>
      </c>
      <c r="D175" s="101" t="n">
        <v>1800482394.71021</v>
      </c>
      <c r="E175" s="102" t="n">
        <v>0.0120479693711938</v>
      </c>
      <c r="F175" s="99" t="n">
        <v>34.0876748849469</v>
      </c>
      <c r="H175" s="95" t="s">
        <v>37</v>
      </c>
      <c r="I175" s="89" t="s">
        <v>38</v>
      </c>
      <c r="J175" s="90" t="n">
        <v>0.0241847911554562</v>
      </c>
    </row>
    <row r="176" customFormat="false" ht="11.25" hidden="false" customHeight="true" outlineLevel="0" collapsed="false">
      <c r="B176" s="44" t="s">
        <v>39</v>
      </c>
      <c r="C176" s="41" t="s">
        <v>82</v>
      </c>
      <c r="D176" s="100" t="n">
        <v>2221545.59767</v>
      </c>
      <c r="E176" s="103" t="n">
        <v>7.48576612842552</v>
      </c>
      <c r="F176" s="99" t="n">
        <v>26.1328112379571</v>
      </c>
      <c r="H176" s="95" t="s">
        <v>42</v>
      </c>
      <c r="I176" s="89" t="s">
        <v>43</v>
      </c>
      <c r="J176" s="90" t="n">
        <v>0.0130275094524464</v>
      </c>
    </row>
    <row r="177" customFormat="false" ht="11.25" hidden="false" customHeight="true" outlineLevel="0" collapsed="false">
      <c r="B177" s="47" t="s">
        <v>44</v>
      </c>
      <c r="C177" s="48"/>
      <c r="D177" s="104"/>
      <c r="E177" s="105"/>
      <c r="F177" s="106" t="n">
        <v>0.516965035413694</v>
      </c>
      <c r="H177" s="95" t="s">
        <v>45</v>
      </c>
      <c r="I177" s="89" t="s">
        <v>46</v>
      </c>
      <c r="J177" s="90" t="n">
        <v>0.426912891159659</v>
      </c>
    </row>
    <row r="178" customFormat="false" ht="22.5" hidden="false" customHeight="true" outlineLevel="0" collapsed="false">
      <c r="B178" s="52" t="s">
        <v>47</v>
      </c>
      <c r="C178" s="107" t="s">
        <v>83</v>
      </c>
      <c r="D178" s="108" t="n">
        <v>3084737410.14878</v>
      </c>
      <c r="E178" s="109" t="n">
        <v>0.0187245243193095</v>
      </c>
      <c r="F178" s="110" t="n">
        <v>90.7660924578805</v>
      </c>
      <c r="H178" s="95" t="s">
        <v>49</v>
      </c>
      <c r="I178" s="95"/>
      <c r="J178" s="111" t="s">
        <v>56</v>
      </c>
    </row>
    <row r="179" customFormat="false" ht="11.25" hidden="false" customHeight="true" outlineLevel="0" collapsed="false">
      <c r="B179" s="58" t="s">
        <v>50</v>
      </c>
      <c r="C179" s="59"/>
      <c r="D179" s="112"/>
      <c r="E179" s="113"/>
      <c r="F179" s="106" t="n">
        <v>243.224564661418</v>
      </c>
    </row>
    <row r="180" customFormat="false" ht="22.5" hidden="false" customHeight="true" outlineLevel="0" collapsed="false">
      <c r="B180" s="40" t="s">
        <v>51</v>
      </c>
      <c r="C180" s="41" t="s">
        <v>84</v>
      </c>
      <c r="D180" s="100" t="n">
        <v>2766032013.96012</v>
      </c>
      <c r="E180" s="98" t="n">
        <v>0.0100275088461704</v>
      </c>
      <c r="F180" s="99" t="n">
        <v>43.585787910933</v>
      </c>
    </row>
    <row r="181" customFormat="false" ht="22.5" hidden="false" customHeight="true" outlineLevel="0" collapsed="false">
      <c r="B181" s="40" t="s">
        <v>53</v>
      </c>
      <c r="C181" s="63" t="s">
        <v>85</v>
      </c>
      <c r="D181" s="100" t="n">
        <v>7161637860.93057</v>
      </c>
      <c r="E181" s="98" t="n">
        <v>0.0177393580070829</v>
      </c>
      <c r="F181" s="99" t="n">
        <v>199.638776750485</v>
      </c>
    </row>
    <row r="182" customFormat="false" ht="11.25" hidden="false" customHeight="true" outlineLevel="0" collapsed="false">
      <c r="B182" s="64" t="s">
        <v>55</v>
      </c>
      <c r="C182" s="59"/>
      <c r="D182" s="114"/>
      <c r="E182" s="113"/>
      <c r="F182" s="106" t="n">
        <v>4.1029957745846</v>
      </c>
    </row>
    <row r="183" customFormat="false" ht="135" hidden="false" customHeight="true" outlineLevel="0" collapsed="false">
      <c r="B183" s="70" t="s">
        <v>86</v>
      </c>
      <c r="C183" s="71"/>
      <c r="D183" s="101" t="n">
        <v>65229343.387</v>
      </c>
      <c r="E183" s="102" t="n">
        <v>0.0400279563693976</v>
      </c>
      <c r="F183" s="99" t="n">
        <v>4.1029957745846</v>
      </c>
    </row>
    <row r="185" customFormat="false" ht="11.25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81" t="s">
        <v>3</v>
      </c>
      <c r="I185" s="81"/>
      <c r="J185" s="82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83" t="s">
        <v>8</v>
      </c>
      <c r="I186" s="84" t="s">
        <v>9</v>
      </c>
      <c r="J186" s="85" t="s">
        <v>10</v>
      </c>
    </row>
    <row r="187" customFormat="false" ht="11.25" hidden="false" customHeight="true" outlineLevel="0" collapsed="false">
      <c r="B187" s="17"/>
      <c r="C187" s="18" t="s">
        <v>9</v>
      </c>
      <c r="D187" s="86" t="s">
        <v>10</v>
      </c>
      <c r="E187" s="18"/>
      <c r="F187" s="87" t="s">
        <v>11</v>
      </c>
      <c r="H187" s="88" t="s">
        <v>12</v>
      </c>
      <c r="I187" s="89" t="s">
        <v>13</v>
      </c>
      <c r="J187" s="90" t="s">
        <v>56</v>
      </c>
    </row>
    <row r="188" customFormat="false" ht="11.25" hidden="false" customHeight="true" outlineLevel="0" collapsed="false">
      <c r="B188" s="24"/>
      <c r="C188" s="25"/>
      <c r="D188" s="91" t="s">
        <v>14</v>
      </c>
      <c r="E188" s="92" t="s">
        <v>15</v>
      </c>
      <c r="F188" s="93" t="s">
        <v>16</v>
      </c>
      <c r="H188" s="88" t="s">
        <v>17</v>
      </c>
      <c r="I188" s="89" t="s">
        <v>18</v>
      </c>
      <c r="J188" s="90" t="s">
        <v>56</v>
      </c>
    </row>
    <row r="189" customFormat="false" ht="11.25" hidden="false" customHeight="true" outlineLevel="0" collapsed="false">
      <c r="B189" s="29" t="s">
        <v>19</v>
      </c>
      <c r="C189" s="30"/>
      <c r="D189" s="31"/>
      <c r="E189" s="31"/>
      <c r="F189" s="94" t="n">
        <v>352.726065623412</v>
      </c>
      <c r="H189" s="95" t="s">
        <v>21</v>
      </c>
      <c r="I189" s="96" t="s">
        <v>22</v>
      </c>
      <c r="J189" s="90" t="n">
        <v>0.0518873483977401</v>
      </c>
    </row>
    <row r="190" customFormat="false" ht="78.75" hidden="false" customHeight="true" outlineLevel="0" collapsed="false">
      <c r="B190" s="35" t="s">
        <v>23</v>
      </c>
      <c r="C190" s="36" t="s">
        <v>78</v>
      </c>
      <c r="D190" s="97" t="n">
        <v>9548621639.84217</v>
      </c>
      <c r="E190" s="98" t="n">
        <v>0.0121675837991008</v>
      </c>
      <c r="F190" s="99" t="n">
        <v>182.574313379366</v>
      </c>
      <c r="H190" s="95" t="s">
        <v>25</v>
      </c>
      <c r="I190" s="96" t="s">
        <v>26</v>
      </c>
      <c r="J190" s="90" t="n">
        <v>0.250092637608308</v>
      </c>
    </row>
    <row r="191" customFormat="false" ht="11.25" hidden="false" customHeight="true" outlineLevel="0" collapsed="false">
      <c r="B191" s="40" t="s">
        <v>27</v>
      </c>
      <c r="C191" s="41" t="s">
        <v>79</v>
      </c>
      <c r="D191" s="100" t="n">
        <v>4417762014.5322</v>
      </c>
      <c r="E191" s="98" t="n">
        <v>0.0128440083889641</v>
      </c>
      <c r="F191" s="99" t="n">
        <v>89.1656423037264</v>
      </c>
      <c r="H191" s="95" t="s">
        <v>29</v>
      </c>
      <c r="I191" s="89" t="s">
        <v>30</v>
      </c>
      <c r="J191" s="90" t="n">
        <v>0.364177539514506</v>
      </c>
    </row>
    <row r="192" customFormat="false" ht="67.5" hidden="false" customHeight="true" outlineLevel="0" collapsed="false">
      <c r="B192" s="40" t="s">
        <v>31</v>
      </c>
      <c r="C192" s="43" t="s">
        <v>80</v>
      </c>
      <c r="D192" s="101" t="n">
        <v>1025830181.83618</v>
      </c>
      <c r="E192" s="102" t="n">
        <v>0.0124861530343006</v>
      </c>
      <c r="F192" s="99" t="n">
        <v>20.1279141449321</v>
      </c>
      <c r="H192" s="95" t="s">
        <v>33</v>
      </c>
      <c r="I192" s="89" t="s">
        <v>34</v>
      </c>
      <c r="J192" s="90" t="n">
        <v>0.255843230710769</v>
      </c>
    </row>
    <row r="193" customFormat="false" ht="11.25" hidden="false" customHeight="true" outlineLevel="0" collapsed="false">
      <c r="B193" s="40" t="s">
        <v>35</v>
      </c>
      <c r="C193" s="41" t="s">
        <v>81</v>
      </c>
      <c r="D193" s="101" t="n">
        <v>1808259825.31193</v>
      </c>
      <c r="E193" s="102" t="n">
        <v>0.012061532386349</v>
      </c>
      <c r="F193" s="99" t="n">
        <v>34.2734612723771</v>
      </c>
      <c r="H193" s="95" t="s">
        <v>37</v>
      </c>
      <c r="I193" s="89" t="s">
        <v>38</v>
      </c>
      <c r="J193" s="90" t="n">
        <v>0.0241856768428917</v>
      </c>
    </row>
    <row r="194" customFormat="false" ht="11.25" hidden="false" customHeight="true" outlineLevel="0" collapsed="false">
      <c r="B194" s="44" t="s">
        <v>39</v>
      </c>
      <c r="C194" s="41" t="s">
        <v>82</v>
      </c>
      <c r="D194" s="100" t="n">
        <v>2216254.93923</v>
      </c>
      <c r="E194" s="103" t="n">
        <v>7.48158562185126</v>
      </c>
      <c r="F194" s="99" t="n">
        <v>26.0560159949571</v>
      </c>
      <c r="H194" s="95" t="s">
        <v>42</v>
      </c>
      <c r="I194" s="89" t="s">
        <v>43</v>
      </c>
      <c r="J194" s="90" t="n">
        <v>0.0130164126648018</v>
      </c>
    </row>
    <row r="195" customFormat="false" ht="11.25" hidden="false" customHeight="true" outlineLevel="0" collapsed="false">
      <c r="B195" s="47" t="s">
        <v>44</v>
      </c>
      <c r="C195" s="48"/>
      <c r="D195" s="104"/>
      <c r="E195" s="105"/>
      <c r="F195" s="106" t="n">
        <v>0.528718528053572</v>
      </c>
      <c r="H195" s="95" t="s">
        <v>45</v>
      </c>
      <c r="I195" s="89" t="s">
        <v>46</v>
      </c>
      <c r="J195" s="90" t="n">
        <v>0.427431529555981</v>
      </c>
    </row>
    <row r="196" customFormat="false" ht="22.5" hidden="false" customHeight="true" outlineLevel="0" collapsed="false">
      <c r="B196" s="52" t="s">
        <v>47</v>
      </c>
      <c r="C196" s="107" t="s">
        <v>83</v>
      </c>
      <c r="D196" s="108" t="n">
        <v>3055010882.22733</v>
      </c>
      <c r="E196" s="109" t="n">
        <v>0.0186827986318188</v>
      </c>
      <c r="F196" s="110" t="n">
        <v>89.6910977767644</v>
      </c>
      <c r="H196" s="95" t="s">
        <v>49</v>
      </c>
      <c r="I196" s="95"/>
      <c r="J196" s="111" t="s">
        <v>56</v>
      </c>
    </row>
    <row r="197" customFormat="false" ht="11.25" hidden="false" customHeight="true" outlineLevel="0" collapsed="false">
      <c r="B197" s="58" t="s">
        <v>50</v>
      </c>
      <c r="C197" s="59"/>
      <c r="D197" s="112"/>
      <c r="E197" s="113"/>
      <c r="F197" s="106" t="n">
        <v>242.138479286277</v>
      </c>
    </row>
    <row r="198" customFormat="false" ht="22.5" hidden="false" customHeight="true" outlineLevel="0" collapsed="false">
      <c r="B198" s="40" t="s">
        <v>51</v>
      </c>
      <c r="C198" s="41" t="s">
        <v>84</v>
      </c>
      <c r="D198" s="100" t="n">
        <v>2711044831.97019</v>
      </c>
      <c r="E198" s="98" t="n">
        <v>0.0100290117710368</v>
      </c>
      <c r="F198" s="99" t="n">
        <v>42.7257294068591</v>
      </c>
    </row>
    <row r="199" customFormat="false" ht="22.5" hidden="false" customHeight="true" outlineLevel="0" collapsed="false">
      <c r="B199" s="40" t="s">
        <v>53</v>
      </c>
      <c r="C199" s="63" t="s">
        <v>85</v>
      </c>
      <c r="D199" s="100" t="n">
        <v>7154021830.41017</v>
      </c>
      <c r="E199" s="98" t="n">
        <v>0.0177381374643167</v>
      </c>
      <c r="F199" s="99" t="n">
        <v>199.412749879418</v>
      </c>
    </row>
    <row r="200" customFormat="false" ht="11.25" hidden="false" customHeight="true" outlineLevel="0" collapsed="false">
      <c r="B200" s="64" t="s">
        <v>55</v>
      </c>
      <c r="C200" s="59"/>
      <c r="D200" s="114"/>
      <c r="E200" s="113"/>
      <c r="F200" s="106" t="n">
        <v>4.14554820662345</v>
      </c>
    </row>
    <row r="201" customFormat="false" ht="123.75" hidden="false" customHeight="true" outlineLevel="0" collapsed="false">
      <c r="B201" s="70" t="s">
        <v>87</v>
      </c>
      <c r="C201" s="71"/>
      <c r="D201" s="101" t="n">
        <v>68487780.5521</v>
      </c>
      <c r="E201" s="102" t="n">
        <v>0.0385189315556928</v>
      </c>
      <c r="F201" s="99" t="n">
        <v>4.14554820662345</v>
      </c>
    </row>
    <row r="203" customFormat="false" ht="11.25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81" t="s">
        <v>3</v>
      </c>
      <c r="I203" s="81"/>
      <c r="J203" s="82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83" t="s">
        <v>8</v>
      </c>
      <c r="I204" s="84" t="s">
        <v>9</v>
      </c>
      <c r="J204" s="85" t="s">
        <v>10</v>
      </c>
    </row>
    <row r="205" customFormat="false" ht="11.25" hidden="false" customHeight="true" outlineLevel="0" collapsed="false">
      <c r="B205" s="17"/>
      <c r="C205" s="18" t="s">
        <v>9</v>
      </c>
      <c r="D205" s="86" t="s">
        <v>10</v>
      </c>
      <c r="E205" s="18"/>
      <c r="F205" s="87" t="s">
        <v>11</v>
      </c>
      <c r="H205" s="88" t="s">
        <v>12</v>
      </c>
      <c r="I205" s="89" t="s">
        <v>13</v>
      </c>
      <c r="J205" s="90" t="s">
        <v>56</v>
      </c>
    </row>
    <row r="206" customFormat="false" ht="11.25" hidden="false" customHeight="true" outlineLevel="0" collapsed="false">
      <c r="B206" s="24"/>
      <c r="C206" s="25"/>
      <c r="D206" s="91" t="s">
        <v>14</v>
      </c>
      <c r="E206" s="92" t="s">
        <v>15</v>
      </c>
      <c r="F206" s="93" t="s">
        <v>16</v>
      </c>
      <c r="H206" s="88" t="s">
        <v>17</v>
      </c>
      <c r="I206" s="89" t="s">
        <v>18</v>
      </c>
      <c r="J206" s="90" t="s">
        <v>56</v>
      </c>
    </row>
    <row r="207" customFormat="false" ht="11.25" hidden="false" customHeight="true" outlineLevel="0" collapsed="false">
      <c r="B207" s="29" t="s">
        <v>19</v>
      </c>
      <c r="C207" s="30"/>
      <c r="D207" s="31"/>
      <c r="E207" s="31"/>
      <c r="F207" s="94" t="n">
        <v>336.783648092086</v>
      </c>
      <c r="H207" s="95" t="s">
        <v>21</v>
      </c>
      <c r="I207" s="96" t="s">
        <v>22</v>
      </c>
      <c r="J207" s="90" t="n">
        <v>0.0519792592385769</v>
      </c>
    </row>
    <row r="208" customFormat="false" ht="78.75" hidden="false" customHeight="true" outlineLevel="0" collapsed="false">
      <c r="B208" s="35" t="s">
        <v>23</v>
      </c>
      <c r="C208" s="36" t="s">
        <v>78</v>
      </c>
      <c r="D208" s="97" t="n">
        <v>8825068956.96372</v>
      </c>
      <c r="E208" s="98" t="n">
        <v>0.0121471677627801</v>
      </c>
      <c r="F208" s="99" t="n">
        <v>168.456503503107</v>
      </c>
      <c r="H208" s="95" t="s">
        <v>25</v>
      </c>
      <c r="I208" s="96" t="s">
        <v>26</v>
      </c>
      <c r="J208" s="90" t="n">
        <v>0.247760787481962</v>
      </c>
    </row>
    <row r="209" customFormat="false" ht="11.25" hidden="false" customHeight="true" outlineLevel="0" collapsed="false">
      <c r="B209" s="40" t="s">
        <v>27</v>
      </c>
      <c r="C209" s="41" t="s">
        <v>79</v>
      </c>
      <c r="D209" s="100" t="n">
        <v>4449326605.29229</v>
      </c>
      <c r="E209" s="98" t="n">
        <v>0.0128536074767958</v>
      </c>
      <c r="F209" s="99" t="n">
        <v>89.8698392750578</v>
      </c>
      <c r="H209" s="95" t="s">
        <v>29</v>
      </c>
      <c r="I209" s="89" t="s">
        <v>30</v>
      </c>
      <c r="J209" s="90" t="n">
        <v>0.362536491736184</v>
      </c>
    </row>
    <row r="210" customFormat="false" ht="67.5" hidden="false" customHeight="true" outlineLevel="0" collapsed="false">
      <c r="B210" s="40" t="s">
        <v>31</v>
      </c>
      <c r="C210" s="43" t="s">
        <v>80</v>
      </c>
      <c r="D210" s="101" t="n">
        <v>1010602792.90306</v>
      </c>
      <c r="E210" s="102" t="n">
        <v>0.0124872937393419</v>
      </c>
      <c r="F210" s="99" t="n">
        <v>19.8309476024816</v>
      </c>
      <c r="H210" s="95" t="s">
        <v>33</v>
      </c>
      <c r="I210" s="89" t="s">
        <v>34</v>
      </c>
      <c r="J210" s="90" t="n">
        <v>0.255708148979231</v>
      </c>
    </row>
    <row r="211" customFormat="false" ht="11.25" hidden="false" customHeight="true" outlineLevel="0" collapsed="false">
      <c r="B211" s="40" t="s">
        <v>35</v>
      </c>
      <c r="C211" s="41" t="s">
        <v>81</v>
      </c>
      <c r="D211" s="101" t="n">
        <v>1704151043.49768</v>
      </c>
      <c r="E211" s="102" t="n">
        <v>0.0120105488677515</v>
      </c>
      <c r="F211" s="99" t="n">
        <v>32.1636690352617</v>
      </c>
      <c r="H211" s="95" t="s">
        <v>37</v>
      </c>
      <c r="I211" s="89" t="s">
        <v>38</v>
      </c>
      <c r="J211" s="90" t="n">
        <v>0.0241772277533899</v>
      </c>
    </row>
    <row r="212" customFormat="false" ht="11.25" hidden="false" customHeight="true" outlineLevel="0" collapsed="false">
      <c r="B212" s="44" t="s">
        <v>39</v>
      </c>
      <c r="C212" s="41" t="s">
        <v>82</v>
      </c>
      <c r="D212" s="100" t="n">
        <v>2211150.88717</v>
      </c>
      <c r="E212" s="103" t="n">
        <v>7.47685663507176</v>
      </c>
      <c r="F212" s="99" t="n">
        <v>25.9795771429571</v>
      </c>
      <c r="H212" s="95" t="s">
        <v>42</v>
      </c>
      <c r="I212" s="89" t="s">
        <v>43</v>
      </c>
      <c r="J212" s="90" t="n">
        <v>0.0130241170153053</v>
      </c>
    </row>
    <row r="213" customFormat="false" ht="11.25" hidden="false" customHeight="true" outlineLevel="0" collapsed="false">
      <c r="B213" s="47" t="s">
        <v>44</v>
      </c>
      <c r="C213" s="48"/>
      <c r="D213" s="104"/>
      <c r="E213" s="105"/>
      <c r="F213" s="106" t="n">
        <v>0.483111533221369</v>
      </c>
      <c r="H213" s="95" t="s">
        <v>45</v>
      </c>
      <c r="I213" s="89" t="s">
        <v>46</v>
      </c>
      <c r="J213" s="90" t="n">
        <v>0.424865385631033</v>
      </c>
    </row>
    <row r="214" customFormat="false" ht="22.5" hidden="false" customHeight="true" outlineLevel="0" collapsed="false">
      <c r="B214" s="52" t="s">
        <v>47</v>
      </c>
      <c r="C214" s="107" t="s">
        <v>83</v>
      </c>
      <c r="D214" s="108" t="n">
        <v>2996852586.79567</v>
      </c>
      <c r="E214" s="109" t="n">
        <v>0.0186009135086806</v>
      </c>
      <c r="F214" s="110" t="n">
        <v>87.5980219168245</v>
      </c>
      <c r="H214" s="95" t="s">
        <v>49</v>
      </c>
      <c r="I214" s="95"/>
      <c r="J214" s="111" t="s">
        <v>56</v>
      </c>
    </row>
    <row r="215" customFormat="false" ht="11.25" hidden="false" customHeight="true" outlineLevel="0" collapsed="false">
      <c r="B215" s="58" t="s">
        <v>50</v>
      </c>
      <c r="C215" s="59"/>
      <c r="D215" s="112"/>
      <c r="E215" s="113"/>
      <c r="F215" s="106" t="n">
        <v>233.051946468751</v>
      </c>
    </row>
    <row r="216" customFormat="false" ht="22.5" hidden="false" customHeight="true" outlineLevel="0" collapsed="false">
      <c r="B216" s="40" t="s">
        <v>51</v>
      </c>
      <c r="C216" s="41" t="s">
        <v>84</v>
      </c>
      <c r="D216" s="100" t="n">
        <v>2656667202.87283</v>
      </c>
      <c r="E216" s="98" t="n">
        <v>0.0100311932300117</v>
      </c>
      <c r="F216" s="99" t="n">
        <v>41.8778518083389</v>
      </c>
    </row>
    <row r="217" customFormat="false" ht="22.5" hidden="false" customHeight="true" outlineLevel="0" collapsed="false">
      <c r="B217" s="40" t="s">
        <v>53</v>
      </c>
      <c r="C217" s="63" t="s">
        <v>85</v>
      </c>
      <c r="D217" s="100" t="n">
        <v>6816304547.16278</v>
      </c>
      <c r="E217" s="98" t="n">
        <v>0.0178478295995833</v>
      </c>
      <c r="F217" s="99" t="n">
        <v>191.174094660412</v>
      </c>
    </row>
    <row r="218" customFormat="false" ht="11.25" hidden="false" customHeight="true" outlineLevel="0" collapsed="false">
      <c r="B218" s="64" t="s">
        <v>55</v>
      </c>
      <c r="C218" s="59"/>
      <c r="D218" s="114"/>
      <c r="E218" s="113"/>
      <c r="F218" s="106" t="n">
        <v>4.75211341187342</v>
      </c>
    </row>
    <row r="219" customFormat="false" ht="135" hidden="false" customHeight="true" outlineLevel="0" collapsed="false">
      <c r="B219" s="70" t="s">
        <v>86</v>
      </c>
      <c r="C219" s="71"/>
      <c r="D219" s="101" t="n">
        <v>72923302.161</v>
      </c>
      <c r="E219" s="102" t="n">
        <v>0.0363964424613184</v>
      </c>
      <c r="F219" s="99" t="n">
        <v>4.17080521187342</v>
      </c>
    </row>
    <row r="221" customFormat="false" ht="11.25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81" t="s">
        <v>3</v>
      </c>
      <c r="I221" s="81"/>
      <c r="J221" s="82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83" t="s">
        <v>8</v>
      </c>
      <c r="I222" s="84" t="s">
        <v>9</v>
      </c>
      <c r="J222" s="85" t="s">
        <v>10</v>
      </c>
    </row>
    <row r="223" customFormat="false" ht="11.25" hidden="false" customHeight="true" outlineLevel="0" collapsed="false">
      <c r="B223" s="17"/>
      <c r="C223" s="18" t="s">
        <v>9</v>
      </c>
      <c r="D223" s="86" t="s">
        <v>10</v>
      </c>
      <c r="E223" s="18"/>
      <c r="F223" s="87" t="s">
        <v>11</v>
      </c>
      <c r="H223" s="88" t="s">
        <v>12</v>
      </c>
      <c r="I223" s="89" t="s">
        <v>13</v>
      </c>
      <c r="J223" s="90" t="s">
        <v>56</v>
      </c>
    </row>
    <row r="224" customFormat="false" ht="11.25" hidden="false" customHeight="true" outlineLevel="0" collapsed="false">
      <c r="B224" s="24"/>
      <c r="C224" s="25"/>
      <c r="D224" s="91" t="s">
        <v>14</v>
      </c>
      <c r="E224" s="92" t="s">
        <v>15</v>
      </c>
      <c r="F224" s="93" t="s">
        <v>16</v>
      </c>
      <c r="H224" s="88" t="s">
        <v>17</v>
      </c>
      <c r="I224" s="89" t="s">
        <v>18</v>
      </c>
      <c r="J224" s="90" t="s">
        <v>56</v>
      </c>
    </row>
    <row r="225" customFormat="false" ht="11.25" hidden="false" customHeight="true" outlineLevel="0" collapsed="false">
      <c r="B225" s="29" t="s">
        <v>19</v>
      </c>
      <c r="C225" s="30"/>
      <c r="D225" s="31"/>
      <c r="E225" s="31"/>
      <c r="F225" s="94" t="n">
        <v>334.31087350544</v>
      </c>
      <c r="H225" s="95" t="s">
        <v>21</v>
      </c>
      <c r="I225" s="96" t="s">
        <v>22</v>
      </c>
      <c r="J225" s="90" t="n">
        <v>0.0523164759228019</v>
      </c>
    </row>
    <row r="226" customFormat="false" ht="78.75" hidden="false" customHeight="true" outlineLevel="0" collapsed="false">
      <c r="B226" s="35" t="s">
        <v>23</v>
      </c>
      <c r="C226" s="36" t="s">
        <v>78</v>
      </c>
      <c r="D226" s="97" t="n">
        <v>8728737786.40233</v>
      </c>
      <c r="E226" s="98" t="n">
        <v>0.0121483963477675</v>
      </c>
      <c r="F226" s="99" t="n">
        <v>166.634546956351</v>
      </c>
      <c r="H226" s="95" t="s">
        <v>25</v>
      </c>
      <c r="I226" s="96" t="s">
        <v>26</v>
      </c>
      <c r="J226" s="90" t="n">
        <v>0.247200168663994</v>
      </c>
    </row>
    <row r="227" customFormat="false" ht="11.25" hidden="false" customHeight="true" outlineLevel="0" collapsed="false">
      <c r="B227" s="40" t="s">
        <v>27</v>
      </c>
      <c r="C227" s="41" t="s">
        <v>79</v>
      </c>
      <c r="D227" s="100" t="n">
        <v>4363993844.07899</v>
      </c>
      <c r="E227" s="98" t="n">
        <v>0.0128421973242268</v>
      </c>
      <c r="F227" s="99" t="n">
        <v>88.0679958201582</v>
      </c>
      <c r="H227" s="95" t="s">
        <v>29</v>
      </c>
      <c r="I227" s="89" t="s">
        <v>30</v>
      </c>
      <c r="J227" s="90" t="n">
        <v>0.360910934034305</v>
      </c>
    </row>
    <row r="228" customFormat="false" ht="67.5" hidden="false" customHeight="true" outlineLevel="0" collapsed="false">
      <c r="B228" s="40" t="s">
        <v>31</v>
      </c>
      <c r="C228" s="43" t="s">
        <v>80</v>
      </c>
      <c r="D228" s="101" t="n">
        <v>986886681.313482</v>
      </c>
      <c r="E228" s="102" t="n">
        <v>0.0124856067384902</v>
      </c>
      <c r="F228" s="99" t="n">
        <v>19.3629527117781</v>
      </c>
      <c r="H228" s="95" t="s">
        <v>33</v>
      </c>
      <c r="I228" s="89" t="s">
        <v>34</v>
      </c>
      <c r="J228" s="90" t="n">
        <v>0.255757354948462</v>
      </c>
    </row>
    <row r="229" customFormat="false" ht="11.25" hidden="false" customHeight="true" outlineLevel="0" collapsed="false">
      <c r="B229" s="40" t="s">
        <v>35</v>
      </c>
      <c r="C229" s="41" t="s">
        <v>81</v>
      </c>
      <c r="D229" s="101" t="n">
        <v>1788505425.06846</v>
      </c>
      <c r="E229" s="102" t="n">
        <v>0.0120683280015303</v>
      </c>
      <c r="F229" s="99" t="n">
        <v>33.9181387322891</v>
      </c>
      <c r="H229" s="95" t="s">
        <v>37</v>
      </c>
      <c r="I229" s="89" t="s">
        <v>38</v>
      </c>
      <c r="J229" s="90" t="n">
        <v>0.0241376233809023</v>
      </c>
    </row>
    <row r="230" customFormat="false" ht="11.25" hidden="false" customHeight="true" outlineLevel="0" collapsed="false">
      <c r="B230" s="44" t="s">
        <v>39</v>
      </c>
      <c r="C230" s="41" t="s">
        <v>82</v>
      </c>
      <c r="D230" s="100" t="n">
        <v>2203816.26191</v>
      </c>
      <c r="E230" s="103" t="n">
        <v>7.47666420911215</v>
      </c>
      <c r="F230" s="99" t="n">
        <v>25.8927336939571</v>
      </c>
      <c r="H230" s="95" t="s">
        <v>42</v>
      </c>
      <c r="I230" s="89" t="s">
        <v>43</v>
      </c>
      <c r="J230" s="90" t="n">
        <v>0.0130308441129008</v>
      </c>
    </row>
    <row r="231" customFormat="false" ht="11.25" hidden="false" customHeight="true" outlineLevel="0" collapsed="false">
      <c r="B231" s="47" t="s">
        <v>44</v>
      </c>
      <c r="C231" s="48"/>
      <c r="D231" s="104"/>
      <c r="E231" s="105"/>
      <c r="F231" s="106" t="n">
        <v>0.434505590907024</v>
      </c>
      <c r="H231" s="95" t="s">
        <v>45</v>
      </c>
      <c r="I231" s="89" t="s">
        <v>46</v>
      </c>
      <c r="J231" s="90" t="n">
        <v>0.427496793480039</v>
      </c>
    </row>
    <row r="232" customFormat="false" ht="22.5" hidden="false" customHeight="true" outlineLevel="0" collapsed="false">
      <c r="B232" s="52" t="s">
        <v>47</v>
      </c>
      <c r="C232" s="107" t="s">
        <v>83</v>
      </c>
      <c r="D232" s="108" t="n">
        <v>2929676608.35262</v>
      </c>
      <c r="E232" s="109" t="n">
        <v>0.0186103633249968</v>
      </c>
      <c r="F232" s="110" t="n">
        <v>85.6779724525789</v>
      </c>
      <c r="H232" s="95" t="s">
        <v>49</v>
      </c>
      <c r="I232" s="95"/>
      <c r="J232" s="111" t="s">
        <v>56</v>
      </c>
    </row>
    <row r="233" customFormat="false" ht="11.25" hidden="false" customHeight="true" outlineLevel="0" collapsed="false">
      <c r="B233" s="58" t="s">
        <v>50</v>
      </c>
      <c r="C233" s="59"/>
      <c r="D233" s="112"/>
      <c r="E233" s="113"/>
      <c r="F233" s="106" t="n">
        <v>229.924152593756</v>
      </c>
    </row>
    <row r="234" customFormat="false" ht="22.5" hidden="false" customHeight="true" outlineLevel="0" collapsed="false">
      <c r="B234" s="40" t="s">
        <v>51</v>
      </c>
      <c r="C234" s="41" t="s">
        <v>84</v>
      </c>
      <c r="D234" s="100" t="n">
        <v>2620610825.34959</v>
      </c>
      <c r="E234" s="98" t="n">
        <v>0.0100367028452247</v>
      </c>
      <c r="F234" s="99" t="n">
        <v>41.3321733424488</v>
      </c>
    </row>
    <row r="235" customFormat="false" ht="22.5" hidden="false" customHeight="true" outlineLevel="0" collapsed="false">
      <c r="B235" s="40" t="s">
        <v>53</v>
      </c>
      <c r="C235" s="63" t="s">
        <v>85</v>
      </c>
      <c r="D235" s="100" t="n">
        <v>6645772622.37394</v>
      </c>
      <c r="E235" s="98" t="n">
        <v>0.0180585591058797</v>
      </c>
      <c r="F235" s="99" t="n">
        <v>188.591979251307</v>
      </c>
    </row>
    <row r="236" customFormat="false" ht="11.25" hidden="false" customHeight="true" outlineLevel="0" collapsed="false">
      <c r="B236" s="64" t="s">
        <v>55</v>
      </c>
      <c r="C236" s="59"/>
      <c r="D236" s="114"/>
      <c r="E236" s="113"/>
      <c r="F236" s="106" t="n">
        <v>4.81229124420315</v>
      </c>
    </row>
    <row r="237" customFormat="false" ht="135" hidden="false" customHeight="true" outlineLevel="0" collapsed="false">
      <c r="B237" s="70" t="s">
        <v>86</v>
      </c>
      <c r="C237" s="71"/>
      <c r="D237" s="101" t="n">
        <v>76713258.5419</v>
      </c>
      <c r="E237" s="102" t="n">
        <v>0.0352807314066733</v>
      </c>
      <c r="F237" s="99" t="n">
        <v>4.25307122420315</v>
      </c>
    </row>
    <row r="239" customFormat="false" ht="11.25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81" t="s">
        <v>3</v>
      </c>
      <c r="I239" s="81"/>
      <c r="J239" s="82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83" t="s">
        <v>8</v>
      </c>
      <c r="I240" s="84" t="s">
        <v>9</v>
      </c>
      <c r="J240" s="85" t="s">
        <v>10</v>
      </c>
    </row>
    <row r="241" customFormat="false" ht="11.25" hidden="false" customHeight="true" outlineLevel="0" collapsed="false">
      <c r="B241" s="17"/>
      <c r="C241" s="18" t="s">
        <v>9</v>
      </c>
      <c r="D241" s="86" t="s">
        <v>10</v>
      </c>
      <c r="E241" s="18"/>
      <c r="F241" s="87" t="s">
        <v>11</v>
      </c>
      <c r="H241" s="88" t="s">
        <v>12</v>
      </c>
      <c r="I241" s="89" t="s">
        <v>13</v>
      </c>
      <c r="J241" s="90" t="s">
        <v>56</v>
      </c>
    </row>
    <row r="242" customFormat="false" ht="11.25" hidden="false" customHeight="true" outlineLevel="0" collapsed="false">
      <c r="B242" s="24"/>
      <c r="C242" s="25"/>
      <c r="D242" s="91" t="s">
        <v>14</v>
      </c>
      <c r="E242" s="92" t="s">
        <v>15</v>
      </c>
      <c r="F242" s="93" t="s">
        <v>16</v>
      </c>
      <c r="H242" s="88" t="s">
        <v>17</v>
      </c>
      <c r="I242" s="89" t="s">
        <v>18</v>
      </c>
      <c r="J242" s="90" t="s">
        <v>56</v>
      </c>
    </row>
    <row r="243" customFormat="false" ht="11.25" hidden="false" customHeight="true" outlineLevel="0" collapsed="false">
      <c r="B243" s="29" t="s">
        <v>19</v>
      </c>
      <c r="C243" s="30"/>
      <c r="D243" s="31"/>
      <c r="E243" s="31"/>
      <c r="F243" s="94" t="n">
        <v>328.998148353319</v>
      </c>
      <c r="H243" s="95" t="s">
        <v>21</v>
      </c>
      <c r="I243" s="96" t="s">
        <v>22</v>
      </c>
      <c r="J243" s="90" t="n">
        <v>0.0618364861042617</v>
      </c>
    </row>
    <row r="244" customFormat="false" ht="78.75" hidden="false" customHeight="true" outlineLevel="0" collapsed="false">
      <c r="B244" s="35" t="s">
        <v>23</v>
      </c>
      <c r="C244" s="36" t="s">
        <v>78</v>
      </c>
      <c r="D244" s="97" t="n">
        <v>8693290274.1236</v>
      </c>
      <c r="E244" s="98" t="n">
        <v>0.0121303004385647</v>
      </c>
      <c r="F244" s="99" t="n">
        <v>165.710635867498</v>
      </c>
      <c r="H244" s="95" t="s">
        <v>25</v>
      </c>
      <c r="I244" s="96" t="s">
        <v>26</v>
      </c>
      <c r="J244" s="90" t="n">
        <v>0.259501250075086</v>
      </c>
    </row>
    <row r="245" customFormat="false" ht="11.25" hidden="false" customHeight="true" outlineLevel="0" collapsed="false">
      <c r="B245" s="40" t="s">
        <v>27</v>
      </c>
      <c r="C245" s="41" t="s">
        <v>79</v>
      </c>
      <c r="D245" s="100" t="n">
        <v>4310934562.6691</v>
      </c>
      <c r="E245" s="98" t="n">
        <v>0.0128409785358148</v>
      </c>
      <c r="F245" s="99" t="n">
        <v>86.9889714391281</v>
      </c>
      <c r="H245" s="95" t="s">
        <v>29</v>
      </c>
      <c r="I245" s="89" t="s">
        <v>30</v>
      </c>
      <c r="J245" s="90" t="n">
        <v>0.346468385804847</v>
      </c>
    </row>
    <row r="246" customFormat="false" ht="67.5" hidden="false" customHeight="true" outlineLevel="0" collapsed="false">
      <c r="B246" s="40" t="s">
        <v>31</v>
      </c>
      <c r="C246" s="43" t="s">
        <v>80</v>
      </c>
      <c r="D246" s="101" t="n">
        <v>914140531.566097</v>
      </c>
      <c r="E246" s="102" t="n">
        <v>0.0124845854586815</v>
      </c>
      <c r="F246" s="99" t="n">
        <v>17.9341887805876</v>
      </c>
      <c r="H246" s="95" t="s">
        <v>33</v>
      </c>
      <c r="I246" s="89" t="s">
        <v>34</v>
      </c>
      <c r="J246" s="90" t="n">
        <v>0.268318120461667</v>
      </c>
    </row>
    <row r="247" customFormat="false" ht="11.25" hidden="false" customHeight="true" outlineLevel="0" collapsed="false">
      <c r="B247" s="40" t="s">
        <v>35</v>
      </c>
      <c r="C247" s="41" t="s">
        <v>81</v>
      </c>
      <c r="D247" s="101" t="n">
        <v>1692362616.65967</v>
      </c>
      <c r="E247" s="102" t="n">
        <v>0.0120762781436492</v>
      </c>
      <c r="F247" s="99" t="n">
        <v>32.1159797809916</v>
      </c>
      <c r="H247" s="95" t="s">
        <v>37</v>
      </c>
      <c r="I247" s="89" t="s">
        <v>38</v>
      </c>
      <c r="J247" s="90" t="n">
        <v>0.0241461887318544</v>
      </c>
    </row>
    <row r="248" customFormat="false" ht="11.25" hidden="false" customHeight="true" outlineLevel="0" collapsed="false">
      <c r="B248" s="44" t="s">
        <v>39</v>
      </c>
      <c r="C248" s="41" t="s">
        <v>82</v>
      </c>
      <c r="D248" s="100" t="n">
        <v>2197763.71375</v>
      </c>
      <c r="E248" s="103" t="n">
        <v>7.47491309792931</v>
      </c>
      <c r="F248" s="99" t="n">
        <v>25.8155743529571</v>
      </c>
      <c r="H248" s="95" t="s">
        <v>42</v>
      </c>
      <c r="I248" s="89" t="s">
        <v>43</v>
      </c>
      <c r="J248" s="90" t="n">
        <v>0.0130736530832318</v>
      </c>
    </row>
    <row r="249" customFormat="false" ht="11.25" hidden="false" customHeight="true" outlineLevel="0" collapsed="false">
      <c r="B249" s="47" t="s">
        <v>44</v>
      </c>
      <c r="C249" s="48"/>
      <c r="D249" s="104"/>
      <c r="E249" s="105"/>
      <c r="F249" s="106" t="n">
        <v>0.43279813215698</v>
      </c>
      <c r="H249" s="95" t="s">
        <v>45</v>
      </c>
      <c r="I249" s="89" t="s">
        <v>46</v>
      </c>
      <c r="J249" s="90" t="n">
        <v>0.424878739418573</v>
      </c>
    </row>
    <row r="250" customFormat="false" ht="22.5" hidden="false" customHeight="true" outlineLevel="0" collapsed="false">
      <c r="B250" s="52" t="s">
        <v>47</v>
      </c>
      <c r="C250" s="107" t="s">
        <v>83</v>
      </c>
      <c r="D250" s="108" t="n">
        <v>2914285269.66147</v>
      </c>
      <c r="E250" s="109" t="n">
        <v>0.0185557998297204</v>
      </c>
      <c r="F250" s="110" t="n">
        <v>84.9779764594217</v>
      </c>
      <c r="H250" s="95" t="s">
        <v>49</v>
      </c>
      <c r="I250" s="95"/>
      <c r="J250" s="111" t="s">
        <v>56</v>
      </c>
    </row>
    <row r="251" customFormat="false" ht="11.25" hidden="false" customHeight="true" outlineLevel="0" collapsed="false">
      <c r="B251" s="58" t="s">
        <v>50</v>
      </c>
      <c r="C251" s="59"/>
      <c r="D251" s="112"/>
      <c r="E251" s="113"/>
      <c r="F251" s="106" t="n">
        <v>227.772103390974</v>
      </c>
    </row>
    <row r="252" customFormat="false" ht="22.5" hidden="false" customHeight="true" outlineLevel="0" collapsed="false">
      <c r="B252" s="40" t="s">
        <v>51</v>
      </c>
      <c r="C252" s="41" t="s">
        <v>84</v>
      </c>
      <c r="D252" s="100" t="n">
        <v>2587080576.93879</v>
      </c>
      <c r="E252" s="98" t="n">
        <v>0.0100344358384202</v>
      </c>
      <c r="F252" s="99" t="n">
        <v>40.7941192341815</v>
      </c>
    </row>
    <row r="253" customFormat="false" ht="22.5" hidden="false" customHeight="true" outlineLevel="0" collapsed="false">
      <c r="B253" s="40" t="s">
        <v>53</v>
      </c>
      <c r="C253" s="63" t="s">
        <v>85</v>
      </c>
      <c r="D253" s="100" t="n">
        <v>6727958446.87551</v>
      </c>
      <c r="E253" s="98" t="n">
        <v>0.0176853039235426</v>
      </c>
      <c r="F253" s="99" t="n">
        <v>186.977984156792</v>
      </c>
    </row>
    <row r="254" customFormat="false" ht="11.25" hidden="false" customHeight="true" outlineLevel="0" collapsed="false">
      <c r="B254" s="64" t="s">
        <v>55</v>
      </c>
      <c r="C254" s="59"/>
      <c r="D254" s="114"/>
      <c r="E254" s="113"/>
      <c r="F254" s="106" t="n">
        <v>4.7592788046256</v>
      </c>
    </row>
    <row r="255" customFormat="false" ht="135" hidden="false" customHeight="true" outlineLevel="0" collapsed="false">
      <c r="B255" s="70" t="s">
        <v>86</v>
      </c>
      <c r="C255" s="71"/>
      <c r="D255" s="101" t="n">
        <v>76611771.8455</v>
      </c>
      <c r="E255" s="102" t="n">
        <v>0.0348247977437153</v>
      </c>
      <c r="F255" s="99" t="n">
        <v>4.1925548646256</v>
      </c>
    </row>
    <row r="257" customFormat="false" ht="11.25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81" t="s">
        <v>3</v>
      </c>
      <c r="I257" s="81"/>
      <c r="J257" s="82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83" t="s">
        <v>8</v>
      </c>
      <c r="I258" s="84" t="s">
        <v>9</v>
      </c>
      <c r="J258" s="85" t="s">
        <v>10</v>
      </c>
    </row>
    <row r="259" customFormat="false" ht="11.25" hidden="false" customHeight="true" outlineLevel="0" collapsed="false">
      <c r="B259" s="17"/>
      <c r="C259" s="18" t="s">
        <v>9</v>
      </c>
      <c r="D259" s="86" t="s">
        <v>10</v>
      </c>
      <c r="E259" s="18"/>
      <c r="F259" s="87" t="s">
        <v>11</v>
      </c>
      <c r="H259" s="88" t="s">
        <v>12</v>
      </c>
      <c r="I259" s="89" t="s">
        <v>13</v>
      </c>
      <c r="J259" s="90" t="s">
        <v>56</v>
      </c>
    </row>
    <row r="260" customFormat="false" ht="11.25" hidden="false" customHeight="true" outlineLevel="0" collapsed="false">
      <c r="B260" s="24"/>
      <c r="C260" s="25"/>
      <c r="D260" s="91" t="s">
        <v>14</v>
      </c>
      <c r="E260" s="92" t="s">
        <v>15</v>
      </c>
      <c r="F260" s="93" t="s">
        <v>16</v>
      </c>
      <c r="H260" s="88" t="s">
        <v>17</v>
      </c>
      <c r="I260" s="89" t="s">
        <v>18</v>
      </c>
      <c r="J260" s="90" t="s">
        <v>56</v>
      </c>
    </row>
    <row r="261" customFormat="false" ht="11.25" hidden="false" customHeight="true" outlineLevel="0" collapsed="false">
      <c r="B261" s="29" t="s">
        <v>19</v>
      </c>
      <c r="C261" s="30"/>
      <c r="D261" s="31"/>
      <c r="E261" s="31"/>
      <c r="F261" s="94" t="n">
        <v>329.702164537091</v>
      </c>
      <c r="H261" s="95" t="s">
        <v>21</v>
      </c>
      <c r="I261" s="96" t="s">
        <v>22</v>
      </c>
      <c r="J261" s="90" t="n">
        <v>0.0621871266009792</v>
      </c>
    </row>
    <row r="262" customFormat="false" ht="78.75" hidden="false" customHeight="true" outlineLevel="0" collapsed="false">
      <c r="B262" s="35" t="s">
        <v>23</v>
      </c>
      <c r="C262" s="36" t="s">
        <v>78</v>
      </c>
      <c r="D262" s="97" t="n">
        <v>8616696197.45596</v>
      </c>
      <c r="E262" s="98" t="n">
        <v>0.0121318494242549</v>
      </c>
      <c r="F262" s="99" t="n">
        <v>164.27158126042</v>
      </c>
      <c r="H262" s="95" t="s">
        <v>25</v>
      </c>
      <c r="I262" s="96" t="s">
        <v>26</v>
      </c>
      <c r="J262" s="90" t="n">
        <v>0.259239933215974</v>
      </c>
    </row>
    <row r="263" customFormat="false" ht="11.25" hidden="false" customHeight="true" outlineLevel="0" collapsed="false">
      <c r="B263" s="40" t="s">
        <v>27</v>
      </c>
      <c r="C263" s="41" t="s">
        <v>79</v>
      </c>
      <c r="D263" s="100" t="n">
        <v>4271538396.00613</v>
      </c>
      <c r="E263" s="98" t="n">
        <v>0.01282050703431</v>
      </c>
      <c r="F263" s="99" t="n">
        <v>86.0565955123631</v>
      </c>
      <c r="H263" s="95" t="s">
        <v>29</v>
      </c>
      <c r="I263" s="89" t="s">
        <v>30</v>
      </c>
      <c r="J263" s="90" t="n">
        <v>0.346132415086539</v>
      </c>
    </row>
    <row r="264" customFormat="false" ht="67.5" hidden="false" customHeight="true" outlineLevel="0" collapsed="false">
      <c r="B264" s="40" t="s">
        <v>31</v>
      </c>
      <c r="C264" s="43" t="s">
        <v>80</v>
      </c>
      <c r="D264" s="101" t="n">
        <v>959873841.946858</v>
      </c>
      <c r="E264" s="102" t="n">
        <v>0.0124905292072597</v>
      </c>
      <c r="F264" s="99" t="n">
        <v>18.8403792628704</v>
      </c>
      <c r="H264" s="95" t="s">
        <v>33</v>
      </c>
      <c r="I264" s="89" t="s">
        <v>34</v>
      </c>
      <c r="J264" s="90" t="n">
        <v>0.267083333333333</v>
      </c>
    </row>
    <row r="265" customFormat="false" ht="11.25" hidden="false" customHeight="true" outlineLevel="0" collapsed="false">
      <c r="B265" s="40" t="s">
        <v>35</v>
      </c>
      <c r="C265" s="41" t="s">
        <v>81</v>
      </c>
      <c r="D265" s="101" t="n">
        <v>1818419046.20505</v>
      </c>
      <c r="E265" s="102" t="n">
        <v>0.0120259770488779</v>
      </c>
      <c r="F265" s="99" t="n">
        <v>34.364417552189</v>
      </c>
      <c r="H265" s="95" t="s">
        <v>37</v>
      </c>
      <c r="I265" s="89" t="s">
        <v>38</v>
      </c>
      <c r="J265" s="90" t="n">
        <v>0.0241415715410188</v>
      </c>
    </row>
    <row r="266" customFormat="false" ht="11.25" hidden="false" customHeight="true" outlineLevel="0" collapsed="false">
      <c r="B266" s="44" t="s">
        <v>39</v>
      </c>
      <c r="C266" s="41" t="s">
        <v>82</v>
      </c>
      <c r="D266" s="100" t="n">
        <v>2190063.67287</v>
      </c>
      <c r="E266" s="103" t="n">
        <v>7.47731889853898</v>
      </c>
      <c r="F266" s="99" t="n">
        <v>25.7334070559571</v>
      </c>
      <c r="H266" s="95" t="s">
        <v>42</v>
      </c>
      <c r="I266" s="89" t="s">
        <v>43</v>
      </c>
      <c r="J266" s="90" t="n">
        <v>0.0140398397488253</v>
      </c>
    </row>
    <row r="267" customFormat="false" ht="11.25" hidden="false" customHeight="true" outlineLevel="0" collapsed="false">
      <c r="B267" s="47" t="s">
        <v>44</v>
      </c>
      <c r="C267" s="48"/>
      <c r="D267" s="104"/>
      <c r="E267" s="105"/>
      <c r="F267" s="106" t="n">
        <v>0.435783893291274</v>
      </c>
      <c r="H267" s="95" t="s">
        <v>45</v>
      </c>
      <c r="I267" s="89" t="s">
        <v>46</v>
      </c>
      <c r="J267" s="90" t="n">
        <v>0.421623867892781</v>
      </c>
    </row>
    <row r="268" customFormat="false" ht="22.5" hidden="false" customHeight="true" outlineLevel="0" collapsed="false">
      <c r="B268" s="52" t="s">
        <v>47</v>
      </c>
      <c r="C268" s="107" t="s">
        <v>83</v>
      </c>
      <c r="D268" s="108" t="n">
        <v>2876129890.61223</v>
      </c>
      <c r="E268" s="109" t="n">
        <v>0.0185964731976507</v>
      </c>
      <c r="F268" s="110" t="n">
        <v>84.0492280944368</v>
      </c>
      <c r="H268" s="95" t="s">
        <v>49</v>
      </c>
      <c r="I268" s="95"/>
      <c r="J268" s="111" t="s">
        <v>56</v>
      </c>
    </row>
    <row r="269" customFormat="false" ht="11.25" hidden="false" customHeight="true" outlineLevel="0" collapsed="false">
      <c r="B269" s="58" t="s">
        <v>50</v>
      </c>
      <c r="C269" s="59"/>
      <c r="D269" s="112"/>
      <c r="E269" s="113"/>
      <c r="F269" s="106" t="n">
        <v>225.596629975089</v>
      </c>
    </row>
    <row r="270" customFormat="false" ht="22.5" hidden="false" customHeight="true" outlineLevel="0" collapsed="false">
      <c r="B270" s="40" t="s">
        <v>51</v>
      </c>
      <c r="C270" s="41" t="s">
        <v>84</v>
      </c>
      <c r="D270" s="100" t="n">
        <v>2560927242.77347</v>
      </c>
      <c r="E270" s="98" t="n">
        <v>0.0100347115632564</v>
      </c>
      <c r="F270" s="99" t="n">
        <v>40.3828326246985</v>
      </c>
    </row>
    <row r="271" customFormat="false" ht="22.5" hidden="false" customHeight="true" outlineLevel="0" collapsed="false">
      <c r="B271" s="40" t="s">
        <v>53</v>
      </c>
      <c r="C271" s="63" t="s">
        <v>85</v>
      </c>
      <c r="D271" s="100" t="n">
        <v>6585067888.69808</v>
      </c>
      <c r="E271" s="98" t="n">
        <v>0.0178985741041335</v>
      </c>
      <c r="F271" s="99" t="n">
        <v>185.213797350391</v>
      </c>
    </row>
    <row r="272" customFormat="false" ht="11.25" hidden="false" customHeight="true" outlineLevel="0" collapsed="false">
      <c r="B272" s="64" t="s">
        <v>55</v>
      </c>
      <c r="C272" s="59"/>
      <c r="D272" s="114"/>
      <c r="E272" s="113"/>
      <c r="F272" s="106" t="n">
        <v>4.85376121428646</v>
      </c>
    </row>
    <row r="273" customFormat="false" ht="135" hidden="false" customHeight="true" outlineLevel="0" collapsed="false">
      <c r="B273" s="70" t="s">
        <v>86</v>
      </c>
      <c r="C273" s="71"/>
      <c r="D273" s="101" t="n">
        <v>80420377.2059</v>
      </c>
      <c r="E273" s="102" t="n">
        <v>0.0340837060067376</v>
      </c>
      <c r="F273" s="99" t="n">
        <v>4.30732420428646</v>
      </c>
    </row>
    <row r="275" customFormat="false" ht="11.25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81" t="s">
        <v>3</v>
      </c>
      <c r="I275" s="81"/>
      <c r="J275" s="82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83" t="s">
        <v>8</v>
      </c>
      <c r="I276" s="84" t="s">
        <v>9</v>
      </c>
      <c r="J276" s="85"/>
    </row>
    <row r="277" customFormat="false" ht="11.25" hidden="false" customHeight="true" outlineLevel="0" collapsed="false">
      <c r="B277" s="17"/>
      <c r="C277" s="18" t="s">
        <v>9</v>
      </c>
      <c r="D277" s="86" t="s">
        <v>10</v>
      </c>
      <c r="E277" s="18"/>
      <c r="F277" s="87" t="s">
        <v>11</v>
      </c>
      <c r="H277" s="88" t="s">
        <v>12</v>
      </c>
      <c r="I277" s="89" t="s">
        <v>13</v>
      </c>
      <c r="J277" s="90" t="s">
        <v>56</v>
      </c>
    </row>
    <row r="278" customFormat="false" ht="11.25" hidden="false" customHeight="true" outlineLevel="0" collapsed="false">
      <c r="B278" s="24"/>
      <c r="C278" s="25"/>
      <c r="D278" s="91" t="s">
        <v>14</v>
      </c>
      <c r="E278" s="92" t="s">
        <v>15</v>
      </c>
      <c r="F278" s="93" t="s">
        <v>16</v>
      </c>
      <c r="H278" s="88" t="s">
        <v>17</v>
      </c>
      <c r="I278" s="89" t="s">
        <v>18</v>
      </c>
      <c r="J278" s="90" t="s">
        <v>56</v>
      </c>
    </row>
    <row r="279" customFormat="false" ht="11.25" hidden="false" customHeight="true" outlineLevel="0" collapsed="false">
      <c r="B279" s="29" t="s">
        <v>19</v>
      </c>
      <c r="C279" s="30"/>
      <c r="D279" s="31"/>
      <c r="E279" s="31"/>
      <c r="F279" s="94" t="n">
        <v>323.434303207911</v>
      </c>
      <c r="H279" s="95" t="s">
        <v>21</v>
      </c>
      <c r="I279" s="96" t="s">
        <v>22</v>
      </c>
      <c r="J279" s="90" t="n">
        <v>0.0616484691541177</v>
      </c>
    </row>
    <row r="280" customFormat="false" ht="78.75" hidden="false" customHeight="true" outlineLevel="0" collapsed="false">
      <c r="B280" s="35" t="s">
        <v>23</v>
      </c>
      <c r="C280" s="36" t="s">
        <v>78</v>
      </c>
      <c r="D280" s="97" t="n">
        <v>8361490072.80669</v>
      </c>
      <c r="E280" s="98" t="n">
        <v>0.0121354147648681</v>
      </c>
      <c r="F280" s="99" t="n">
        <v>159.453092992029</v>
      </c>
      <c r="H280" s="95" t="s">
        <v>25</v>
      </c>
      <c r="I280" s="96" t="s">
        <v>26</v>
      </c>
      <c r="J280" s="90" t="n">
        <v>0.257533324109699</v>
      </c>
    </row>
    <row r="281" customFormat="false" ht="11.25" hidden="false" customHeight="true" outlineLevel="0" collapsed="false">
      <c r="B281" s="40" t="s">
        <v>27</v>
      </c>
      <c r="C281" s="41" t="s">
        <v>79</v>
      </c>
      <c r="D281" s="100" t="n">
        <v>4252180361.00036</v>
      </c>
      <c r="E281" s="98" t="n">
        <v>0.0128475948936309</v>
      </c>
      <c r="F281" s="99" t="n">
        <v>85.8475996600918</v>
      </c>
      <c r="H281" s="95" t="s">
        <v>29</v>
      </c>
      <c r="I281" s="89" t="s">
        <v>30</v>
      </c>
      <c r="J281" s="90" t="n">
        <v>0.34634499713165</v>
      </c>
    </row>
    <row r="282" customFormat="false" ht="67.5" hidden="false" customHeight="true" outlineLevel="0" collapsed="false">
      <c r="B282" s="40" t="s">
        <v>31</v>
      </c>
      <c r="C282" s="43" t="s">
        <v>80</v>
      </c>
      <c r="D282" s="101" t="n">
        <v>932575589.192177</v>
      </c>
      <c r="E282" s="102" t="n">
        <v>0.0124834279252752</v>
      </c>
      <c r="F282" s="99" t="n">
        <v>18.2941630969713</v>
      </c>
      <c r="H282" s="95" t="s">
        <v>33</v>
      </c>
      <c r="I282" s="89" t="s">
        <v>34</v>
      </c>
      <c r="J282" s="90" t="n">
        <v>0.278636363636364</v>
      </c>
    </row>
    <row r="283" customFormat="false" ht="11.25" hidden="false" customHeight="true" outlineLevel="0" collapsed="false">
      <c r="B283" s="40" t="s">
        <v>35</v>
      </c>
      <c r="C283" s="41" t="s">
        <v>81</v>
      </c>
      <c r="D283" s="101" t="n">
        <v>1785679017.21177</v>
      </c>
      <c r="E283" s="102" t="n">
        <v>0.0120093289093418</v>
      </c>
      <c r="F283" s="99" t="n">
        <v>33.6989818696597</v>
      </c>
      <c r="H283" s="95" t="s">
        <v>37</v>
      </c>
      <c r="I283" s="89" t="s">
        <v>38</v>
      </c>
      <c r="J283" s="90" t="n">
        <v>0.0241392996217004</v>
      </c>
    </row>
    <row r="284" customFormat="false" ht="11.25" hidden="false" customHeight="true" outlineLevel="0" collapsed="false">
      <c r="B284" s="44" t="s">
        <v>39</v>
      </c>
      <c r="C284" s="41" t="s">
        <v>82</v>
      </c>
      <c r="D284" s="100" t="n">
        <v>2187467.528</v>
      </c>
      <c r="E284" s="103" t="n">
        <v>7.47602221819546</v>
      </c>
      <c r="F284" s="99" t="n">
        <v>25.6984448928571</v>
      </c>
      <c r="H284" s="95" t="s">
        <v>42</v>
      </c>
      <c r="I284" s="89" t="s">
        <v>43</v>
      </c>
      <c r="J284" s="90" t="n">
        <v>0.0140398397488253</v>
      </c>
    </row>
    <row r="285" customFormat="false" ht="11.25" hidden="false" customHeight="true" outlineLevel="0" collapsed="false">
      <c r="B285" s="47" t="s">
        <v>44</v>
      </c>
      <c r="C285" s="48"/>
      <c r="D285" s="104"/>
      <c r="E285" s="105"/>
      <c r="F285" s="106" t="n">
        <v>0.442020696301983</v>
      </c>
      <c r="H285" s="95" t="s">
        <v>45</v>
      </c>
      <c r="I285" s="89" t="s">
        <v>46</v>
      </c>
      <c r="J285" s="90" t="n">
        <v>0.420295532699017</v>
      </c>
    </row>
    <row r="286" customFormat="false" ht="22.5" hidden="false" customHeight="true" outlineLevel="0" collapsed="false">
      <c r="B286" s="52" t="s">
        <v>47</v>
      </c>
      <c r="C286" s="107" t="s">
        <v>83</v>
      </c>
      <c r="D286" s="108" t="n">
        <v>2804877791.0844</v>
      </c>
      <c r="E286" s="109" t="n">
        <v>0.0185794484399998</v>
      </c>
      <c r="F286" s="110" t="n">
        <v>81.891986471355</v>
      </c>
      <c r="H286" s="95" t="s">
        <v>49</v>
      </c>
      <c r="I286" s="95"/>
      <c r="J286" s="111" t="s">
        <v>56</v>
      </c>
    </row>
    <row r="287" customFormat="false" ht="11.25" hidden="false" customHeight="true" outlineLevel="0" collapsed="false">
      <c r="B287" s="58" t="s">
        <v>50</v>
      </c>
      <c r="C287" s="59"/>
      <c r="D287" s="112"/>
      <c r="E287" s="113"/>
      <c r="F287" s="106" t="n">
        <v>221.05335353036</v>
      </c>
    </row>
    <row r="288" customFormat="false" ht="22.5" hidden="false" customHeight="true" outlineLevel="0" collapsed="false">
      <c r="B288" s="40" t="s">
        <v>51</v>
      </c>
      <c r="C288" s="41" t="s">
        <v>84</v>
      </c>
      <c r="D288" s="100" t="n">
        <v>2513220922.58124</v>
      </c>
      <c r="E288" s="98" t="n">
        <v>0.0100317190008325</v>
      </c>
      <c r="F288" s="99" t="n">
        <v>39.6187409865467</v>
      </c>
    </row>
    <row r="289" customFormat="false" ht="22.5" hidden="false" customHeight="true" outlineLevel="0" collapsed="false">
      <c r="B289" s="40" t="s">
        <v>53</v>
      </c>
      <c r="C289" s="63" t="s">
        <v>85</v>
      </c>
      <c r="D289" s="100" t="n">
        <v>6390611916.01287</v>
      </c>
      <c r="E289" s="98" t="n">
        <v>0.0180668754914229</v>
      </c>
      <c r="F289" s="99" t="n">
        <v>181.434612543813</v>
      </c>
    </row>
    <row r="290" customFormat="false" ht="11.25" hidden="false" customHeight="true" outlineLevel="0" collapsed="false">
      <c r="B290" s="64" t="s">
        <v>55</v>
      </c>
      <c r="C290" s="59"/>
      <c r="D290" s="114"/>
      <c r="E290" s="113"/>
      <c r="F290" s="106" t="n">
        <v>4.8598412287128</v>
      </c>
    </row>
    <row r="291" customFormat="false" ht="135" hidden="false" customHeight="true" outlineLevel="0" collapsed="false">
      <c r="B291" s="70" t="s">
        <v>86</v>
      </c>
      <c r="C291" s="71"/>
      <c r="D291" s="101" t="n">
        <v>83382297.9059</v>
      </c>
      <c r="E291" s="102" t="n">
        <v>0.0329193805239577</v>
      </c>
      <c r="F291" s="99" t="n">
        <v>4.3134042187128</v>
      </c>
    </row>
    <row r="293" customFormat="false" ht="11.25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81" t="s">
        <v>3</v>
      </c>
      <c r="I293" s="81"/>
      <c r="J293" s="82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83" t="s">
        <v>8</v>
      </c>
      <c r="I294" s="84" t="s">
        <v>9</v>
      </c>
      <c r="J294" s="85"/>
    </row>
    <row r="295" customFormat="false" ht="11.25" hidden="false" customHeight="true" outlineLevel="0" collapsed="false">
      <c r="B295" s="17"/>
      <c r="C295" s="18" t="s">
        <v>9</v>
      </c>
      <c r="D295" s="86" t="s">
        <v>10</v>
      </c>
      <c r="E295" s="18"/>
      <c r="F295" s="87" t="s">
        <v>11</v>
      </c>
      <c r="H295" s="88" t="s">
        <v>12</v>
      </c>
      <c r="I295" s="89" t="s">
        <v>13</v>
      </c>
      <c r="J295" s="90"/>
    </row>
    <row r="296" customFormat="false" ht="11.25" hidden="false" customHeight="true" outlineLevel="0" collapsed="false">
      <c r="B296" s="24"/>
      <c r="C296" s="25"/>
      <c r="D296" s="91" t="s">
        <v>14</v>
      </c>
      <c r="E296" s="92" t="s">
        <v>15</v>
      </c>
      <c r="F296" s="93" t="s">
        <v>16</v>
      </c>
      <c r="H296" s="88" t="s">
        <v>17</v>
      </c>
      <c r="I296" s="89" t="s">
        <v>18</v>
      </c>
      <c r="J296" s="90"/>
    </row>
    <row r="297" customFormat="false" ht="11.25" hidden="false" customHeight="true" outlineLevel="0" collapsed="false">
      <c r="B297" s="29" t="s">
        <v>19</v>
      </c>
      <c r="C297" s="30"/>
      <c r="D297" s="31"/>
      <c r="E297" s="31"/>
      <c r="F297" s="94" t="n">
        <v>323.434303207911</v>
      </c>
      <c r="H297" s="95" t="s">
        <v>21</v>
      </c>
      <c r="I297" s="96" t="s">
        <v>22</v>
      </c>
      <c r="J297" s="90"/>
    </row>
    <row r="298" customFormat="false" ht="11.25" hidden="false" customHeight="true" outlineLevel="0" collapsed="false">
      <c r="B298" s="35" t="s">
        <v>23</v>
      </c>
      <c r="C298" s="36" t="s">
        <v>78</v>
      </c>
      <c r="D298" s="97"/>
      <c r="E298" s="98"/>
      <c r="F298" s="99"/>
      <c r="H298" s="95" t="s">
        <v>25</v>
      </c>
      <c r="I298" s="96" t="s">
        <v>26</v>
      </c>
      <c r="J298" s="90"/>
    </row>
    <row r="299" customFormat="false" ht="11.25" hidden="false" customHeight="true" outlineLevel="0" collapsed="false">
      <c r="B299" s="40" t="s">
        <v>27</v>
      </c>
      <c r="C299" s="41" t="s">
        <v>79</v>
      </c>
      <c r="D299" s="100"/>
      <c r="E299" s="98"/>
      <c r="F299" s="99"/>
      <c r="H299" s="95" t="s">
        <v>29</v>
      </c>
      <c r="I299" s="89" t="s">
        <v>30</v>
      </c>
      <c r="J299" s="90"/>
    </row>
    <row r="300" customFormat="false" ht="11.25" hidden="false" customHeight="true" outlineLevel="0" collapsed="false">
      <c r="B300" s="40" t="s">
        <v>31</v>
      </c>
      <c r="C300" s="43" t="s">
        <v>80</v>
      </c>
      <c r="D300" s="101"/>
      <c r="E300" s="102"/>
      <c r="F300" s="99"/>
      <c r="H300" s="95" t="s">
        <v>33</v>
      </c>
      <c r="I300" s="89" t="s">
        <v>34</v>
      </c>
      <c r="J300" s="90"/>
    </row>
    <row r="301" customFormat="false" ht="11.25" hidden="false" customHeight="true" outlineLevel="0" collapsed="false">
      <c r="B301" s="40" t="s">
        <v>35</v>
      </c>
      <c r="C301" s="41" t="s">
        <v>81</v>
      </c>
      <c r="D301" s="101"/>
      <c r="E301" s="102"/>
      <c r="F301" s="99"/>
      <c r="H301" s="95" t="s">
        <v>37</v>
      </c>
      <c r="I301" s="89" t="s">
        <v>38</v>
      </c>
      <c r="J301" s="90"/>
    </row>
    <row r="302" customFormat="false" ht="11.25" hidden="false" customHeight="true" outlineLevel="0" collapsed="false">
      <c r="B302" s="44" t="s">
        <v>39</v>
      </c>
      <c r="C302" s="41" t="s">
        <v>82</v>
      </c>
      <c r="D302" s="100"/>
      <c r="E302" s="103"/>
      <c r="F302" s="99"/>
      <c r="H302" s="95" t="s">
        <v>42</v>
      </c>
      <c r="I302" s="89" t="s">
        <v>43</v>
      </c>
      <c r="J302" s="90"/>
    </row>
    <row r="303" customFormat="false" ht="11.25" hidden="false" customHeight="true" outlineLevel="0" collapsed="false">
      <c r="B303" s="47" t="s">
        <v>44</v>
      </c>
      <c r="C303" s="48"/>
      <c r="D303" s="104"/>
      <c r="E303" s="105"/>
      <c r="F303" s="106"/>
      <c r="H303" s="95" t="s">
        <v>45</v>
      </c>
      <c r="I303" s="89" t="s">
        <v>46</v>
      </c>
      <c r="J303" s="90"/>
    </row>
    <row r="304" customFormat="false" ht="22.5" hidden="false" customHeight="true" outlineLevel="0" collapsed="false">
      <c r="B304" s="52" t="s">
        <v>47</v>
      </c>
      <c r="C304" s="107" t="s">
        <v>83</v>
      </c>
      <c r="D304" s="108"/>
      <c r="E304" s="109"/>
      <c r="F304" s="110"/>
      <c r="H304" s="95" t="s">
        <v>49</v>
      </c>
      <c r="I304" s="95"/>
      <c r="J304" s="111"/>
    </row>
    <row r="305" customFormat="false" ht="11.25" hidden="false" customHeight="true" outlineLevel="0" collapsed="false">
      <c r="B305" s="58" t="s">
        <v>50</v>
      </c>
      <c r="C305" s="59"/>
      <c r="D305" s="112"/>
      <c r="E305" s="113"/>
      <c r="F305" s="106"/>
    </row>
    <row r="306" customFormat="false" ht="22.5" hidden="false" customHeight="true" outlineLevel="0" collapsed="false">
      <c r="B306" s="40" t="s">
        <v>51</v>
      </c>
      <c r="C306" s="41" t="s">
        <v>84</v>
      </c>
      <c r="D306" s="100"/>
      <c r="E306" s="98"/>
      <c r="F306" s="99"/>
    </row>
    <row r="307" customFormat="false" ht="22.5" hidden="false" customHeight="true" outlineLevel="0" collapsed="false">
      <c r="B307" s="40" t="s">
        <v>53</v>
      </c>
      <c r="C307" s="63" t="s">
        <v>85</v>
      </c>
      <c r="D307" s="100"/>
      <c r="E307" s="98"/>
      <c r="F307" s="99"/>
    </row>
    <row r="308" customFormat="false" ht="11.25" hidden="false" customHeight="true" outlineLevel="0" collapsed="false">
      <c r="B308" s="64" t="s">
        <v>55</v>
      </c>
      <c r="C308" s="59"/>
      <c r="D308" s="114"/>
      <c r="E308" s="113"/>
      <c r="F308" s="106"/>
    </row>
    <row r="309" customFormat="false" ht="135" hidden="false" customHeight="true" outlineLevel="0" collapsed="false">
      <c r="B309" s="70" t="s">
        <v>86</v>
      </c>
      <c r="C309" s="71"/>
      <c r="D309" s="101"/>
      <c r="E309" s="102"/>
      <c r="F309" s="99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1.28"/>
    <col collapsed="false" customWidth="true" hidden="false" outlineLevel="0" max="3" min="3" style="1" width="36.1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true" hidden="false" outlineLevel="0" max="7" min="6" style="1" width="11.42"/>
    <col collapsed="false" customWidth="true" hidden="false" outlineLevel="0" max="8" min="8" style="1" width="8.56"/>
    <col collapsed="false" customWidth="true" hidden="false" outlineLevel="0" max="9" min="9" style="115" width="48.99"/>
    <col collapsed="false" customWidth="true" hidden="false" outlineLevel="0" max="10" min="10" style="1" width="5.99"/>
    <col collapsed="false" customWidth="true" hidden="false" outlineLevel="0" max="11" min="11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2.75" hidden="false" customHeight="false" outlineLevel="0" collapsed="false">
      <c r="B3" s="2" t="s">
        <v>2</v>
      </c>
      <c r="C3" s="3"/>
      <c r="D3" s="79" t="s">
        <v>76</v>
      </c>
      <c r="E3" s="80" t="s">
        <v>77</v>
      </c>
      <c r="F3" s="4"/>
    </row>
    <row r="4" customFormat="false" ht="12.7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116" t="s">
        <v>3</v>
      </c>
      <c r="I5" s="116"/>
      <c r="J5" s="117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18" t="s">
        <v>8</v>
      </c>
      <c r="I6" s="119" t="s">
        <v>9</v>
      </c>
      <c r="J6" s="120" t="s">
        <v>10</v>
      </c>
    </row>
    <row r="7" customFormat="false" ht="12.75" hidden="false" customHeight="false" outlineLevel="0" collapsed="false">
      <c r="B7" s="17"/>
      <c r="C7" s="18" t="s">
        <v>9</v>
      </c>
      <c r="D7" s="86" t="s">
        <v>10</v>
      </c>
      <c r="E7" s="18"/>
      <c r="F7" s="87" t="s">
        <v>11</v>
      </c>
      <c r="H7" s="121" t="s">
        <v>12</v>
      </c>
      <c r="I7" s="122" t="s">
        <v>13</v>
      </c>
      <c r="J7" s="123" t="s">
        <v>56</v>
      </c>
    </row>
    <row r="8" customFormat="false" ht="12.75" hidden="false" customHeight="false" outlineLevel="0" collapsed="false">
      <c r="B8" s="24"/>
      <c r="C8" s="25"/>
      <c r="D8" s="91" t="s">
        <v>14</v>
      </c>
      <c r="E8" s="92" t="s">
        <v>15</v>
      </c>
      <c r="F8" s="93" t="s">
        <v>16</v>
      </c>
      <c r="H8" s="121" t="s">
        <v>17</v>
      </c>
      <c r="I8" s="122" t="s">
        <v>18</v>
      </c>
      <c r="J8" s="123" t="s">
        <v>56</v>
      </c>
    </row>
    <row r="9" customFormat="false" ht="12.75" hidden="false" customHeight="false" outlineLevel="0" collapsed="false">
      <c r="B9" s="29" t="s">
        <v>19</v>
      </c>
      <c r="C9" s="30"/>
      <c r="D9" s="31"/>
      <c r="E9" s="31"/>
      <c r="F9" s="94" t="n">
        <v>513.921420377659</v>
      </c>
      <c r="H9" s="124" t="s">
        <v>21</v>
      </c>
      <c r="I9" s="125" t="s">
        <v>22</v>
      </c>
      <c r="J9" s="123" t="n">
        <v>0.0770722462292678</v>
      </c>
    </row>
    <row r="10" customFormat="false" ht="33.75" hidden="false" customHeight="false" outlineLevel="0" collapsed="false">
      <c r="B10" s="35" t="s">
        <v>23</v>
      </c>
      <c r="C10" s="36" t="s">
        <v>78</v>
      </c>
      <c r="D10" s="97" t="n">
        <v>13752069662.3963</v>
      </c>
      <c r="E10" s="98" t="n">
        <v>0.0118571488219458</v>
      </c>
      <c r="F10" s="99" t="n">
        <v>256.23767179497</v>
      </c>
      <c r="H10" s="124" t="s">
        <v>25</v>
      </c>
      <c r="I10" s="125" t="s">
        <v>26</v>
      </c>
      <c r="J10" s="123" t="n">
        <v>0.232670368082913</v>
      </c>
    </row>
    <row r="11" customFormat="false" ht="22.5" hidden="false" customHeight="false" outlineLevel="0" collapsed="false">
      <c r="B11" s="40" t="s">
        <v>27</v>
      </c>
      <c r="C11" s="41" t="s">
        <v>79</v>
      </c>
      <c r="D11" s="100" t="n">
        <v>7035233828.72073</v>
      </c>
      <c r="E11" s="98" t="n">
        <v>0.0120263195890849</v>
      </c>
      <c r="F11" s="99" t="n">
        <v>132.95538206993</v>
      </c>
      <c r="H11" s="124" t="s">
        <v>29</v>
      </c>
      <c r="I11" s="122" t="s">
        <v>30</v>
      </c>
      <c r="J11" s="123" t="n">
        <v>0.28449075074333</v>
      </c>
    </row>
    <row r="12" customFormat="false" ht="22.5" hidden="false" customHeight="false" outlineLevel="0" collapsed="false">
      <c r="B12" s="40" t="s">
        <v>31</v>
      </c>
      <c r="C12" s="43" t="s">
        <v>80</v>
      </c>
      <c r="D12" s="126" t="n">
        <v>1451301534.46324</v>
      </c>
      <c r="E12" s="127" t="n">
        <v>0.0123159493305359</v>
      </c>
      <c r="F12" s="99" t="n">
        <v>28.1472988898835</v>
      </c>
      <c r="H12" s="124" t="s">
        <v>33</v>
      </c>
      <c r="I12" s="122" t="s">
        <v>34</v>
      </c>
      <c r="J12" s="123" t="n">
        <v>0.267549906585152</v>
      </c>
    </row>
    <row r="13" customFormat="false" ht="22.5" hidden="false" customHeight="false" outlineLevel="0" collapsed="false">
      <c r="B13" s="40" t="s">
        <v>35</v>
      </c>
      <c r="C13" s="41" t="s">
        <v>81</v>
      </c>
      <c r="D13" s="126" t="n">
        <v>2827991361.64276</v>
      </c>
      <c r="E13" s="127" t="n">
        <v>0.0120082646617444</v>
      </c>
      <c r="F13" s="99" t="n">
        <v>54.3236839155182</v>
      </c>
      <c r="H13" s="124" t="s">
        <v>37</v>
      </c>
      <c r="I13" s="122" t="s">
        <v>38</v>
      </c>
      <c r="J13" s="123" t="n">
        <v>0.029062433347475</v>
      </c>
    </row>
    <row r="14" customFormat="false" ht="22.5" hidden="false" customHeight="false" outlineLevel="0" collapsed="false">
      <c r="B14" s="44" t="s">
        <v>39</v>
      </c>
      <c r="C14" s="41" t="s">
        <v>82</v>
      </c>
      <c r="D14" s="100" t="n">
        <v>3476308.83821365</v>
      </c>
      <c r="E14" s="103" t="n">
        <v>7.67062331860158</v>
      </c>
      <c r="F14" s="99" t="n">
        <v>41.9028588582409</v>
      </c>
      <c r="H14" s="124" t="s">
        <v>42</v>
      </c>
      <c r="I14" s="122" t="s">
        <v>43</v>
      </c>
      <c r="J14" s="123" t="n">
        <v>0.014783256242911</v>
      </c>
    </row>
    <row r="15" customFormat="false" ht="12.75" hidden="false" customHeight="false" outlineLevel="0" collapsed="false">
      <c r="B15" s="47" t="s">
        <v>44</v>
      </c>
      <c r="C15" s="48"/>
      <c r="D15" s="104"/>
      <c r="E15" s="105"/>
      <c r="F15" s="106" t="n">
        <v>0.354524849116429</v>
      </c>
      <c r="H15" s="124" t="s">
        <v>45</v>
      </c>
      <c r="I15" s="122" t="s">
        <v>46</v>
      </c>
      <c r="J15" s="123" t="n">
        <v>0.432584871928682</v>
      </c>
    </row>
    <row r="16" customFormat="false" ht="12.75" hidden="false" customHeight="true" outlineLevel="0" collapsed="false">
      <c r="B16" s="52" t="s">
        <v>47</v>
      </c>
      <c r="C16" s="107" t="s">
        <v>83</v>
      </c>
      <c r="D16" s="108" t="n">
        <v>3928797513.34826</v>
      </c>
      <c r="E16" s="109" t="n">
        <v>0.019114729484011</v>
      </c>
      <c r="F16" s="110" t="n">
        <v>118.010988330882</v>
      </c>
      <c r="H16" s="124" t="s">
        <v>49</v>
      </c>
      <c r="I16" s="124"/>
      <c r="J16" s="128" t="s">
        <v>56</v>
      </c>
    </row>
    <row r="17" customFormat="false" ht="12.75" hidden="false" customHeight="false" outlineLevel="0" collapsed="false">
      <c r="B17" s="58" t="s">
        <v>50</v>
      </c>
      <c r="C17" s="59"/>
      <c r="D17" s="112"/>
      <c r="E17" s="113"/>
      <c r="F17" s="106" t="n">
        <v>349.506130089929</v>
      </c>
    </row>
    <row r="18" customFormat="false" ht="56.25" hidden="false" customHeight="false" outlineLevel="0" collapsed="false">
      <c r="B18" s="40" t="s">
        <v>51</v>
      </c>
      <c r="C18" s="41" t="s">
        <v>84</v>
      </c>
      <c r="D18" s="100" t="n">
        <v>3967602018.49072</v>
      </c>
      <c r="E18" s="98" t="n">
        <v>0.0100052067408153</v>
      </c>
      <c r="F18" s="99" t="n">
        <v>62.3804947232903</v>
      </c>
    </row>
    <row r="19" customFormat="false" ht="33.75" hidden="false" customHeight="false" outlineLevel="0" collapsed="false">
      <c r="B19" s="40" t="s">
        <v>53</v>
      </c>
      <c r="C19" s="63" t="s">
        <v>85</v>
      </c>
      <c r="D19" s="100" t="n">
        <v>7968121797.52319</v>
      </c>
      <c r="E19" s="98" t="n">
        <v>0.0229309137156926</v>
      </c>
      <c r="F19" s="99" t="n">
        <v>287.125635366639</v>
      </c>
    </row>
    <row r="20" customFormat="false" ht="12.75" hidden="false" customHeight="false" outlineLevel="0" collapsed="false">
      <c r="B20" s="64" t="s">
        <v>55</v>
      </c>
      <c r="C20" s="59"/>
      <c r="D20" s="114"/>
      <c r="E20" s="113"/>
      <c r="F20" s="106" t="n">
        <v>4.23470676276838</v>
      </c>
    </row>
    <row r="21" customFormat="false" ht="12.75" hidden="false" customHeight="false" outlineLevel="0" collapsed="false">
      <c r="B21" s="70" t="s">
        <v>88</v>
      </c>
      <c r="C21" s="71"/>
      <c r="D21" s="126" t="s">
        <v>41</v>
      </c>
      <c r="E21" s="127" t="e">
        <f aca="false"/>
        <v>#VALUE!</v>
      </c>
      <c r="F21" s="99" t="s">
        <v>41</v>
      </c>
      <c r="G21" s="129" t="s">
        <v>88</v>
      </c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116" t="s">
        <v>3</v>
      </c>
      <c r="I23" s="116"/>
      <c r="J23" s="117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18" t="s">
        <v>8</v>
      </c>
      <c r="I24" s="119" t="s">
        <v>9</v>
      </c>
      <c r="J24" s="120" t="s">
        <v>10</v>
      </c>
    </row>
    <row r="25" customFormat="false" ht="12.75" hidden="false" customHeight="false" outlineLevel="0" collapsed="false">
      <c r="B25" s="17"/>
      <c r="C25" s="18" t="s">
        <v>9</v>
      </c>
      <c r="D25" s="86" t="s">
        <v>10</v>
      </c>
      <c r="E25" s="18"/>
      <c r="F25" s="87" t="s">
        <v>11</v>
      </c>
      <c r="H25" s="121" t="s">
        <v>12</v>
      </c>
      <c r="I25" s="122" t="s">
        <v>13</v>
      </c>
      <c r="J25" s="123" t="s">
        <v>56</v>
      </c>
    </row>
    <row r="26" customFormat="false" ht="12.75" hidden="false" customHeight="false" outlineLevel="0" collapsed="false">
      <c r="B26" s="24"/>
      <c r="C26" s="25"/>
      <c r="D26" s="91" t="s">
        <v>14</v>
      </c>
      <c r="E26" s="92" t="s">
        <v>15</v>
      </c>
      <c r="F26" s="93" t="s">
        <v>16</v>
      </c>
      <c r="H26" s="121" t="s">
        <v>17</v>
      </c>
      <c r="I26" s="122" t="s">
        <v>18</v>
      </c>
      <c r="J26" s="123" t="s">
        <v>56</v>
      </c>
    </row>
    <row r="27" customFormat="false" ht="12.75" hidden="false" customHeight="false" outlineLevel="0" collapsed="false">
      <c r="B27" s="29" t="s">
        <v>19</v>
      </c>
      <c r="C27" s="30"/>
      <c r="D27" s="31"/>
      <c r="E27" s="31"/>
      <c r="F27" s="94" t="n">
        <v>476.022936666873</v>
      </c>
      <c r="H27" s="124" t="s">
        <v>21</v>
      </c>
      <c r="I27" s="125" t="s">
        <v>22</v>
      </c>
      <c r="J27" s="123" t="n">
        <v>0.0769683911515971</v>
      </c>
    </row>
    <row r="28" customFormat="false" ht="33.75" hidden="false" customHeight="false" outlineLevel="0" collapsed="false">
      <c r="B28" s="35" t="s">
        <v>23</v>
      </c>
      <c r="C28" s="36" t="s">
        <v>78</v>
      </c>
      <c r="D28" s="97" t="n">
        <v>11977348662.8154</v>
      </c>
      <c r="E28" s="98" t="n">
        <v>0.0119703518504477</v>
      </c>
      <c r="F28" s="99" t="n">
        <v>225.300550717612</v>
      </c>
      <c r="H28" s="124" t="s">
        <v>25</v>
      </c>
      <c r="I28" s="125" t="s">
        <v>26</v>
      </c>
      <c r="J28" s="123" t="n">
        <v>0.231237837504586</v>
      </c>
    </row>
    <row r="29" customFormat="false" ht="22.5" hidden="false" customHeight="false" outlineLevel="0" collapsed="false">
      <c r="B29" s="40" t="s">
        <v>27</v>
      </c>
      <c r="C29" s="41" t="s">
        <v>79</v>
      </c>
      <c r="D29" s="100" t="n">
        <v>6756617955.39304</v>
      </c>
      <c r="E29" s="98" t="n">
        <v>0.0120473956613084</v>
      </c>
      <c r="F29" s="99" t="n">
        <v>127.913735464304</v>
      </c>
      <c r="H29" s="124" t="s">
        <v>29</v>
      </c>
      <c r="I29" s="122" t="s">
        <v>30</v>
      </c>
      <c r="J29" s="123" t="n">
        <v>0.285747360240791</v>
      </c>
    </row>
    <row r="30" customFormat="false" ht="22.5" hidden="false" customHeight="false" outlineLevel="0" collapsed="false">
      <c r="B30" s="40" t="s">
        <v>31</v>
      </c>
      <c r="C30" s="43" t="s">
        <v>80</v>
      </c>
      <c r="D30" s="126" t="n">
        <v>1372736428.8378</v>
      </c>
      <c r="E30" s="127" t="n">
        <v>0.0123025531270753</v>
      </c>
      <c r="F30" s="99" t="n">
        <v>26.5994178502567</v>
      </c>
      <c r="H30" s="124" t="s">
        <v>33</v>
      </c>
      <c r="I30" s="122" t="s">
        <v>34</v>
      </c>
      <c r="J30" s="123" t="n">
        <v>0.267571839323221</v>
      </c>
    </row>
    <row r="31" customFormat="false" ht="22.5" hidden="false" customHeight="false" outlineLevel="0" collapsed="false">
      <c r="B31" s="40" t="s">
        <v>35</v>
      </c>
      <c r="C31" s="41" t="s">
        <v>81</v>
      </c>
      <c r="D31" s="126" t="n">
        <v>2812426629.3775</v>
      </c>
      <c r="E31" s="127" t="n">
        <v>0.012027900050327</v>
      </c>
      <c r="F31" s="99" t="n">
        <v>54.1621491972246</v>
      </c>
      <c r="H31" s="124" t="s">
        <v>37</v>
      </c>
      <c r="I31" s="122" t="s">
        <v>38</v>
      </c>
      <c r="J31" s="123" t="n">
        <v>0.0291518220768729</v>
      </c>
    </row>
    <row r="32" customFormat="false" ht="22.5" hidden="false" customHeight="false" outlineLevel="0" collapsed="false">
      <c r="B32" s="44" t="s">
        <v>39</v>
      </c>
      <c r="C32" s="41" t="s">
        <v>82</v>
      </c>
      <c r="D32" s="100" t="n">
        <v>3457627.60323137</v>
      </c>
      <c r="E32" s="103" t="n">
        <v>7.67024054090088</v>
      </c>
      <c r="F32" s="99" t="n">
        <v>41.6755985134393</v>
      </c>
      <c r="H32" s="124" t="s">
        <v>42</v>
      </c>
      <c r="I32" s="122" t="s">
        <v>43</v>
      </c>
      <c r="J32" s="123" t="n">
        <v>0.0147578545556503</v>
      </c>
    </row>
    <row r="33" customFormat="false" ht="12.75" hidden="false" customHeight="false" outlineLevel="0" collapsed="false">
      <c r="B33" s="47" t="s">
        <v>44</v>
      </c>
      <c r="C33" s="48"/>
      <c r="D33" s="104"/>
      <c r="E33" s="105"/>
      <c r="F33" s="106" t="n">
        <v>0.371484924036679</v>
      </c>
      <c r="H33" s="124" t="s">
        <v>45</v>
      </c>
      <c r="I33" s="122" t="s">
        <v>46</v>
      </c>
      <c r="J33" s="123" t="n">
        <v>0.431147875647666</v>
      </c>
    </row>
    <row r="34" customFormat="false" ht="23.25" hidden="false" customHeight="true" outlineLevel="0" collapsed="false">
      <c r="B34" s="52" t="s">
        <v>47</v>
      </c>
      <c r="C34" s="107" t="s">
        <v>83</v>
      </c>
      <c r="D34" s="108" t="n">
        <v>3833591409.47466</v>
      </c>
      <c r="E34" s="109" t="n">
        <v>0.0190899059215404</v>
      </c>
      <c r="F34" s="110" t="n">
        <v>115.001698976209</v>
      </c>
      <c r="H34" s="124" t="s">
        <v>49</v>
      </c>
      <c r="I34" s="124"/>
      <c r="J34" s="128" t="s">
        <v>56</v>
      </c>
    </row>
    <row r="35" customFormat="false" ht="12.75" hidden="false" customHeight="false" outlineLevel="0" collapsed="false">
      <c r="B35" s="58" t="s">
        <v>50</v>
      </c>
      <c r="C35" s="59"/>
      <c r="D35" s="112"/>
      <c r="E35" s="113"/>
      <c r="F35" s="106" t="n">
        <v>319.104568796174</v>
      </c>
    </row>
    <row r="36" customFormat="false" ht="56.25" hidden="false" customHeight="false" outlineLevel="0" collapsed="false">
      <c r="B36" s="40" t="s">
        <v>51</v>
      </c>
      <c r="C36" s="41" t="s">
        <v>84</v>
      </c>
      <c r="D36" s="100" t="n">
        <v>3660893352.42496</v>
      </c>
      <c r="E36" s="98" t="n">
        <v>0.0100058929930415</v>
      </c>
      <c r="F36" s="99" t="n">
        <v>57.5622255109016</v>
      </c>
    </row>
    <row r="37" customFormat="false" ht="33.75" hidden="false" customHeight="false" outlineLevel="0" collapsed="false">
      <c r="B37" s="40" t="s">
        <v>53</v>
      </c>
      <c r="C37" s="63" t="s">
        <v>85</v>
      </c>
      <c r="D37" s="100" t="n">
        <v>7341907998.35609</v>
      </c>
      <c r="E37" s="98" t="n">
        <v>0.0226693165691192</v>
      </c>
      <c r="F37" s="99" t="n">
        <v>261.542343285273</v>
      </c>
    </row>
    <row r="38" customFormat="false" ht="12.75" hidden="false" customHeight="false" outlineLevel="0" collapsed="false">
      <c r="B38" s="64" t="s">
        <v>55</v>
      </c>
      <c r="C38" s="59"/>
      <c r="D38" s="114"/>
      <c r="E38" s="113"/>
      <c r="F38" s="106" t="n">
        <v>4.14361766634898</v>
      </c>
    </row>
    <row r="39" customFormat="false" ht="12.75" hidden="false" customHeight="false" outlineLevel="0" collapsed="false">
      <c r="B39" s="70" t="s">
        <v>88</v>
      </c>
      <c r="C39" s="71"/>
      <c r="D39" s="126" t="s">
        <v>41</v>
      </c>
      <c r="E39" s="127" t="e">
        <f aca="false"/>
        <v>#VALUE!</v>
      </c>
      <c r="F39" s="99" t="s">
        <v>41</v>
      </c>
      <c r="G39" s="129" t="s">
        <v>88</v>
      </c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116" t="s">
        <v>3</v>
      </c>
      <c r="I41" s="116"/>
      <c r="J41" s="117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18" t="s">
        <v>8</v>
      </c>
      <c r="I42" s="119" t="s">
        <v>9</v>
      </c>
      <c r="J42" s="120" t="s">
        <v>10</v>
      </c>
    </row>
    <row r="43" customFormat="false" ht="12.75" hidden="false" customHeight="false" outlineLevel="0" collapsed="false">
      <c r="B43" s="17"/>
      <c r="C43" s="18" t="s">
        <v>9</v>
      </c>
      <c r="D43" s="86" t="s">
        <v>10</v>
      </c>
      <c r="E43" s="18"/>
      <c r="F43" s="87" t="s">
        <v>11</v>
      </c>
      <c r="H43" s="121" t="s">
        <v>12</v>
      </c>
      <c r="I43" s="122" t="s">
        <v>13</v>
      </c>
      <c r="J43" s="123" t="s">
        <v>56</v>
      </c>
    </row>
    <row r="44" customFormat="false" ht="12.75" hidden="false" customHeight="false" outlineLevel="0" collapsed="false">
      <c r="B44" s="24"/>
      <c r="C44" s="25"/>
      <c r="D44" s="91" t="s">
        <v>14</v>
      </c>
      <c r="E44" s="92" t="s">
        <v>15</v>
      </c>
      <c r="F44" s="93" t="s">
        <v>16</v>
      </c>
      <c r="H44" s="121" t="s">
        <v>17</v>
      </c>
      <c r="I44" s="122" t="s">
        <v>18</v>
      </c>
      <c r="J44" s="123" t="s">
        <v>56</v>
      </c>
    </row>
    <row r="45" customFormat="false" ht="12.75" hidden="false" customHeight="false" outlineLevel="0" collapsed="false">
      <c r="B45" s="29" t="s">
        <v>19</v>
      </c>
      <c r="C45" s="30"/>
      <c r="D45" s="31"/>
      <c r="E45" s="31"/>
      <c r="F45" s="94" t="n">
        <v>453.120087315801</v>
      </c>
      <c r="H45" s="124" t="s">
        <v>21</v>
      </c>
      <c r="I45" s="125" t="s">
        <v>22</v>
      </c>
      <c r="J45" s="123" t="n">
        <v>0.0771704617352871</v>
      </c>
    </row>
    <row r="46" customFormat="false" ht="33.75" hidden="false" customHeight="false" outlineLevel="0" collapsed="false">
      <c r="B46" s="35" t="s">
        <v>23</v>
      </c>
      <c r="C46" s="36" t="s">
        <v>78</v>
      </c>
      <c r="D46" s="97" t="n">
        <v>11209133500.7053</v>
      </c>
      <c r="E46" s="98" t="n">
        <v>0.0120105375297415</v>
      </c>
      <c r="F46" s="99" t="n">
        <v>211.557843492449</v>
      </c>
      <c r="H46" s="124" t="s">
        <v>25</v>
      </c>
      <c r="I46" s="125" t="s">
        <v>26</v>
      </c>
      <c r="J46" s="123" t="n">
        <v>0.230997871380785</v>
      </c>
    </row>
    <row r="47" customFormat="false" ht="22.5" hidden="false" customHeight="false" outlineLevel="0" collapsed="false">
      <c r="B47" s="40" t="s">
        <v>27</v>
      </c>
      <c r="C47" s="41" t="s">
        <v>79</v>
      </c>
      <c r="D47" s="100" t="n">
        <v>6468680911.86682</v>
      </c>
      <c r="E47" s="98" t="n">
        <v>0.012326168136779</v>
      </c>
      <c r="F47" s="99" t="n">
        <v>125.296361995897</v>
      </c>
      <c r="H47" s="124" t="s">
        <v>29</v>
      </c>
      <c r="I47" s="122" t="s">
        <v>30</v>
      </c>
      <c r="J47" s="123" t="n">
        <v>0.288880938150104</v>
      </c>
    </row>
    <row r="48" customFormat="false" ht="22.5" hidden="false" customHeight="false" outlineLevel="0" collapsed="false">
      <c r="B48" s="40" t="s">
        <v>31</v>
      </c>
      <c r="C48" s="43" t="s">
        <v>80</v>
      </c>
      <c r="D48" s="126" t="n">
        <v>1351128978.86096</v>
      </c>
      <c r="E48" s="127" t="n">
        <v>0.0123095880293185</v>
      </c>
      <c r="F48" s="99" t="n">
        <v>26.1895371789028</v>
      </c>
      <c r="H48" s="124" t="s">
        <v>33</v>
      </c>
      <c r="I48" s="122" t="s">
        <v>34</v>
      </c>
      <c r="J48" s="123" t="n">
        <v>0.268401983376081</v>
      </c>
    </row>
    <row r="49" customFormat="false" ht="22.5" hidden="false" customHeight="false" outlineLevel="0" collapsed="false">
      <c r="B49" s="40" t="s">
        <v>35</v>
      </c>
      <c r="C49" s="41" t="s">
        <v>81</v>
      </c>
      <c r="D49" s="126" t="n">
        <v>2519531916.91979</v>
      </c>
      <c r="E49" s="127" t="n">
        <v>0.0120172844912611</v>
      </c>
      <c r="F49" s="99" t="n">
        <v>48.3129265271099</v>
      </c>
      <c r="H49" s="124" t="s">
        <v>37</v>
      </c>
      <c r="I49" s="122" t="s">
        <v>38</v>
      </c>
      <c r="J49" s="123" t="n">
        <v>0.029059940783687</v>
      </c>
    </row>
    <row r="50" customFormat="false" ht="22.5" hidden="false" customHeight="false" outlineLevel="0" collapsed="false">
      <c r="B50" s="44" t="s">
        <v>39</v>
      </c>
      <c r="C50" s="41" t="s">
        <v>82</v>
      </c>
      <c r="D50" s="100" t="n">
        <v>3433711.89721433</v>
      </c>
      <c r="E50" s="103" t="n">
        <v>7.66890456861343</v>
      </c>
      <c r="F50" s="99" t="n">
        <v>41.3801282020488</v>
      </c>
      <c r="H50" s="124" t="s">
        <v>42</v>
      </c>
      <c r="I50" s="122" t="s">
        <v>43</v>
      </c>
      <c r="J50" s="123" t="n">
        <v>0.0147391136094958</v>
      </c>
    </row>
    <row r="51" customFormat="false" ht="12.75" hidden="false" customHeight="false" outlineLevel="0" collapsed="false">
      <c r="B51" s="47" t="s">
        <v>44</v>
      </c>
      <c r="C51" s="48"/>
      <c r="D51" s="104"/>
      <c r="E51" s="105"/>
      <c r="F51" s="106" t="n">
        <v>0.383289919393633</v>
      </c>
      <c r="H51" s="124" t="s">
        <v>45</v>
      </c>
      <c r="I51" s="122" t="s">
        <v>46</v>
      </c>
      <c r="J51" s="123" t="n">
        <v>0.433650792282819</v>
      </c>
    </row>
    <row r="52" customFormat="false" ht="23.25" hidden="false" customHeight="true" outlineLevel="0" collapsed="false">
      <c r="B52" s="52" t="s">
        <v>47</v>
      </c>
      <c r="C52" s="107" t="s">
        <v>83</v>
      </c>
      <c r="D52" s="108" t="n">
        <v>3729559044.33419</v>
      </c>
      <c r="E52" s="109" t="n">
        <v>0.0190805363038596</v>
      </c>
      <c r="F52" s="110" t="n">
        <v>111.825979167267</v>
      </c>
      <c r="H52" s="124" t="s">
        <v>49</v>
      </c>
      <c r="I52" s="124"/>
      <c r="J52" s="128" t="s">
        <v>56</v>
      </c>
    </row>
    <row r="53" customFormat="false" ht="12.75" hidden="false" customHeight="false" outlineLevel="0" collapsed="false">
      <c r="B53" s="58" t="s">
        <v>50</v>
      </c>
      <c r="C53" s="59"/>
      <c r="D53" s="112"/>
      <c r="E53" s="113"/>
      <c r="F53" s="106" t="n">
        <v>303.006715472027</v>
      </c>
    </row>
    <row r="54" customFormat="false" ht="56.25" hidden="false" customHeight="false" outlineLevel="0" collapsed="false">
      <c r="B54" s="40" t="s">
        <v>51</v>
      </c>
      <c r="C54" s="41" t="s">
        <v>84</v>
      </c>
      <c r="D54" s="100" t="n">
        <v>3472371401.9219</v>
      </c>
      <c r="E54" s="98" t="n">
        <v>0.0100064904230681</v>
      </c>
      <c r="F54" s="99" t="n">
        <v>54.6012518521909</v>
      </c>
    </row>
    <row r="55" customFormat="false" ht="33.75" hidden="false" customHeight="false" outlineLevel="0" collapsed="false">
      <c r="B55" s="40" t="s">
        <v>53</v>
      </c>
      <c r="C55" s="63" t="s">
        <v>85</v>
      </c>
      <c r="D55" s="100" t="n">
        <v>6978571936.56424</v>
      </c>
      <c r="E55" s="98" t="n">
        <v>0.0226516550318087</v>
      </c>
      <c r="F55" s="99" t="n">
        <v>248.405463619837</v>
      </c>
    </row>
    <row r="56" customFormat="false" ht="12.75" hidden="false" customHeight="false" outlineLevel="0" collapsed="false">
      <c r="B56" s="64" t="s">
        <v>55</v>
      </c>
      <c r="C56" s="59"/>
      <c r="D56" s="114"/>
      <c r="E56" s="113"/>
      <c r="F56" s="106" t="n">
        <v>4.18076814334667</v>
      </c>
    </row>
    <row r="57" customFormat="false" ht="12.75" hidden="false" customHeight="false" outlineLevel="0" collapsed="false">
      <c r="B57" s="70" t="s">
        <v>88</v>
      </c>
      <c r="C57" s="71"/>
      <c r="D57" s="126" t="s">
        <v>41</v>
      </c>
      <c r="E57" s="127" t="e">
        <f aca="false"/>
        <v>#VALUE!</v>
      </c>
      <c r="F57" s="99" t="s">
        <v>41</v>
      </c>
      <c r="G57" s="129" t="s">
        <v>88</v>
      </c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116" t="s">
        <v>3</v>
      </c>
      <c r="I59" s="116"/>
      <c r="J59" s="117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18" t="s">
        <v>8</v>
      </c>
      <c r="I60" s="119" t="s">
        <v>9</v>
      </c>
      <c r="J60" s="120" t="s">
        <v>10</v>
      </c>
    </row>
    <row r="61" customFormat="false" ht="12.75" hidden="false" customHeight="false" outlineLevel="0" collapsed="false">
      <c r="B61" s="17"/>
      <c r="C61" s="18" t="s">
        <v>9</v>
      </c>
      <c r="D61" s="86" t="s">
        <v>10</v>
      </c>
      <c r="E61" s="18"/>
      <c r="F61" s="87" t="s">
        <v>11</v>
      </c>
      <c r="H61" s="121" t="s">
        <v>12</v>
      </c>
      <c r="I61" s="122" t="s">
        <v>13</v>
      </c>
      <c r="J61" s="123" t="s">
        <v>56</v>
      </c>
    </row>
    <row r="62" customFormat="false" ht="12.75" hidden="false" customHeight="false" outlineLevel="0" collapsed="false">
      <c r="B62" s="24"/>
      <c r="C62" s="25"/>
      <c r="D62" s="91" t="s">
        <v>14</v>
      </c>
      <c r="E62" s="92" t="s">
        <v>15</v>
      </c>
      <c r="F62" s="93" t="s">
        <v>16</v>
      </c>
      <c r="H62" s="121" t="s">
        <v>17</v>
      </c>
      <c r="I62" s="122" t="s">
        <v>18</v>
      </c>
      <c r="J62" s="123" t="s">
        <v>56</v>
      </c>
    </row>
    <row r="63" customFormat="false" ht="12.75" hidden="false" customHeight="false" outlineLevel="0" collapsed="false">
      <c r="B63" s="29" t="s">
        <v>19</v>
      </c>
      <c r="C63" s="30"/>
      <c r="D63" s="31"/>
      <c r="E63" s="31"/>
      <c r="F63" s="94" t="n">
        <v>435.143184181729</v>
      </c>
      <c r="H63" s="124" t="s">
        <v>21</v>
      </c>
      <c r="I63" s="125" t="s">
        <v>22</v>
      </c>
      <c r="J63" s="123" t="n">
        <v>0.0771979708516444</v>
      </c>
    </row>
    <row r="64" customFormat="false" ht="33.75" hidden="false" customHeight="false" outlineLevel="0" collapsed="false">
      <c r="B64" s="35" t="s">
        <v>23</v>
      </c>
      <c r="C64" s="36" t="s">
        <v>78</v>
      </c>
      <c r="D64" s="97" t="n">
        <v>10477188289.8717</v>
      </c>
      <c r="E64" s="98" t="n">
        <v>0.0119572426386881</v>
      </c>
      <c r="F64" s="99" t="n">
        <v>196.865872583627</v>
      </c>
      <c r="H64" s="124" t="s">
        <v>25</v>
      </c>
      <c r="I64" s="125" t="s">
        <v>26</v>
      </c>
      <c r="J64" s="123" t="n">
        <v>0.230613417008644</v>
      </c>
    </row>
    <row r="65" customFormat="false" ht="22.5" hidden="false" customHeight="false" outlineLevel="0" collapsed="false">
      <c r="B65" s="40" t="s">
        <v>27</v>
      </c>
      <c r="C65" s="41" t="s">
        <v>79</v>
      </c>
      <c r="D65" s="100" t="n">
        <v>6250730956.58305</v>
      </c>
      <c r="E65" s="98" t="n">
        <v>0.0123984139978198</v>
      </c>
      <c r="F65" s="99" t="n">
        <v>121.784378867964</v>
      </c>
      <c r="H65" s="124" t="s">
        <v>29</v>
      </c>
      <c r="I65" s="122" t="s">
        <v>30</v>
      </c>
      <c r="J65" s="123" t="n">
        <v>0.289110459679525</v>
      </c>
    </row>
    <row r="66" customFormat="false" ht="22.5" hidden="false" customHeight="false" outlineLevel="0" collapsed="false">
      <c r="B66" s="40" t="s">
        <v>31</v>
      </c>
      <c r="C66" s="43" t="s">
        <v>80</v>
      </c>
      <c r="D66" s="126" t="n">
        <v>1364632534.03495</v>
      </c>
      <c r="E66" s="127" t="n">
        <v>0.0123450148893691</v>
      </c>
      <c r="F66" s="99" t="n">
        <v>26.5072507869326</v>
      </c>
      <c r="H66" s="124" t="s">
        <v>33</v>
      </c>
      <c r="I66" s="122" t="s">
        <v>34</v>
      </c>
      <c r="J66" s="123" t="n">
        <v>0.268316582878545</v>
      </c>
    </row>
    <row r="67" customFormat="false" ht="22.5" hidden="false" customHeight="false" outlineLevel="0" collapsed="false">
      <c r="B67" s="40" t="s">
        <v>35</v>
      </c>
      <c r="C67" s="41" t="s">
        <v>81</v>
      </c>
      <c r="D67" s="126" t="n">
        <v>2543422108.79548</v>
      </c>
      <c r="E67" s="127" t="n">
        <v>0.0120093912441898</v>
      </c>
      <c r="F67" s="99" t="n">
        <v>48.6064331705073</v>
      </c>
      <c r="H67" s="124" t="s">
        <v>37</v>
      </c>
      <c r="I67" s="122" t="s">
        <v>38</v>
      </c>
      <c r="J67" s="123" t="n">
        <v>0.0290502300200258</v>
      </c>
    </row>
    <row r="68" customFormat="false" ht="22.5" hidden="false" customHeight="false" outlineLevel="0" collapsed="false">
      <c r="B68" s="44" t="s">
        <v>39</v>
      </c>
      <c r="C68" s="41" t="s">
        <v>82</v>
      </c>
      <c r="D68" s="100" t="n">
        <v>3405209.0271921</v>
      </c>
      <c r="E68" s="103" t="n">
        <v>7.65436713882359</v>
      </c>
      <c r="F68" s="99" t="n">
        <v>40.9588458377444</v>
      </c>
      <c r="H68" s="124" t="s">
        <v>42</v>
      </c>
      <c r="I68" s="122" t="s">
        <v>43</v>
      </c>
      <c r="J68" s="123" t="n">
        <v>0.0147868805792128</v>
      </c>
    </row>
    <row r="69" customFormat="false" ht="12.75" hidden="false" customHeight="false" outlineLevel="0" collapsed="false">
      <c r="B69" s="47" t="s">
        <v>44</v>
      </c>
      <c r="C69" s="48"/>
      <c r="D69" s="104"/>
      <c r="E69" s="105"/>
      <c r="F69" s="106" t="n">
        <v>0.420402934952576</v>
      </c>
      <c r="H69" s="124" t="s">
        <v>45</v>
      </c>
      <c r="I69" s="122" t="s">
        <v>46</v>
      </c>
      <c r="J69" s="123" t="n">
        <v>0.436799735859697</v>
      </c>
    </row>
    <row r="70" customFormat="false" ht="23.25" hidden="false" customHeight="true" outlineLevel="0" collapsed="false">
      <c r="B70" s="52" t="s">
        <v>47</v>
      </c>
      <c r="C70" s="107" t="s">
        <v>83</v>
      </c>
      <c r="D70" s="108" t="n">
        <v>3615368366.12959</v>
      </c>
      <c r="E70" s="109" t="n">
        <v>0.0190485785398462</v>
      </c>
      <c r="F70" s="110" t="n">
        <v>108.220558714235</v>
      </c>
      <c r="H70" s="124" t="s">
        <v>49</v>
      </c>
      <c r="I70" s="124"/>
      <c r="J70" s="128" t="s">
        <v>56</v>
      </c>
    </row>
    <row r="71" customFormat="false" ht="12.75" hidden="false" customHeight="false" outlineLevel="0" collapsed="false">
      <c r="B71" s="58" t="s">
        <v>50</v>
      </c>
      <c r="C71" s="59"/>
      <c r="D71" s="112"/>
      <c r="E71" s="113"/>
      <c r="F71" s="106" t="n">
        <v>288.619119978884</v>
      </c>
    </row>
    <row r="72" customFormat="false" ht="56.25" hidden="false" customHeight="false" outlineLevel="0" collapsed="false">
      <c r="B72" s="40" t="s">
        <v>51</v>
      </c>
      <c r="C72" s="41" t="s">
        <v>84</v>
      </c>
      <c r="D72" s="100" t="n">
        <v>3350384754.39523</v>
      </c>
      <c r="E72" s="98" t="n">
        <v>0.0100070309399722</v>
      </c>
      <c r="F72" s="99" t="n">
        <v>52.6859204112123</v>
      </c>
    </row>
    <row r="73" customFormat="false" ht="33.75" hidden="false" customHeight="false" outlineLevel="0" collapsed="false">
      <c r="B73" s="40" t="s">
        <v>53</v>
      </c>
      <c r="C73" s="63" t="s">
        <v>85</v>
      </c>
      <c r="D73" s="100" t="n">
        <v>6577160074.72337</v>
      </c>
      <c r="E73" s="98" t="n">
        <v>0.0228273764223543</v>
      </c>
      <c r="F73" s="99" t="n">
        <v>235.933199567671</v>
      </c>
    </row>
    <row r="74" customFormat="false" ht="12.75" hidden="false" customHeight="false" outlineLevel="0" collapsed="false">
      <c r="B74" s="64" t="s">
        <v>55</v>
      </c>
      <c r="C74" s="59"/>
      <c r="D74" s="114"/>
      <c r="E74" s="113"/>
      <c r="F74" s="106" t="n">
        <v>4.17935716203671</v>
      </c>
    </row>
    <row r="75" customFormat="false" ht="12.75" hidden="false" customHeight="false" outlineLevel="0" collapsed="false">
      <c r="B75" s="70" t="s">
        <v>88</v>
      </c>
      <c r="C75" s="71"/>
      <c r="D75" s="126" t="s">
        <v>41</v>
      </c>
      <c r="E75" s="127" t="e">
        <f aca="false"/>
        <v>#VALUE!</v>
      </c>
      <c r="F75" s="99" t="s">
        <v>41</v>
      </c>
      <c r="G75" s="129" t="s">
        <v>88</v>
      </c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116" t="s">
        <v>3</v>
      </c>
      <c r="I77" s="116"/>
      <c r="J77" s="117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18" t="s">
        <v>8</v>
      </c>
      <c r="I78" s="119" t="s">
        <v>9</v>
      </c>
      <c r="J78" s="120" t="s">
        <v>10</v>
      </c>
    </row>
    <row r="79" customFormat="false" ht="12.75" hidden="false" customHeight="false" outlineLevel="0" collapsed="false">
      <c r="B79" s="17"/>
      <c r="C79" s="18" t="s">
        <v>9</v>
      </c>
      <c r="D79" s="86" t="s">
        <v>10</v>
      </c>
      <c r="E79" s="18"/>
      <c r="F79" s="87" t="s">
        <v>11</v>
      </c>
      <c r="H79" s="121" t="s">
        <v>12</v>
      </c>
      <c r="I79" s="122" t="s">
        <v>13</v>
      </c>
      <c r="J79" s="123" t="s">
        <v>56</v>
      </c>
    </row>
    <row r="80" customFormat="false" ht="12.75" hidden="false" customHeight="false" outlineLevel="0" collapsed="false">
      <c r="B80" s="24"/>
      <c r="C80" s="25"/>
      <c r="D80" s="91" t="s">
        <v>14</v>
      </c>
      <c r="E80" s="92" t="s">
        <v>15</v>
      </c>
      <c r="F80" s="93" t="s">
        <v>16</v>
      </c>
      <c r="H80" s="121" t="s">
        <v>17</v>
      </c>
      <c r="I80" s="122" t="s">
        <v>18</v>
      </c>
      <c r="J80" s="123" t="s">
        <v>56</v>
      </c>
    </row>
    <row r="81" customFormat="false" ht="12.75" hidden="false" customHeight="false" outlineLevel="0" collapsed="false">
      <c r="B81" s="29" t="s">
        <v>19</v>
      </c>
      <c r="C81" s="30"/>
      <c r="D81" s="31"/>
      <c r="E81" s="31"/>
      <c r="F81" s="94" t="n">
        <v>436.971361252292</v>
      </c>
      <c r="H81" s="124" t="s">
        <v>21</v>
      </c>
      <c r="I81" s="125" t="s">
        <v>22</v>
      </c>
      <c r="J81" s="123" t="n">
        <v>0.0776611476175353</v>
      </c>
    </row>
    <row r="82" customFormat="false" ht="33.75" hidden="false" customHeight="false" outlineLevel="0" collapsed="false">
      <c r="B82" s="35" t="s">
        <v>23</v>
      </c>
      <c r="C82" s="36" t="s">
        <v>78</v>
      </c>
      <c r="D82" s="97" t="n">
        <v>10709140521.3641</v>
      </c>
      <c r="E82" s="98" t="n">
        <v>0.0119350368323046</v>
      </c>
      <c r="F82" s="99" t="n">
        <v>200.850550316123</v>
      </c>
      <c r="H82" s="124" t="s">
        <v>25</v>
      </c>
      <c r="I82" s="125" t="s">
        <v>26</v>
      </c>
      <c r="J82" s="123" t="n">
        <v>0.229888625555301</v>
      </c>
    </row>
    <row r="83" customFormat="false" ht="22.5" hidden="false" customHeight="false" outlineLevel="0" collapsed="false">
      <c r="B83" s="40" t="s">
        <v>27</v>
      </c>
      <c r="C83" s="41" t="s">
        <v>79</v>
      </c>
      <c r="D83" s="100" t="n">
        <v>6181074234.50955</v>
      </c>
      <c r="E83" s="98" t="n">
        <v>0.0124742014051725</v>
      </c>
      <c r="F83" s="99" t="n">
        <v>121.163373416791</v>
      </c>
      <c r="H83" s="124" t="s">
        <v>29</v>
      </c>
      <c r="I83" s="122" t="s">
        <v>30</v>
      </c>
      <c r="J83" s="123" t="n">
        <v>0.287997907715005</v>
      </c>
    </row>
    <row r="84" customFormat="false" ht="22.5" hidden="false" customHeight="false" outlineLevel="0" collapsed="false">
      <c r="B84" s="40" t="s">
        <v>31</v>
      </c>
      <c r="C84" s="43" t="s">
        <v>80</v>
      </c>
      <c r="D84" s="126" t="n">
        <v>1281380175.16785</v>
      </c>
      <c r="E84" s="127" t="n">
        <v>0.0123703355597676</v>
      </c>
      <c r="F84" s="99" t="n">
        <v>24.944156186008</v>
      </c>
      <c r="H84" s="124" t="s">
        <v>33</v>
      </c>
      <c r="I84" s="122" t="s">
        <v>34</v>
      </c>
      <c r="J84" s="123" t="n">
        <v>0.268006112985662</v>
      </c>
    </row>
    <row r="85" customFormat="false" ht="22.5" hidden="false" customHeight="false" outlineLevel="0" collapsed="false">
      <c r="B85" s="40" t="s">
        <v>35</v>
      </c>
      <c r="C85" s="41" t="s">
        <v>81</v>
      </c>
      <c r="D85" s="126" t="n">
        <v>2562226592.92141</v>
      </c>
      <c r="E85" s="127" t="n">
        <v>0.0120297353918838</v>
      </c>
      <c r="F85" s="99" t="n">
        <v>49.0601026348982</v>
      </c>
      <c r="H85" s="124" t="s">
        <v>37</v>
      </c>
      <c r="I85" s="122" t="s">
        <v>38</v>
      </c>
      <c r="J85" s="123" t="n">
        <v>0.0290045911249446</v>
      </c>
    </row>
    <row r="86" customFormat="false" ht="22.5" hidden="false" customHeight="false" outlineLevel="0" collapsed="false">
      <c r="B86" s="44" t="s">
        <v>39</v>
      </c>
      <c r="C86" s="41" t="s">
        <v>82</v>
      </c>
      <c r="D86" s="100" t="n">
        <v>3372053.4926596</v>
      </c>
      <c r="E86" s="103" t="n">
        <v>7.64584551357801</v>
      </c>
      <c r="F86" s="99" t="n">
        <v>40.5148858217659</v>
      </c>
      <c r="H86" s="124" t="s">
        <v>42</v>
      </c>
      <c r="I86" s="122" t="s">
        <v>43</v>
      </c>
      <c r="J86" s="123" t="n">
        <v>0.0148113302305893</v>
      </c>
    </row>
    <row r="87" customFormat="false" ht="12.75" hidden="false" customHeight="false" outlineLevel="0" collapsed="false">
      <c r="B87" s="47" t="s">
        <v>44</v>
      </c>
      <c r="C87" s="48"/>
      <c r="D87" s="104"/>
      <c r="E87" s="105"/>
      <c r="F87" s="106" t="n">
        <v>0.438292876705357</v>
      </c>
      <c r="H87" s="124" t="s">
        <v>45</v>
      </c>
      <c r="I87" s="122" t="s">
        <v>46</v>
      </c>
      <c r="J87" s="123" t="n">
        <v>0.434133621540383</v>
      </c>
    </row>
    <row r="88" customFormat="false" ht="23.25" hidden="false" customHeight="true" outlineLevel="0" collapsed="false">
      <c r="B88" s="52" t="s">
        <v>47</v>
      </c>
      <c r="C88" s="107" t="s">
        <v>83</v>
      </c>
      <c r="D88" s="108" t="n">
        <v>3576799474.98199</v>
      </c>
      <c r="E88" s="109" t="n">
        <v>0.0190217058570259</v>
      </c>
      <c r="F88" s="110" t="n">
        <v>106.915014678485</v>
      </c>
      <c r="H88" s="124" t="s">
        <v>49</v>
      </c>
      <c r="I88" s="124"/>
      <c r="J88" s="128" t="s">
        <v>56</v>
      </c>
    </row>
    <row r="89" customFormat="false" ht="12.75" hidden="false" customHeight="false" outlineLevel="0" collapsed="false">
      <c r="B89" s="58" t="s">
        <v>50</v>
      </c>
      <c r="C89" s="59"/>
      <c r="D89" s="112"/>
      <c r="E89" s="113"/>
      <c r="F89" s="106" t="n">
        <v>289.276979670215</v>
      </c>
    </row>
    <row r="90" customFormat="false" ht="56.25" hidden="false" customHeight="false" outlineLevel="0" collapsed="false">
      <c r="B90" s="40" t="s">
        <v>51</v>
      </c>
      <c r="C90" s="41" t="s">
        <v>84</v>
      </c>
      <c r="D90" s="100" t="n">
        <v>3314233951.74445</v>
      </c>
      <c r="E90" s="98" t="n">
        <v>0.0100252373492797</v>
      </c>
      <c r="F90" s="99" t="n">
        <v>52.2122574242962</v>
      </c>
    </row>
    <row r="91" customFormat="false" ht="33.75" hidden="false" customHeight="false" outlineLevel="0" collapsed="false">
      <c r="B91" s="40" t="s">
        <v>53</v>
      </c>
      <c r="C91" s="63" t="s">
        <v>85</v>
      </c>
      <c r="D91" s="100" t="n">
        <v>6799082493.04733</v>
      </c>
      <c r="E91" s="98" t="n">
        <v>0.0221881950772351</v>
      </c>
      <c r="F91" s="99" t="n">
        <v>237.064722245919</v>
      </c>
    </row>
    <row r="92" customFormat="false" ht="12.75" hidden="false" customHeight="false" outlineLevel="0" collapsed="false">
      <c r="B92" s="64" t="s">
        <v>55</v>
      </c>
      <c r="C92" s="59"/>
      <c r="D92" s="114"/>
      <c r="E92" s="113"/>
      <c r="F92" s="106" t="n">
        <v>4.12093596009323</v>
      </c>
    </row>
    <row r="93" customFormat="false" ht="12.75" hidden="false" customHeight="false" outlineLevel="0" collapsed="false">
      <c r="B93" s="70" t="s">
        <v>88</v>
      </c>
      <c r="C93" s="71"/>
      <c r="D93" s="126" t="s">
        <v>41</v>
      </c>
      <c r="E93" s="127" t="e">
        <f aca="false"/>
        <v>#VALUE!</v>
      </c>
      <c r="F93" s="99" t="s">
        <v>41</v>
      </c>
      <c r="G93" s="129" t="s">
        <v>88</v>
      </c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116" t="s">
        <v>3</v>
      </c>
      <c r="I95" s="116"/>
      <c r="J95" s="117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18" t="s">
        <v>8</v>
      </c>
      <c r="I96" s="119" t="s">
        <v>9</v>
      </c>
      <c r="J96" s="120" t="s">
        <v>10</v>
      </c>
    </row>
    <row r="97" customFormat="false" ht="12.75" hidden="false" customHeight="false" outlineLevel="0" collapsed="false">
      <c r="B97" s="17"/>
      <c r="C97" s="18" t="s">
        <v>9</v>
      </c>
      <c r="D97" s="86" t="s">
        <v>10</v>
      </c>
      <c r="E97" s="18"/>
      <c r="F97" s="87" t="s">
        <v>11</v>
      </c>
      <c r="H97" s="121" t="s">
        <v>12</v>
      </c>
      <c r="I97" s="122" t="s">
        <v>13</v>
      </c>
      <c r="J97" s="123" t="s">
        <v>56</v>
      </c>
    </row>
    <row r="98" customFormat="false" ht="12.75" hidden="false" customHeight="false" outlineLevel="0" collapsed="false">
      <c r="B98" s="24"/>
      <c r="C98" s="25"/>
      <c r="D98" s="91" t="s">
        <v>14</v>
      </c>
      <c r="E98" s="92" t="s">
        <v>15</v>
      </c>
      <c r="F98" s="93" t="s">
        <v>16</v>
      </c>
      <c r="H98" s="121" t="s">
        <v>17</v>
      </c>
      <c r="I98" s="122" t="s">
        <v>18</v>
      </c>
      <c r="J98" s="123" t="s">
        <v>56</v>
      </c>
    </row>
    <row r="99" customFormat="false" ht="12.75" hidden="false" customHeight="false" outlineLevel="0" collapsed="false">
      <c r="B99" s="29" t="s">
        <v>19</v>
      </c>
      <c r="C99" s="30"/>
      <c r="D99" s="31"/>
      <c r="E99" s="31"/>
      <c r="F99" s="94" t="n">
        <v>437.842965745082</v>
      </c>
      <c r="H99" s="124" t="s">
        <v>21</v>
      </c>
      <c r="I99" s="125" t="s">
        <v>22</v>
      </c>
      <c r="J99" s="123" t="n">
        <v>0.0773631264260207</v>
      </c>
    </row>
    <row r="100" customFormat="false" ht="33.75" hidden="false" customHeight="false" outlineLevel="0" collapsed="false">
      <c r="B100" s="35" t="s">
        <v>23</v>
      </c>
      <c r="C100" s="36" t="s">
        <v>78</v>
      </c>
      <c r="D100" s="97" t="n">
        <v>10818825154.1767</v>
      </c>
      <c r="E100" s="98" t="n">
        <v>0.0119358472634469</v>
      </c>
      <c r="F100" s="99" t="n">
        <v>202.921470101728</v>
      </c>
      <c r="H100" s="124" t="s">
        <v>25</v>
      </c>
      <c r="I100" s="125" t="s">
        <v>26</v>
      </c>
      <c r="J100" s="123" t="n">
        <v>0.229835973962211</v>
      </c>
    </row>
    <row r="101" customFormat="false" ht="22.5" hidden="false" customHeight="false" outlineLevel="0" collapsed="false">
      <c r="B101" s="40" t="s">
        <v>27</v>
      </c>
      <c r="C101" s="41" t="s">
        <v>79</v>
      </c>
      <c r="D101" s="100" t="n">
        <v>6155420389.83527</v>
      </c>
      <c r="E101" s="98" t="n">
        <v>0.012542044301767</v>
      </c>
      <c r="F101" s="99" t="n">
        <v>121.316729639779</v>
      </c>
      <c r="H101" s="124" t="s">
        <v>29</v>
      </c>
      <c r="I101" s="122" t="s">
        <v>30</v>
      </c>
      <c r="J101" s="123" t="n">
        <v>0.287039467411984</v>
      </c>
    </row>
    <row r="102" customFormat="false" ht="22.5" hidden="false" customHeight="false" outlineLevel="0" collapsed="false">
      <c r="B102" s="40" t="s">
        <v>31</v>
      </c>
      <c r="C102" s="43" t="s">
        <v>80</v>
      </c>
      <c r="D102" s="126" t="n">
        <v>1170702884.95607</v>
      </c>
      <c r="E102" s="127" t="n">
        <v>0.0123764283520567</v>
      </c>
      <c r="F102" s="99" t="n">
        <v>22.8223533012557</v>
      </c>
      <c r="H102" s="124" t="s">
        <v>33</v>
      </c>
      <c r="I102" s="122" t="s">
        <v>34</v>
      </c>
      <c r="J102" s="123" t="n">
        <v>0.268400099580018</v>
      </c>
    </row>
    <row r="103" customFormat="false" ht="22.5" hidden="false" customHeight="false" outlineLevel="0" collapsed="false">
      <c r="B103" s="40" t="s">
        <v>35</v>
      </c>
      <c r="C103" s="41" t="s">
        <v>81</v>
      </c>
      <c r="D103" s="126" t="n">
        <v>2623143705.48671</v>
      </c>
      <c r="E103" s="127" t="n">
        <v>0.012027732459074</v>
      </c>
      <c r="F103" s="99" t="n">
        <v>50.2423539480291</v>
      </c>
      <c r="H103" s="124" t="s">
        <v>37</v>
      </c>
      <c r="I103" s="122" t="s">
        <v>38</v>
      </c>
      <c r="J103" s="123" t="n">
        <v>0.0290908630340671</v>
      </c>
    </row>
    <row r="104" customFormat="false" ht="22.5" hidden="false" customHeight="false" outlineLevel="0" collapsed="false">
      <c r="B104" s="44" t="s">
        <v>39</v>
      </c>
      <c r="C104" s="41" t="s">
        <v>82</v>
      </c>
      <c r="D104" s="100" t="n">
        <v>3335532.58714939</v>
      </c>
      <c r="E104" s="103" t="n">
        <v>7.64334816202319</v>
      </c>
      <c r="F104" s="99" t="n">
        <v>40.0630007947034</v>
      </c>
      <c r="H104" s="124" t="s">
        <v>42</v>
      </c>
      <c r="I104" s="122" t="s">
        <v>43</v>
      </c>
      <c r="J104" s="123" t="n">
        <v>0.0148167709269401</v>
      </c>
    </row>
    <row r="105" customFormat="false" ht="12.75" hidden="false" customHeight="false" outlineLevel="0" collapsed="false">
      <c r="B105" s="47" t="s">
        <v>44</v>
      </c>
      <c r="C105" s="48"/>
      <c r="D105" s="104"/>
      <c r="E105" s="105"/>
      <c r="F105" s="106" t="n">
        <v>0.477057959586327</v>
      </c>
      <c r="H105" s="124" t="s">
        <v>45</v>
      </c>
      <c r="I105" s="122" t="s">
        <v>46</v>
      </c>
      <c r="J105" s="123" t="n">
        <v>0.431770020388759</v>
      </c>
    </row>
    <row r="106" customFormat="false" ht="23.25" hidden="false" customHeight="true" outlineLevel="0" collapsed="false">
      <c r="B106" s="52" t="s">
        <v>47</v>
      </c>
      <c r="C106" s="107" t="s">
        <v>83</v>
      </c>
      <c r="D106" s="108" t="n">
        <v>3565185006.06213</v>
      </c>
      <c r="E106" s="109" t="n">
        <v>0.0190132047137072</v>
      </c>
      <c r="F106" s="110" t="n">
        <v>106.520216569641</v>
      </c>
      <c r="H106" s="124" t="s">
        <v>49</v>
      </c>
      <c r="I106" s="124"/>
      <c r="J106" s="128" t="s">
        <v>56</v>
      </c>
    </row>
    <row r="107" customFormat="false" ht="12.75" hidden="false" customHeight="false" outlineLevel="0" collapsed="false">
      <c r="B107" s="58" t="s">
        <v>50</v>
      </c>
      <c r="C107" s="59"/>
      <c r="D107" s="112"/>
      <c r="E107" s="113"/>
      <c r="F107" s="106" t="n">
        <v>289.037246434206</v>
      </c>
    </row>
    <row r="108" customFormat="false" ht="56.25" hidden="false" customHeight="false" outlineLevel="0" collapsed="false">
      <c r="B108" s="40" t="s">
        <v>51</v>
      </c>
      <c r="C108" s="41" t="s">
        <v>84</v>
      </c>
      <c r="D108" s="100" t="n">
        <v>3280021678.33318</v>
      </c>
      <c r="E108" s="98" t="n">
        <v>0.0100272548919575</v>
      </c>
      <c r="F108" s="99" t="n">
        <v>51.6836782311032</v>
      </c>
    </row>
    <row r="109" customFormat="false" ht="33.75" hidden="false" customHeight="false" outlineLevel="0" collapsed="false">
      <c r="B109" s="40" t="s">
        <v>53</v>
      </c>
      <c r="C109" s="63" t="s">
        <v>85</v>
      </c>
      <c r="D109" s="100" t="n">
        <v>6706680559.97183</v>
      </c>
      <c r="E109" s="98" t="n">
        <v>0.0225213022172395</v>
      </c>
      <c r="F109" s="99" t="n">
        <v>237.353568203103</v>
      </c>
    </row>
    <row r="110" customFormat="false" ht="12.75" hidden="false" customHeight="false" outlineLevel="0" collapsed="false">
      <c r="B110" s="64" t="s">
        <v>55</v>
      </c>
      <c r="C110" s="59"/>
      <c r="D110" s="114"/>
      <c r="E110" s="113"/>
      <c r="F110" s="106" t="n">
        <v>4.07359977645649</v>
      </c>
    </row>
    <row r="111" customFormat="false" ht="12.75" hidden="false" customHeight="false" outlineLevel="0" collapsed="false">
      <c r="B111" s="70" t="s">
        <v>88</v>
      </c>
      <c r="C111" s="71"/>
      <c r="D111" s="126" t="s">
        <v>41</v>
      </c>
      <c r="E111" s="127" t="e">
        <f aca="false"/>
        <v>#VALUE!</v>
      </c>
      <c r="F111" s="99" t="s">
        <v>41</v>
      </c>
      <c r="G111" s="129" t="s">
        <v>88</v>
      </c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116" t="s">
        <v>3</v>
      </c>
      <c r="I113" s="116"/>
      <c r="J113" s="117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18" t="s">
        <v>8</v>
      </c>
      <c r="I114" s="119" t="s">
        <v>9</v>
      </c>
      <c r="J114" s="120" t="s">
        <v>10</v>
      </c>
    </row>
    <row r="115" customFormat="false" ht="12.75" hidden="false" customHeight="false" outlineLevel="0" collapsed="false">
      <c r="B115" s="17"/>
      <c r="C115" s="18" t="s">
        <v>9</v>
      </c>
      <c r="D115" s="86" t="s">
        <v>10</v>
      </c>
      <c r="E115" s="18"/>
      <c r="F115" s="87" t="s">
        <v>11</v>
      </c>
      <c r="H115" s="121" t="s">
        <v>12</v>
      </c>
      <c r="I115" s="122" t="s">
        <v>13</v>
      </c>
      <c r="J115" s="123" t="s">
        <v>56</v>
      </c>
    </row>
    <row r="116" customFormat="false" ht="12.75" hidden="false" customHeight="false" outlineLevel="0" collapsed="false">
      <c r="B116" s="24"/>
      <c r="C116" s="25"/>
      <c r="D116" s="91" t="s">
        <v>14</v>
      </c>
      <c r="E116" s="92" t="s">
        <v>15</v>
      </c>
      <c r="F116" s="93" t="s">
        <v>16</v>
      </c>
      <c r="H116" s="121" t="s">
        <v>17</v>
      </c>
      <c r="I116" s="122" t="s">
        <v>18</v>
      </c>
      <c r="J116" s="123" t="s">
        <v>56</v>
      </c>
    </row>
    <row r="117" customFormat="false" ht="12.75" hidden="false" customHeight="false" outlineLevel="0" collapsed="false">
      <c r="B117" s="29" t="s">
        <v>19</v>
      </c>
      <c r="C117" s="30"/>
      <c r="D117" s="31"/>
      <c r="E117" s="31"/>
      <c r="F117" s="94" t="n">
        <v>440.547705082948</v>
      </c>
      <c r="H117" s="124" t="s">
        <v>21</v>
      </c>
      <c r="I117" s="125" t="s">
        <v>22</v>
      </c>
      <c r="J117" s="123" t="n">
        <v>0.0775431464796205</v>
      </c>
    </row>
    <row r="118" customFormat="false" ht="33.75" hidden="false" customHeight="false" outlineLevel="0" collapsed="false">
      <c r="B118" s="35" t="s">
        <v>23</v>
      </c>
      <c r="C118" s="36" t="s">
        <v>78</v>
      </c>
      <c r="D118" s="97" t="n">
        <v>11094212366.9521</v>
      </c>
      <c r="E118" s="98" t="n">
        <v>0.0118209332590916</v>
      </c>
      <c r="F118" s="99" t="n">
        <v>206.083340495889</v>
      </c>
      <c r="H118" s="124" t="s">
        <v>25</v>
      </c>
      <c r="I118" s="125" t="s">
        <v>26</v>
      </c>
      <c r="J118" s="123" t="n">
        <v>0.23042372052068</v>
      </c>
    </row>
    <row r="119" customFormat="false" ht="22.5" hidden="false" customHeight="false" outlineLevel="0" collapsed="false">
      <c r="B119" s="40" t="s">
        <v>27</v>
      </c>
      <c r="C119" s="41" t="s">
        <v>79</v>
      </c>
      <c r="D119" s="100" t="n">
        <v>6124369064.93121</v>
      </c>
      <c r="E119" s="98" t="n">
        <v>0.0125311241988072</v>
      </c>
      <c r="F119" s="99" t="n">
        <v>120.599646187406</v>
      </c>
      <c r="H119" s="124" t="s">
        <v>29</v>
      </c>
      <c r="I119" s="122" t="s">
        <v>30</v>
      </c>
      <c r="J119" s="123" t="n">
        <v>0.288737825117607</v>
      </c>
    </row>
    <row r="120" customFormat="false" ht="22.5" hidden="false" customHeight="false" outlineLevel="0" collapsed="false">
      <c r="B120" s="40" t="s">
        <v>31</v>
      </c>
      <c r="C120" s="43" t="s">
        <v>80</v>
      </c>
      <c r="D120" s="126" t="n">
        <v>1124387353.66329</v>
      </c>
      <c r="E120" s="127" t="n">
        <v>0.0123987336642361</v>
      </c>
      <c r="F120" s="99" t="n">
        <v>21.9390293604208</v>
      </c>
      <c r="H120" s="124" t="s">
        <v>33</v>
      </c>
      <c r="I120" s="122" t="s">
        <v>34</v>
      </c>
      <c r="J120" s="123" t="n">
        <v>0.267567186682568</v>
      </c>
    </row>
    <row r="121" customFormat="false" ht="22.5" hidden="false" customHeight="false" outlineLevel="0" collapsed="false">
      <c r="B121" s="40" t="s">
        <v>35</v>
      </c>
      <c r="C121" s="41" t="s">
        <v>81</v>
      </c>
      <c r="D121" s="126" t="n">
        <v>2704246576.58123</v>
      </c>
      <c r="E121" s="127" t="n">
        <v>0.0120324477009956</v>
      </c>
      <c r="F121" s="99" t="n">
        <v>51.5226751815</v>
      </c>
      <c r="H121" s="124" t="s">
        <v>37</v>
      </c>
      <c r="I121" s="122" t="s">
        <v>38</v>
      </c>
      <c r="J121" s="123" t="n">
        <v>0.0291074114059246</v>
      </c>
    </row>
    <row r="122" customFormat="false" ht="22.5" hidden="false" customHeight="false" outlineLevel="0" collapsed="false">
      <c r="B122" s="44" t="s">
        <v>39</v>
      </c>
      <c r="C122" s="41" t="s">
        <v>82</v>
      </c>
      <c r="D122" s="100" t="n">
        <v>3321477.47269906</v>
      </c>
      <c r="E122" s="103" t="n">
        <v>7.64621838719992</v>
      </c>
      <c r="F122" s="99" t="n">
        <v>39.9091661955201</v>
      </c>
      <c r="H122" s="124" t="s">
        <v>42</v>
      </c>
      <c r="I122" s="122" t="s">
        <v>43</v>
      </c>
      <c r="J122" s="123" t="n">
        <v>0.0148646277116455</v>
      </c>
    </row>
    <row r="123" customFormat="false" ht="12.75" hidden="false" customHeight="false" outlineLevel="0" collapsed="false">
      <c r="B123" s="47" t="s">
        <v>44</v>
      </c>
      <c r="C123" s="48"/>
      <c r="D123" s="104"/>
      <c r="E123" s="105"/>
      <c r="F123" s="106" t="n">
        <v>0.493847662211918</v>
      </c>
      <c r="H123" s="124" t="s">
        <v>45</v>
      </c>
      <c r="I123" s="122" t="s">
        <v>46</v>
      </c>
      <c r="J123" s="123" t="n">
        <v>0.430896211728482</v>
      </c>
    </row>
    <row r="124" customFormat="false" ht="23.25" hidden="false" customHeight="true" outlineLevel="0" collapsed="false">
      <c r="B124" s="52" t="s">
        <v>47</v>
      </c>
      <c r="C124" s="107" t="s">
        <v>83</v>
      </c>
      <c r="D124" s="108" t="n">
        <v>3604461028.86583</v>
      </c>
      <c r="E124" s="109" t="n">
        <v>0.0189394253923559</v>
      </c>
      <c r="F124" s="110" t="n">
        <v>107.275804013492</v>
      </c>
      <c r="H124" s="124" t="s">
        <v>49</v>
      </c>
      <c r="I124" s="124"/>
      <c r="J124" s="128" t="s">
        <v>56</v>
      </c>
    </row>
    <row r="125" customFormat="false" ht="12.75" hidden="false" customHeight="false" outlineLevel="0" collapsed="false">
      <c r="B125" s="58" t="s">
        <v>50</v>
      </c>
      <c r="C125" s="59"/>
      <c r="D125" s="112"/>
      <c r="E125" s="113"/>
      <c r="F125" s="106" t="n">
        <v>291.803174918732</v>
      </c>
    </row>
    <row r="126" customFormat="false" ht="56.25" hidden="false" customHeight="false" outlineLevel="0" collapsed="false">
      <c r="B126" s="40" t="s">
        <v>51</v>
      </c>
      <c r="C126" s="41" t="s">
        <v>84</v>
      </c>
      <c r="D126" s="100" t="n">
        <v>3304254815.32475</v>
      </c>
      <c r="E126" s="98" t="n">
        <v>0.0100210419495025</v>
      </c>
      <c r="F126" s="99" t="n">
        <v>52.0332624683376</v>
      </c>
    </row>
    <row r="127" customFormat="false" ht="33.75" hidden="false" customHeight="false" outlineLevel="0" collapsed="false">
      <c r="B127" s="40" t="s">
        <v>53</v>
      </c>
      <c r="C127" s="63" t="s">
        <v>85</v>
      </c>
      <c r="D127" s="100" t="n">
        <v>6967452495.19978</v>
      </c>
      <c r="E127" s="98" t="n">
        <v>0.0218990877200303</v>
      </c>
      <c r="F127" s="99" t="n">
        <v>239.769912450394</v>
      </c>
    </row>
    <row r="128" customFormat="false" ht="12.75" hidden="false" customHeight="false" outlineLevel="0" collapsed="false">
      <c r="B128" s="64" t="s">
        <v>55</v>
      </c>
      <c r="C128" s="59"/>
      <c r="D128" s="114"/>
      <c r="E128" s="113"/>
      <c r="F128" s="106" t="n">
        <v>4.05727995133408</v>
      </c>
    </row>
    <row r="129" customFormat="false" ht="12.75" hidden="false" customHeight="false" outlineLevel="0" collapsed="false">
      <c r="B129" s="70" t="s">
        <v>88</v>
      </c>
      <c r="C129" s="71"/>
      <c r="D129" s="126" t="s">
        <v>41</v>
      </c>
      <c r="E129" s="127" t="e">
        <f aca="false"/>
        <v>#VALUE!</v>
      </c>
      <c r="F129" s="99" t="s">
        <v>41</v>
      </c>
      <c r="G129" s="129" t="s">
        <v>88</v>
      </c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116" t="s">
        <v>3</v>
      </c>
      <c r="I131" s="116"/>
      <c r="J131" s="117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18" t="s">
        <v>8</v>
      </c>
      <c r="I132" s="119" t="s">
        <v>9</v>
      </c>
      <c r="J132" s="120" t="s">
        <v>10</v>
      </c>
    </row>
    <row r="133" customFormat="false" ht="12.75" hidden="false" customHeight="false" outlineLevel="0" collapsed="false">
      <c r="B133" s="17"/>
      <c r="C133" s="18" t="s">
        <v>9</v>
      </c>
      <c r="D133" s="86" t="s">
        <v>10</v>
      </c>
      <c r="E133" s="18"/>
      <c r="F133" s="87" t="s">
        <v>11</v>
      </c>
      <c r="H133" s="121" t="s">
        <v>12</v>
      </c>
      <c r="I133" s="122" t="s">
        <v>13</v>
      </c>
      <c r="J133" s="123" t="s">
        <v>56</v>
      </c>
    </row>
    <row r="134" customFormat="false" ht="12.75" hidden="false" customHeight="false" outlineLevel="0" collapsed="false">
      <c r="B134" s="24"/>
      <c r="C134" s="25"/>
      <c r="D134" s="91" t="s">
        <v>14</v>
      </c>
      <c r="E134" s="92" t="s">
        <v>15</v>
      </c>
      <c r="F134" s="93" t="s">
        <v>16</v>
      </c>
      <c r="H134" s="121" t="s">
        <v>17</v>
      </c>
      <c r="I134" s="122" t="s">
        <v>18</v>
      </c>
      <c r="J134" s="123" t="s">
        <v>56</v>
      </c>
    </row>
    <row r="135" customFormat="false" ht="12.75" hidden="false" customHeight="false" outlineLevel="0" collapsed="false">
      <c r="B135" s="29" t="s">
        <v>19</v>
      </c>
      <c r="C135" s="30"/>
      <c r="D135" s="31"/>
      <c r="E135" s="31"/>
      <c r="F135" s="94" t="n">
        <v>447.113321616024</v>
      </c>
      <c r="H135" s="124" t="s">
        <v>21</v>
      </c>
      <c r="I135" s="125" t="s">
        <v>22</v>
      </c>
      <c r="J135" s="123" t="n">
        <v>0.0779513668493415</v>
      </c>
    </row>
    <row r="136" customFormat="false" ht="33.75" hidden="false" customHeight="false" outlineLevel="0" collapsed="false">
      <c r="B136" s="35" t="s">
        <v>23</v>
      </c>
      <c r="C136" s="36" t="s">
        <v>78</v>
      </c>
      <c r="D136" s="97" t="n">
        <v>11213275912.1698</v>
      </c>
      <c r="E136" s="98" t="n">
        <v>0.0119139388391138</v>
      </c>
      <c r="F136" s="99" t="n">
        <v>209.933873920098</v>
      </c>
      <c r="H136" s="124" t="s">
        <v>25</v>
      </c>
      <c r="I136" s="125" t="s">
        <v>26</v>
      </c>
      <c r="J136" s="123" t="n">
        <v>0.230244032664205</v>
      </c>
    </row>
    <row r="137" customFormat="false" ht="22.5" hidden="false" customHeight="false" outlineLevel="0" collapsed="false">
      <c r="B137" s="40" t="s">
        <v>27</v>
      </c>
      <c r="C137" s="41" t="s">
        <v>79</v>
      </c>
      <c r="D137" s="100" t="n">
        <v>6098272624.36447</v>
      </c>
      <c r="E137" s="98" t="n">
        <v>0.0125082243491036</v>
      </c>
      <c r="F137" s="99" t="n">
        <v>119.866311914717</v>
      </c>
      <c r="H137" s="124" t="s">
        <v>29</v>
      </c>
      <c r="I137" s="122" t="s">
        <v>30</v>
      </c>
      <c r="J137" s="123" t="n">
        <v>0.287000014829986</v>
      </c>
    </row>
    <row r="138" customFormat="false" ht="22.5" hidden="false" customHeight="false" outlineLevel="0" collapsed="false">
      <c r="B138" s="40" t="s">
        <v>31</v>
      </c>
      <c r="C138" s="43" t="s">
        <v>80</v>
      </c>
      <c r="D138" s="126" t="n">
        <v>1195500819.30296</v>
      </c>
      <c r="E138" s="127" t="n">
        <v>0.0124020799924853</v>
      </c>
      <c r="F138" s="99" t="n">
        <v>23.3312317851826</v>
      </c>
      <c r="H138" s="124" t="s">
        <v>33</v>
      </c>
      <c r="I138" s="122" t="s">
        <v>34</v>
      </c>
      <c r="J138" s="123" t="n">
        <v>0.267013106781771</v>
      </c>
    </row>
    <row r="139" customFormat="false" ht="22.5" hidden="false" customHeight="false" outlineLevel="0" collapsed="false">
      <c r="B139" s="40" t="s">
        <v>35</v>
      </c>
      <c r="C139" s="41" t="s">
        <v>81</v>
      </c>
      <c r="D139" s="126" t="n">
        <v>2807595053.44381</v>
      </c>
      <c r="E139" s="127" t="n">
        <v>0.0120468099971049</v>
      </c>
      <c r="F139" s="99" t="n">
        <v>53.7242043104553</v>
      </c>
      <c r="H139" s="124" t="s">
        <v>37</v>
      </c>
      <c r="I139" s="122" t="s">
        <v>38</v>
      </c>
      <c r="J139" s="123" t="n">
        <v>0.0292016735481056</v>
      </c>
    </row>
    <row r="140" customFormat="false" ht="22.5" hidden="false" customHeight="false" outlineLevel="0" collapsed="false">
      <c r="B140" s="44" t="s">
        <v>39</v>
      </c>
      <c r="C140" s="41" t="s">
        <v>82</v>
      </c>
      <c r="D140" s="100" t="n">
        <v>3304780.75155984</v>
      </c>
      <c r="E140" s="103" t="n">
        <v>7.65452509294418</v>
      </c>
      <c r="F140" s="99" t="n">
        <v>39.7516855834901</v>
      </c>
      <c r="H140" s="124" t="s">
        <v>42</v>
      </c>
      <c r="I140" s="122" t="s">
        <v>43</v>
      </c>
      <c r="J140" s="123" t="n">
        <v>0.0148552869259506</v>
      </c>
    </row>
    <row r="141" customFormat="false" ht="12.75" hidden="false" customHeight="false" outlineLevel="0" collapsed="false">
      <c r="B141" s="47" t="s">
        <v>44</v>
      </c>
      <c r="C141" s="48"/>
      <c r="D141" s="104"/>
      <c r="E141" s="105"/>
      <c r="F141" s="106" t="n">
        <v>0.506014102080367</v>
      </c>
      <c r="H141" s="124" t="s">
        <v>45</v>
      </c>
      <c r="I141" s="122" t="s">
        <v>46</v>
      </c>
      <c r="J141" s="123" t="n">
        <v>0.431811307235707</v>
      </c>
    </row>
    <row r="142" customFormat="false" ht="23.25" hidden="false" customHeight="true" outlineLevel="0" collapsed="false">
      <c r="B142" s="52" t="s">
        <v>47</v>
      </c>
      <c r="C142" s="107" t="s">
        <v>83</v>
      </c>
      <c r="D142" s="108" t="n">
        <v>3551190906.84378</v>
      </c>
      <c r="E142" s="109" t="n">
        <v>0.0189617461444312</v>
      </c>
      <c r="F142" s="110" t="n">
        <v>105.814940763689</v>
      </c>
      <c r="H142" s="124" t="s">
        <v>49</v>
      </c>
      <c r="I142" s="124"/>
      <c r="J142" s="128" t="s">
        <v>56</v>
      </c>
    </row>
    <row r="143" customFormat="false" ht="12.75" hidden="false" customHeight="false" outlineLevel="0" collapsed="false">
      <c r="B143" s="58" t="s">
        <v>50</v>
      </c>
      <c r="C143" s="59"/>
      <c r="D143" s="112"/>
      <c r="E143" s="113"/>
      <c r="F143" s="106" t="n">
        <v>293.644963582019</v>
      </c>
    </row>
    <row r="144" customFormat="false" ht="56.25" hidden="false" customHeight="false" outlineLevel="0" collapsed="false">
      <c r="B144" s="40" t="s">
        <v>51</v>
      </c>
      <c r="C144" s="41" t="s">
        <v>84</v>
      </c>
      <c r="D144" s="100" t="n">
        <v>3318479439.47272</v>
      </c>
      <c r="E144" s="98" t="n">
        <v>0.0100179920900534</v>
      </c>
      <c r="F144" s="99" t="n">
        <v>52.241358361724</v>
      </c>
    </row>
    <row r="145" customFormat="false" ht="33.75" hidden="false" customHeight="false" outlineLevel="0" collapsed="false">
      <c r="B145" s="40" t="s">
        <v>53</v>
      </c>
      <c r="C145" s="63" t="s">
        <v>85</v>
      </c>
      <c r="D145" s="100" t="n">
        <v>6940850462.66395</v>
      </c>
      <c r="E145" s="98" t="n">
        <v>0.0221328030153697</v>
      </c>
      <c r="F145" s="99" t="n">
        <v>241.403605220295</v>
      </c>
    </row>
    <row r="146" customFormat="false" ht="12.75" hidden="false" customHeight="false" outlineLevel="0" collapsed="false">
      <c r="B146" s="64" t="s">
        <v>55</v>
      </c>
      <c r="C146" s="59"/>
      <c r="D146" s="114"/>
      <c r="E146" s="113"/>
      <c r="F146" s="106" t="n">
        <v>4.07826721037896</v>
      </c>
    </row>
    <row r="147" customFormat="false" ht="12.75" hidden="false" customHeight="false" outlineLevel="0" collapsed="false">
      <c r="B147" s="70" t="s">
        <v>88</v>
      </c>
      <c r="C147" s="71"/>
      <c r="D147" s="126" t="s">
        <v>41</v>
      </c>
      <c r="E147" s="127" t="e">
        <f aca="false"/>
        <v>#VALUE!</v>
      </c>
      <c r="F147" s="99" t="s">
        <v>41</v>
      </c>
      <c r="G147" s="129" t="s">
        <v>88</v>
      </c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116" t="s">
        <v>3</v>
      </c>
      <c r="I149" s="116"/>
      <c r="J149" s="117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18" t="s">
        <v>8</v>
      </c>
      <c r="I150" s="119" t="s">
        <v>9</v>
      </c>
      <c r="J150" s="120" t="s">
        <v>10</v>
      </c>
    </row>
    <row r="151" customFormat="false" ht="12.75" hidden="false" customHeight="false" outlineLevel="0" collapsed="false">
      <c r="B151" s="17"/>
      <c r="C151" s="18" t="s">
        <v>9</v>
      </c>
      <c r="D151" s="86" t="s">
        <v>10</v>
      </c>
      <c r="E151" s="18"/>
      <c r="F151" s="87" t="s">
        <v>11</v>
      </c>
      <c r="H151" s="121" t="s">
        <v>12</v>
      </c>
      <c r="I151" s="122" t="s">
        <v>13</v>
      </c>
      <c r="J151" s="123" t="s">
        <v>56</v>
      </c>
    </row>
    <row r="152" customFormat="false" ht="12.75" hidden="false" customHeight="false" outlineLevel="0" collapsed="false">
      <c r="B152" s="24"/>
      <c r="C152" s="25"/>
      <c r="D152" s="91" t="s">
        <v>14</v>
      </c>
      <c r="E152" s="92" t="s">
        <v>15</v>
      </c>
      <c r="F152" s="93" t="s">
        <v>16</v>
      </c>
      <c r="H152" s="121" t="s">
        <v>17</v>
      </c>
      <c r="I152" s="122" t="s">
        <v>18</v>
      </c>
      <c r="J152" s="123" t="s">
        <v>56</v>
      </c>
    </row>
    <row r="153" customFormat="false" ht="12.75" hidden="false" customHeight="false" outlineLevel="0" collapsed="false">
      <c r="B153" s="29" t="s">
        <v>19</v>
      </c>
      <c r="C153" s="30"/>
      <c r="D153" s="31"/>
      <c r="E153" s="31"/>
      <c r="F153" s="94" t="n">
        <v>445.323079997646</v>
      </c>
      <c r="H153" s="124" t="s">
        <v>21</v>
      </c>
      <c r="I153" s="125" t="s">
        <v>22</v>
      </c>
      <c r="J153" s="123" t="n">
        <v>0.0776969445915369</v>
      </c>
    </row>
    <row r="154" customFormat="false" ht="33.75" hidden="false" customHeight="false" outlineLevel="0" collapsed="false">
      <c r="B154" s="35" t="s">
        <v>23</v>
      </c>
      <c r="C154" s="36" t="s">
        <v>78</v>
      </c>
      <c r="D154" s="97" t="n">
        <v>11148446914.7704</v>
      </c>
      <c r="E154" s="98" t="n">
        <v>0.011912582064651</v>
      </c>
      <c r="F154" s="99" t="n">
        <v>208.696382345954</v>
      </c>
      <c r="H154" s="124" t="s">
        <v>25</v>
      </c>
      <c r="I154" s="125" t="s">
        <v>26</v>
      </c>
      <c r="J154" s="123" t="n">
        <v>0.230838813870869</v>
      </c>
    </row>
    <row r="155" customFormat="false" ht="22.5" hidden="false" customHeight="false" outlineLevel="0" collapsed="false">
      <c r="B155" s="40" t="s">
        <v>27</v>
      </c>
      <c r="C155" s="41" t="s">
        <v>79</v>
      </c>
      <c r="D155" s="100" t="n">
        <v>6093664138.45676</v>
      </c>
      <c r="E155" s="98" t="n">
        <v>0.0125058286299603</v>
      </c>
      <c r="F155" s="99" t="n">
        <v>119.752787697832</v>
      </c>
      <c r="H155" s="124" t="s">
        <v>29</v>
      </c>
      <c r="I155" s="122" t="s">
        <v>30</v>
      </c>
      <c r="J155" s="123" t="n">
        <v>0.286502860174656</v>
      </c>
    </row>
    <row r="156" customFormat="false" ht="22.5" hidden="false" customHeight="false" outlineLevel="0" collapsed="false">
      <c r="B156" s="40" t="s">
        <v>31</v>
      </c>
      <c r="C156" s="43" t="s">
        <v>80</v>
      </c>
      <c r="D156" s="126" t="n">
        <v>1272827946.75129</v>
      </c>
      <c r="E156" s="127" t="n">
        <v>0.0124055934773291</v>
      </c>
      <c r="F156" s="99" t="n">
        <v>24.8431257926817</v>
      </c>
      <c r="H156" s="124" t="s">
        <v>33</v>
      </c>
      <c r="I156" s="122" t="s">
        <v>34</v>
      </c>
      <c r="J156" s="123" t="n">
        <v>0.266763438781738</v>
      </c>
    </row>
    <row r="157" customFormat="false" ht="22.5" hidden="false" customHeight="false" outlineLevel="0" collapsed="false">
      <c r="B157" s="40" t="s">
        <v>35</v>
      </c>
      <c r="C157" s="41" t="s">
        <v>81</v>
      </c>
      <c r="D157" s="126" t="n">
        <v>2718040201.74242</v>
      </c>
      <c r="E157" s="127" t="n">
        <v>0.0120313084006029</v>
      </c>
      <c r="F157" s="99" t="n">
        <v>51.9108946079526</v>
      </c>
      <c r="H157" s="124" t="s">
        <v>37</v>
      </c>
      <c r="I157" s="122" t="s">
        <v>38</v>
      </c>
      <c r="J157" s="123" t="n">
        <v>0.0291782217823817</v>
      </c>
    </row>
    <row r="158" customFormat="false" ht="22.5" hidden="false" customHeight="false" outlineLevel="0" collapsed="false">
      <c r="B158" s="44" t="s">
        <v>39</v>
      </c>
      <c r="C158" s="41" t="s">
        <v>82</v>
      </c>
      <c r="D158" s="100" t="n">
        <v>3291753.21183227</v>
      </c>
      <c r="E158" s="103" t="n">
        <v>7.65489007843702</v>
      </c>
      <c r="F158" s="99" t="n">
        <v>39.5968712887283</v>
      </c>
      <c r="H158" s="124" t="s">
        <v>42</v>
      </c>
      <c r="I158" s="122" t="s">
        <v>43</v>
      </c>
      <c r="J158" s="123" t="n">
        <v>0.0148446390980389</v>
      </c>
    </row>
    <row r="159" customFormat="false" ht="12.75" hidden="false" customHeight="false" outlineLevel="0" collapsed="false">
      <c r="B159" s="47" t="s">
        <v>44</v>
      </c>
      <c r="C159" s="48"/>
      <c r="D159" s="104"/>
      <c r="E159" s="105"/>
      <c r="F159" s="106" t="n">
        <v>0.52301826449703</v>
      </c>
      <c r="H159" s="124" t="s">
        <v>45</v>
      </c>
      <c r="I159" s="122" t="s">
        <v>46</v>
      </c>
      <c r="J159" s="123" t="n">
        <v>0.43103495776986</v>
      </c>
    </row>
    <row r="160" customFormat="false" ht="23.25" hidden="false" customHeight="true" outlineLevel="0" collapsed="false">
      <c r="B160" s="52" t="s">
        <v>47</v>
      </c>
      <c r="C160" s="107" t="s">
        <v>83</v>
      </c>
      <c r="D160" s="108" t="n">
        <v>3517645808.75519</v>
      </c>
      <c r="E160" s="109" t="n">
        <v>0.0189402150008175</v>
      </c>
      <c r="F160" s="110" t="n">
        <v>104.696378151432</v>
      </c>
      <c r="H160" s="124" t="s">
        <v>49</v>
      </c>
      <c r="I160" s="124"/>
      <c r="J160" s="128" t="s">
        <v>56</v>
      </c>
    </row>
    <row r="161" customFormat="false" ht="12.75" hidden="false" customHeight="false" outlineLevel="0" collapsed="false">
      <c r="B161" s="58" t="s">
        <v>50</v>
      </c>
      <c r="C161" s="59"/>
      <c r="D161" s="112"/>
      <c r="E161" s="113"/>
      <c r="F161" s="106" t="n">
        <v>291.022306798842</v>
      </c>
    </row>
    <row r="162" customFormat="false" ht="56.25" hidden="false" customHeight="false" outlineLevel="0" collapsed="false">
      <c r="B162" s="40" t="s">
        <v>51</v>
      </c>
      <c r="C162" s="41" t="s">
        <v>84</v>
      </c>
      <c r="D162" s="100" t="n">
        <v>3284575589.30099</v>
      </c>
      <c r="E162" s="98" t="n">
        <v>0.0100197242887726</v>
      </c>
      <c r="F162" s="99" t="n">
        <v>51.7165657021023</v>
      </c>
    </row>
    <row r="163" customFormat="false" ht="33.75" hidden="false" customHeight="false" outlineLevel="0" collapsed="false">
      <c r="B163" s="40" t="s">
        <v>53</v>
      </c>
      <c r="C163" s="63" t="s">
        <v>85</v>
      </c>
      <c r="D163" s="100" t="n">
        <v>6958562336.5157</v>
      </c>
      <c r="E163" s="98" t="n">
        <v>0.0218846170002508</v>
      </c>
      <c r="F163" s="99" t="n">
        <v>239.30574109674</v>
      </c>
    </row>
    <row r="164" customFormat="false" ht="12.75" hidden="false" customHeight="false" outlineLevel="0" collapsed="false">
      <c r="B164" s="64" t="s">
        <v>55</v>
      </c>
      <c r="C164" s="59"/>
      <c r="D164" s="114"/>
      <c r="E164" s="113"/>
      <c r="F164" s="106" t="n">
        <v>4.10965403551162</v>
      </c>
    </row>
    <row r="165" customFormat="false" ht="12.75" hidden="false" customHeight="false" outlineLevel="0" collapsed="false">
      <c r="B165" s="70" t="s">
        <v>88</v>
      </c>
      <c r="C165" s="71"/>
      <c r="D165" s="126" t="s">
        <v>41</v>
      </c>
      <c r="E165" s="127" t="e">
        <f aca="false"/>
        <v>#VALUE!</v>
      </c>
      <c r="F165" s="99" t="s">
        <v>41</v>
      </c>
      <c r="G165" s="129" t="s">
        <v>88</v>
      </c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116" t="s">
        <v>3</v>
      </c>
      <c r="I167" s="116"/>
      <c r="J167" s="117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18" t="s">
        <v>8</v>
      </c>
      <c r="I168" s="119" t="s">
        <v>9</v>
      </c>
      <c r="J168" s="120" t="s">
        <v>10</v>
      </c>
    </row>
    <row r="169" customFormat="false" ht="12.75" hidden="false" customHeight="false" outlineLevel="0" collapsed="false">
      <c r="B169" s="17"/>
      <c r="C169" s="18" t="s">
        <v>9</v>
      </c>
      <c r="D169" s="86" t="s">
        <v>10</v>
      </c>
      <c r="E169" s="18"/>
      <c r="F169" s="87" t="s">
        <v>11</v>
      </c>
      <c r="H169" s="121" t="s">
        <v>12</v>
      </c>
      <c r="I169" s="122" t="s">
        <v>13</v>
      </c>
      <c r="J169" s="123" t="s">
        <v>56</v>
      </c>
    </row>
    <row r="170" customFormat="false" ht="12.75" hidden="false" customHeight="false" outlineLevel="0" collapsed="false">
      <c r="B170" s="24"/>
      <c r="C170" s="25"/>
      <c r="D170" s="91" t="s">
        <v>14</v>
      </c>
      <c r="E170" s="92" t="s">
        <v>15</v>
      </c>
      <c r="F170" s="93" t="s">
        <v>16</v>
      </c>
      <c r="H170" s="121" t="s">
        <v>17</v>
      </c>
      <c r="I170" s="122" t="s">
        <v>18</v>
      </c>
      <c r="J170" s="123" t="s">
        <v>56</v>
      </c>
    </row>
    <row r="171" customFormat="false" ht="12.75" hidden="false" customHeight="false" outlineLevel="0" collapsed="false">
      <c r="B171" s="29" t="s">
        <v>19</v>
      </c>
      <c r="C171" s="30"/>
      <c r="D171" s="31"/>
      <c r="E171" s="31"/>
      <c r="F171" s="94" t="n">
        <v>442.889148200804</v>
      </c>
      <c r="H171" s="124" t="s">
        <v>21</v>
      </c>
      <c r="I171" s="125" t="s">
        <v>22</v>
      </c>
      <c r="J171" s="123" t="n">
        <v>0.0780035389815333</v>
      </c>
    </row>
    <row r="172" customFormat="false" ht="33.75" hidden="false" customHeight="false" outlineLevel="0" collapsed="false">
      <c r="B172" s="35" t="s">
        <v>23</v>
      </c>
      <c r="C172" s="36" t="s">
        <v>78</v>
      </c>
      <c r="D172" s="97" t="n">
        <v>11183326936.7564</v>
      </c>
      <c r="E172" s="98" t="n">
        <v>0.0119150794058667</v>
      </c>
      <c r="F172" s="99" t="n">
        <v>209.393216172204</v>
      </c>
      <c r="H172" s="124" t="s">
        <v>25</v>
      </c>
      <c r="I172" s="125" t="s">
        <v>26</v>
      </c>
      <c r="J172" s="123" t="n">
        <v>0.230410849746482</v>
      </c>
    </row>
    <row r="173" customFormat="false" ht="22.5" hidden="false" customHeight="false" outlineLevel="0" collapsed="false">
      <c r="B173" s="40" t="s">
        <v>27</v>
      </c>
      <c r="C173" s="41" t="s">
        <v>79</v>
      </c>
      <c r="D173" s="100" t="n">
        <v>6021732337.65461</v>
      </c>
      <c r="E173" s="98" t="n">
        <v>0.0125273879081436</v>
      </c>
      <c r="F173" s="99" t="n">
        <v>118.543192228704</v>
      </c>
      <c r="H173" s="124" t="s">
        <v>29</v>
      </c>
      <c r="I173" s="122" t="s">
        <v>30</v>
      </c>
      <c r="J173" s="123" t="n">
        <v>0.287794559676615</v>
      </c>
    </row>
    <row r="174" customFormat="false" ht="22.5" hidden="false" customHeight="false" outlineLevel="0" collapsed="false">
      <c r="B174" s="40" t="s">
        <v>31</v>
      </c>
      <c r="C174" s="43" t="s">
        <v>80</v>
      </c>
      <c r="D174" s="126" t="n">
        <v>1195337316.68293</v>
      </c>
      <c r="E174" s="127" t="n">
        <v>0.0123967789134599</v>
      </c>
      <c r="F174" s="99" t="n">
        <v>23.3132898892321</v>
      </c>
      <c r="H174" s="124" t="s">
        <v>33</v>
      </c>
      <c r="I174" s="122" t="s">
        <v>34</v>
      </c>
      <c r="J174" s="123" t="n">
        <v>0.266368737866725</v>
      </c>
    </row>
    <row r="175" customFormat="false" ht="22.5" hidden="false" customHeight="false" outlineLevel="0" collapsed="false">
      <c r="B175" s="40" t="s">
        <v>35</v>
      </c>
      <c r="C175" s="41" t="s">
        <v>81</v>
      </c>
      <c r="D175" s="126" t="n">
        <v>2709787655.19094</v>
      </c>
      <c r="E175" s="127" t="n">
        <v>0.0120294587153903</v>
      </c>
      <c r="F175" s="99" t="n">
        <v>51.7932378006227</v>
      </c>
      <c r="H175" s="124" t="s">
        <v>37</v>
      </c>
      <c r="I175" s="122" t="s">
        <v>38</v>
      </c>
      <c r="J175" s="123" t="n">
        <v>0.0291381830954041</v>
      </c>
    </row>
    <row r="176" customFormat="false" ht="22.5" hidden="false" customHeight="false" outlineLevel="0" collapsed="false">
      <c r="B176" s="44" t="s">
        <v>39</v>
      </c>
      <c r="C176" s="41" t="s">
        <v>82</v>
      </c>
      <c r="D176" s="100" t="n">
        <v>3269689.69978051</v>
      </c>
      <c r="E176" s="103" t="n">
        <v>7.65002972871028</v>
      </c>
      <c r="F176" s="99" t="n">
        <v>39.3064939252523</v>
      </c>
      <c r="H176" s="124" t="s">
        <v>42</v>
      </c>
      <c r="I176" s="122" t="s">
        <v>43</v>
      </c>
      <c r="J176" s="123" t="n">
        <v>0.0149190249455787</v>
      </c>
    </row>
    <row r="177" customFormat="false" ht="12.75" hidden="false" customHeight="false" outlineLevel="0" collapsed="false">
      <c r="B177" s="47" t="s">
        <v>44</v>
      </c>
      <c r="C177" s="48"/>
      <c r="D177" s="104"/>
      <c r="E177" s="105"/>
      <c r="F177" s="106" t="n">
        <v>0.539718184788694</v>
      </c>
      <c r="H177" s="124" t="s">
        <v>45</v>
      </c>
      <c r="I177" s="122" t="s">
        <v>46</v>
      </c>
      <c r="J177" s="123" t="n">
        <v>0.430826099983576</v>
      </c>
    </row>
    <row r="178" customFormat="false" ht="23.25" hidden="false" customHeight="true" outlineLevel="0" collapsed="false">
      <c r="B178" s="52" t="s">
        <v>47</v>
      </c>
      <c r="C178" s="107" t="s">
        <v>83</v>
      </c>
      <c r="D178" s="108" t="n">
        <v>3482165145.01457</v>
      </c>
      <c r="E178" s="109" t="n">
        <v>0.0189233865825556</v>
      </c>
      <c r="F178" s="110" t="n">
        <v>103.548275573933</v>
      </c>
      <c r="H178" s="124" t="s">
        <v>49</v>
      </c>
      <c r="I178" s="124"/>
      <c r="J178" s="128" t="s">
        <v>56</v>
      </c>
    </row>
    <row r="179" customFormat="false" ht="12.75" hidden="false" customHeight="false" outlineLevel="0" collapsed="false">
      <c r="B179" s="58" t="s">
        <v>50</v>
      </c>
      <c r="C179" s="59"/>
      <c r="D179" s="112"/>
      <c r="E179" s="113"/>
      <c r="F179" s="106" t="n">
        <v>289.480674748961</v>
      </c>
    </row>
    <row r="180" customFormat="false" ht="56.25" hidden="false" customHeight="false" outlineLevel="0" collapsed="false">
      <c r="B180" s="40" t="s">
        <v>51</v>
      </c>
      <c r="C180" s="41" t="s">
        <v>84</v>
      </c>
      <c r="D180" s="100" t="n">
        <v>3258298113.42379</v>
      </c>
      <c r="E180" s="98" t="n">
        <v>0.0100225146599517</v>
      </c>
      <c r="F180" s="99" t="n">
        <v>51.3171066701589</v>
      </c>
    </row>
    <row r="181" customFormat="false" ht="33.75" hidden="false" customHeight="false" outlineLevel="0" collapsed="false">
      <c r="B181" s="40" t="s">
        <v>53</v>
      </c>
      <c r="C181" s="63" t="s">
        <v>85</v>
      </c>
      <c r="D181" s="100" t="n">
        <v>6962635255.99181</v>
      </c>
      <c r="E181" s="98" t="n">
        <v>0.0217674240656997</v>
      </c>
      <c r="F181" s="99" t="n">
        <v>238.163568078802</v>
      </c>
    </row>
    <row r="182" customFormat="false" ht="12.75" hidden="false" customHeight="false" outlineLevel="0" collapsed="false">
      <c r="B182" s="64" t="s">
        <v>55</v>
      </c>
      <c r="C182" s="59"/>
      <c r="D182" s="114"/>
      <c r="E182" s="113"/>
      <c r="F182" s="106" t="n">
        <v>4.11610508970167</v>
      </c>
    </row>
    <row r="183" customFormat="false" ht="12.75" hidden="false" customHeight="false" outlineLevel="0" collapsed="false">
      <c r="B183" s="70" t="s">
        <v>88</v>
      </c>
      <c r="C183" s="71"/>
      <c r="D183" s="126" t="s">
        <v>41</v>
      </c>
      <c r="E183" s="127" t="e">
        <f aca="false"/>
        <v>#VALUE!</v>
      </c>
      <c r="F183" s="99" t="s">
        <v>41</v>
      </c>
      <c r="G183" s="129" t="s">
        <v>88</v>
      </c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116" t="s">
        <v>3</v>
      </c>
      <c r="I185" s="116"/>
      <c r="J185" s="117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18" t="s">
        <v>8</v>
      </c>
      <c r="I186" s="119" t="s">
        <v>9</v>
      </c>
      <c r="J186" s="120" t="s">
        <v>10</v>
      </c>
    </row>
    <row r="187" customFormat="false" ht="12.75" hidden="false" customHeight="false" outlineLevel="0" collapsed="false">
      <c r="B187" s="17"/>
      <c r="C187" s="18" t="s">
        <v>9</v>
      </c>
      <c r="D187" s="86" t="s">
        <v>10</v>
      </c>
      <c r="E187" s="18"/>
      <c r="F187" s="87" t="s">
        <v>11</v>
      </c>
      <c r="H187" s="121" t="s">
        <v>12</v>
      </c>
      <c r="I187" s="122" t="s">
        <v>13</v>
      </c>
      <c r="J187" s="123" t="s">
        <v>56</v>
      </c>
    </row>
    <row r="188" customFormat="false" ht="12.75" hidden="false" customHeight="false" outlineLevel="0" collapsed="false">
      <c r="B188" s="24"/>
      <c r="C188" s="25"/>
      <c r="D188" s="91" t="s">
        <v>14</v>
      </c>
      <c r="E188" s="92" t="s">
        <v>15</v>
      </c>
      <c r="F188" s="93" t="s">
        <v>16</v>
      </c>
      <c r="H188" s="121" t="s">
        <v>17</v>
      </c>
      <c r="I188" s="122" t="s">
        <v>18</v>
      </c>
      <c r="J188" s="123" t="s">
        <v>56</v>
      </c>
    </row>
    <row r="189" customFormat="false" ht="12.75" hidden="false" customHeight="false" outlineLevel="0" collapsed="false">
      <c r="B189" s="29" t="s">
        <v>19</v>
      </c>
      <c r="C189" s="30"/>
      <c r="D189" s="31"/>
      <c r="E189" s="31"/>
      <c r="F189" s="94" t="n">
        <v>437.654003079543</v>
      </c>
      <c r="H189" s="124" t="s">
        <v>21</v>
      </c>
      <c r="I189" s="125" t="s">
        <v>22</v>
      </c>
      <c r="J189" s="123" t="n">
        <v>0.0780048327211071</v>
      </c>
    </row>
    <row r="190" customFormat="false" ht="33.75" hidden="false" customHeight="false" outlineLevel="0" collapsed="false">
      <c r="B190" s="35" t="s">
        <v>23</v>
      </c>
      <c r="C190" s="36" t="s">
        <v>78</v>
      </c>
      <c r="D190" s="97" t="n">
        <v>11349242509.3812</v>
      </c>
      <c r="E190" s="98" t="n">
        <v>0.0119135885516849</v>
      </c>
      <c r="F190" s="99" t="n">
        <v>212.473180275807</v>
      </c>
      <c r="H190" s="124" t="s">
        <v>25</v>
      </c>
      <c r="I190" s="125" t="s">
        <v>26</v>
      </c>
      <c r="J190" s="123" t="n">
        <v>0.227087833290866</v>
      </c>
    </row>
    <row r="191" customFormat="false" ht="22.5" hidden="false" customHeight="false" outlineLevel="0" collapsed="false">
      <c r="B191" s="40" t="s">
        <v>27</v>
      </c>
      <c r="C191" s="41" t="s">
        <v>79</v>
      </c>
      <c r="D191" s="100" t="n">
        <v>5856339569.82253</v>
      </c>
      <c r="E191" s="98" t="n">
        <v>0.0125162844217139</v>
      </c>
      <c r="F191" s="99" t="n">
        <v>115.185104140914</v>
      </c>
      <c r="H191" s="124" t="s">
        <v>29</v>
      </c>
      <c r="I191" s="122" t="s">
        <v>30</v>
      </c>
      <c r="J191" s="123" t="n">
        <v>0.289390772014073</v>
      </c>
    </row>
    <row r="192" customFormat="false" ht="22.5" hidden="false" customHeight="false" outlineLevel="0" collapsed="false">
      <c r="B192" s="40" t="s">
        <v>31</v>
      </c>
      <c r="C192" s="43" t="s">
        <v>80</v>
      </c>
      <c r="D192" s="126" t="n">
        <v>1116176391.27307</v>
      </c>
      <c r="E192" s="127" t="n">
        <v>0.012394826789722</v>
      </c>
      <c r="F192" s="99" t="n">
        <v>21.7548790991489</v>
      </c>
      <c r="H192" s="124" t="s">
        <v>33</v>
      </c>
      <c r="I192" s="122" t="s">
        <v>34</v>
      </c>
      <c r="J192" s="123" t="n">
        <v>0.265375769933153</v>
      </c>
    </row>
    <row r="193" customFormat="false" ht="22.5" hidden="false" customHeight="false" outlineLevel="0" collapsed="false">
      <c r="B193" s="40" t="s">
        <v>35</v>
      </c>
      <c r="C193" s="41" t="s">
        <v>81</v>
      </c>
      <c r="D193" s="126" t="n">
        <v>2545875808.3765</v>
      </c>
      <c r="E193" s="127" t="n">
        <v>0.0120083195059583</v>
      </c>
      <c r="F193" s="99" t="n">
        <v>48.5423882153162</v>
      </c>
      <c r="H193" s="124" t="s">
        <v>37</v>
      </c>
      <c r="I193" s="122" t="s">
        <v>38</v>
      </c>
      <c r="J193" s="123" t="n">
        <v>0.0291374388165182</v>
      </c>
    </row>
    <row r="194" customFormat="false" ht="22.5" hidden="false" customHeight="false" outlineLevel="0" collapsed="false">
      <c r="B194" s="44" t="s">
        <v>39</v>
      </c>
      <c r="C194" s="41" t="s">
        <v>82</v>
      </c>
      <c r="D194" s="100" t="n">
        <v>3257156.89480087</v>
      </c>
      <c r="E194" s="103" t="n">
        <v>7.64667394251906</v>
      </c>
      <c r="F194" s="99" t="n">
        <v>39.1386548994102</v>
      </c>
      <c r="H194" s="124" t="s">
        <v>42</v>
      </c>
      <c r="I194" s="122" t="s">
        <v>43</v>
      </c>
      <c r="J194" s="123" t="n">
        <v>0.0148406625491635</v>
      </c>
    </row>
    <row r="195" customFormat="false" ht="12.75" hidden="false" customHeight="false" outlineLevel="0" collapsed="false">
      <c r="B195" s="47" t="s">
        <v>44</v>
      </c>
      <c r="C195" s="48"/>
      <c r="D195" s="104"/>
      <c r="E195" s="105"/>
      <c r="F195" s="106" t="n">
        <v>0.559796448946429</v>
      </c>
      <c r="H195" s="124" t="s">
        <v>45</v>
      </c>
      <c r="I195" s="122" t="s">
        <v>46</v>
      </c>
      <c r="J195" s="123" t="n">
        <v>0.430955218359572</v>
      </c>
    </row>
    <row r="196" customFormat="false" ht="23.25" hidden="false" customHeight="true" outlineLevel="0" collapsed="false">
      <c r="B196" s="52" t="s">
        <v>47</v>
      </c>
      <c r="C196" s="107" t="s">
        <v>83</v>
      </c>
      <c r="D196" s="108" t="n">
        <v>3431810877.06602</v>
      </c>
      <c r="E196" s="109" t="n">
        <v>0.0188772323562849</v>
      </c>
      <c r="F196" s="110" t="n">
        <v>101.802000660173</v>
      </c>
      <c r="H196" s="124" t="s">
        <v>49</v>
      </c>
      <c r="I196" s="124"/>
      <c r="J196" s="128" t="s">
        <v>56</v>
      </c>
    </row>
    <row r="197" customFormat="false" ht="12.75" hidden="false" customHeight="false" outlineLevel="0" collapsed="false">
      <c r="B197" s="58" t="s">
        <v>50</v>
      </c>
      <c r="C197" s="59"/>
      <c r="D197" s="112"/>
      <c r="E197" s="113"/>
      <c r="F197" s="106" t="n">
        <v>287.69582222368</v>
      </c>
    </row>
    <row r="198" customFormat="false" ht="56.25" hidden="false" customHeight="false" outlineLevel="0" collapsed="false">
      <c r="B198" s="40" t="s">
        <v>51</v>
      </c>
      <c r="C198" s="41" t="s">
        <v>84</v>
      </c>
      <c r="D198" s="100" t="n">
        <v>3189690632.75606</v>
      </c>
      <c r="E198" s="98" t="n">
        <v>0.0100267882333137</v>
      </c>
      <c r="F198" s="99" t="n">
        <v>50.2579825069603</v>
      </c>
    </row>
    <row r="199" customFormat="false" ht="33.75" hidden="false" customHeight="false" outlineLevel="0" collapsed="false">
      <c r="B199" s="40" t="s">
        <v>53</v>
      </c>
      <c r="C199" s="63" t="s">
        <v>85</v>
      </c>
      <c r="D199" s="100" t="n">
        <v>6974910786.53854</v>
      </c>
      <c r="E199" s="98" t="n">
        <v>0.0216629017512414</v>
      </c>
      <c r="F199" s="99" t="n">
        <v>237.43783971672</v>
      </c>
    </row>
    <row r="200" customFormat="false" ht="12.75" hidden="false" customHeight="false" outlineLevel="0" collapsed="false">
      <c r="B200" s="64" t="s">
        <v>55</v>
      </c>
      <c r="C200" s="59"/>
      <c r="D200" s="114"/>
      <c r="E200" s="113"/>
      <c r="F200" s="106" t="n">
        <v>4.15817694698677</v>
      </c>
    </row>
    <row r="201" customFormat="false" ht="12.75" hidden="false" customHeight="false" outlineLevel="0" collapsed="false">
      <c r="B201" s="70" t="s">
        <v>88</v>
      </c>
      <c r="C201" s="71"/>
      <c r="D201" s="126" t="s">
        <v>41</v>
      </c>
      <c r="E201" s="127" t="e">
        <f aca="false"/>
        <v>#VALUE!</v>
      </c>
      <c r="F201" s="99" t="s">
        <v>41</v>
      </c>
      <c r="G201" s="129" t="s">
        <v>88</v>
      </c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116" t="s">
        <v>3</v>
      </c>
      <c r="I203" s="116"/>
      <c r="J203" s="117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18" t="s">
        <v>8</v>
      </c>
      <c r="I204" s="119" t="s">
        <v>9</v>
      </c>
      <c r="J204" s="120" t="s">
        <v>10</v>
      </c>
    </row>
    <row r="205" customFormat="false" ht="12.75" hidden="false" customHeight="false" outlineLevel="0" collapsed="false">
      <c r="B205" s="17"/>
      <c r="C205" s="18" t="s">
        <v>9</v>
      </c>
      <c r="D205" s="86" t="s">
        <v>10</v>
      </c>
      <c r="E205" s="18"/>
      <c r="F205" s="87" t="s">
        <v>11</v>
      </c>
      <c r="H205" s="121" t="s">
        <v>12</v>
      </c>
      <c r="I205" s="122" t="s">
        <v>13</v>
      </c>
      <c r="J205" s="123" t="s">
        <v>56</v>
      </c>
    </row>
    <row r="206" customFormat="false" ht="12.75" hidden="false" customHeight="false" outlineLevel="0" collapsed="false">
      <c r="B206" s="24"/>
      <c r="C206" s="25"/>
      <c r="D206" s="91" t="s">
        <v>14</v>
      </c>
      <c r="E206" s="92" t="s">
        <v>15</v>
      </c>
      <c r="F206" s="93" t="s">
        <v>16</v>
      </c>
      <c r="H206" s="121" t="s">
        <v>17</v>
      </c>
      <c r="I206" s="122" t="s">
        <v>18</v>
      </c>
      <c r="J206" s="123" t="s">
        <v>56</v>
      </c>
    </row>
    <row r="207" customFormat="false" ht="12.75" hidden="false" customHeight="false" outlineLevel="0" collapsed="false">
      <c r="B207" s="29" t="s">
        <v>19</v>
      </c>
      <c r="C207" s="30"/>
      <c r="D207" s="31"/>
      <c r="E207" s="31"/>
      <c r="F207" s="94" t="n">
        <v>426.240640269963</v>
      </c>
      <c r="H207" s="124" t="s">
        <v>21</v>
      </c>
      <c r="I207" s="125" t="s">
        <v>22</v>
      </c>
      <c r="J207" s="123" t="n">
        <v>0.0779228582685906</v>
      </c>
    </row>
    <row r="208" customFormat="false" ht="33.75" hidden="false" customHeight="false" outlineLevel="0" collapsed="false">
      <c r="B208" s="35" t="s">
        <v>23</v>
      </c>
      <c r="C208" s="36" t="s">
        <v>78</v>
      </c>
      <c r="D208" s="97" t="n">
        <v>10745591532.9163</v>
      </c>
      <c r="E208" s="98" t="n">
        <v>0.0118707644352745</v>
      </c>
      <c r="F208" s="99" t="n">
        <v>200.448891979174</v>
      </c>
      <c r="H208" s="124" t="s">
        <v>25</v>
      </c>
      <c r="I208" s="125" t="s">
        <v>26</v>
      </c>
      <c r="J208" s="123" t="n">
        <v>0.225726165396279</v>
      </c>
    </row>
    <row r="209" customFormat="false" ht="22.5" hidden="false" customHeight="false" outlineLevel="0" collapsed="false">
      <c r="B209" s="40" t="s">
        <v>27</v>
      </c>
      <c r="C209" s="41" t="s">
        <v>79</v>
      </c>
      <c r="D209" s="100" t="n">
        <v>5851290155.16062</v>
      </c>
      <c r="E209" s="98" t="n">
        <v>0.0125331236867767</v>
      </c>
      <c r="F209" s="99" t="n">
        <v>115.240625094331</v>
      </c>
      <c r="H209" s="124" t="s">
        <v>29</v>
      </c>
      <c r="I209" s="122" t="s">
        <v>30</v>
      </c>
      <c r="J209" s="123" t="n">
        <v>0.287268493846934</v>
      </c>
    </row>
    <row r="210" customFormat="false" ht="22.5" hidden="false" customHeight="false" outlineLevel="0" collapsed="false">
      <c r="B210" s="40" t="s">
        <v>31</v>
      </c>
      <c r="C210" s="43" t="s">
        <v>80</v>
      </c>
      <c r="D210" s="126" t="n">
        <v>1100574665.4029</v>
      </c>
      <c r="E210" s="127" t="n">
        <v>0.012401229403213</v>
      </c>
      <c r="F210" s="99" t="n">
        <v>21.4626848795917</v>
      </c>
      <c r="H210" s="124" t="s">
        <v>33</v>
      </c>
      <c r="I210" s="122" t="s">
        <v>34</v>
      </c>
      <c r="J210" s="123" t="n">
        <v>0.265681301905321</v>
      </c>
    </row>
    <row r="211" customFormat="false" ht="22.5" hidden="false" customHeight="false" outlineLevel="0" collapsed="false">
      <c r="B211" s="40" t="s">
        <v>35</v>
      </c>
      <c r="C211" s="41" t="s">
        <v>81</v>
      </c>
      <c r="D211" s="126" t="n">
        <v>2606046883.91412</v>
      </c>
      <c r="E211" s="127" t="n">
        <v>0.0120052286292802</v>
      </c>
      <c r="F211" s="99" t="n">
        <v>49.7265253465317</v>
      </c>
      <c r="H211" s="124" t="s">
        <v>37</v>
      </c>
      <c r="I211" s="122" t="s">
        <v>38</v>
      </c>
      <c r="J211" s="123" t="n">
        <v>0.0290825926647157</v>
      </c>
    </row>
    <row r="212" customFormat="false" ht="22.5" hidden="false" customHeight="false" outlineLevel="0" collapsed="false">
      <c r="B212" s="44" t="s">
        <v>39</v>
      </c>
      <c r="C212" s="41" t="s">
        <v>82</v>
      </c>
      <c r="D212" s="100" t="n">
        <v>3235641.73880695</v>
      </c>
      <c r="E212" s="103" t="n">
        <v>7.64191062658345</v>
      </c>
      <c r="F212" s="99" t="n">
        <v>38.8559049805234</v>
      </c>
      <c r="H212" s="124" t="s">
        <v>42</v>
      </c>
      <c r="I212" s="122" t="s">
        <v>43</v>
      </c>
      <c r="J212" s="123" t="n">
        <v>0.0147690046741771</v>
      </c>
    </row>
    <row r="213" customFormat="false" ht="12.75" hidden="false" customHeight="false" outlineLevel="0" collapsed="false">
      <c r="B213" s="47" t="s">
        <v>44</v>
      </c>
      <c r="C213" s="48"/>
      <c r="D213" s="104"/>
      <c r="E213" s="105"/>
      <c r="F213" s="106" t="n">
        <v>0.506007989810655</v>
      </c>
      <c r="H213" s="124" t="s">
        <v>45</v>
      </c>
      <c r="I213" s="122" t="s">
        <v>46</v>
      </c>
      <c r="J213" s="123" t="n">
        <v>0.429834766934165</v>
      </c>
    </row>
    <row r="214" customFormat="false" ht="23.25" hidden="false" customHeight="true" outlineLevel="0" collapsed="false">
      <c r="B214" s="52" t="s">
        <v>47</v>
      </c>
      <c r="C214" s="107" t="s">
        <v>83</v>
      </c>
      <c r="D214" s="108" t="n">
        <v>3343209067.84499</v>
      </c>
      <c r="E214" s="109" t="n">
        <v>0.0187974491970586</v>
      </c>
      <c r="F214" s="110" t="n">
        <v>98.7545469553688</v>
      </c>
      <c r="H214" s="124" t="s">
        <v>49</v>
      </c>
      <c r="I214" s="124"/>
      <c r="J214" s="128" t="s">
        <v>56</v>
      </c>
    </row>
    <row r="215" customFormat="false" ht="12.75" hidden="false" customHeight="false" outlineLevel="0" collapsed="false">
      <c r="B215" s="58" t="s">
        <v>50</v>
      </c>
      <c r="C215" s="59"/>
      <c r="D215" s="112"/>
      <c r="E215" s="113"/>
      <c r="F215" s="106" t="n">
        <v>279.284565828782</v>
      </c>
    </row>
    <row r="216" customFormat="false" ht="56.25" hidden="false" customHeight="false" outlineLevel="0" collapsed="false">
      <c r="B216" s="40" t="s">
        <v>51</v>
      </c>
      <c r="C216" s="41" t="s">
        <v>84</v>
      </c>
      <c r="D216" s="100" t="n">
        <v>3132092761.09143</v>
      </c>
      <c r="E216" s="98" t="n">
        <v>0.0100290453451361</v>
      </c>
      <c r="F216" s="99" t="n">
        <v>49.3615576553917</v>
      </c>
    </row>
    <row r="217" customFormat="false" ht="33.75" hidden="false" customHeight="false" outlineLevel="0" collapsed="false">
      <c r="B217" s="40" t="s">
        <v>53</v>
      </c>
      <c r="C217" s="63" t="s">
        <v>85</v>
      </c>
      <c r="D217" s="100" t="n">
        <v>6731703603.63554</v>
      </c>
      <c r="E217" s="98" t="n">
        <v>0.0217351580194151</v>
      </c>
      <c r="F217" s="99" t="n">
        <v>229.92300817339</v>
      </c>
    </row>
    <row r="218" customFormat="false" ht="12.75" hidden="false" customHeight="false" outlineLevel="0" collapsed="false">
      <c r="B218" s="64" t="s">
        <v>55</v>
      </c>
      <c r="C218" s="59"/>
      <c r="D218" s="114"/>
      <c r="E218" s="113"/>
      <c r="F218" s="106" t="n">
        <v>4.76345151372749</v>
      </c>
    </row>
    <row r="219" customFormat="false" ht="12.75" hidden="false" customHeight="false" outlineLevel="0" collapsed="false">
      <c r="B219" s="70" t="s">
        <v>88</v>
      </c>
      <c r="C219" s="71"/>
      <c r="D219" s="126" t="s">
        <v>41</v>
      </c>
      <c r="E219" s="127" t="e">
        <f aca="false"/>
        <v>#VALUE!</v>
      </c>
      <c r="F219" s="99" t="s">
        <v>41</v>
      </c>
      <c r="G219" s="129" t="s">
        <v>88</v>
      </c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116" t="s">
        <v>3</v>
      </c>
      <c r="I221" s="116"/>
      <c r="J221" s="117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18" t="s">
        <v>8</v>
      </c>
      <c r="I222" s="119" t="s">
        <v>9</v>
      </c>
      <c r="J222" s="120" t="s">
        <v>10</v>
      </c>
    </row>
    <row r="223" customFormat="false" ht="12.75" hidden="false" customHeight="false" outlineLevel="0" collapsed="false">
      <c r="B223" s="17"/>
      <c r="C223" s="18" t="s">
        <v>9</v>
      </c>
      <c r="D223" s="86" t="s">
        <v>10</v>
      </c>
      <c r="E223" s="18"/>
      <c r="F223" s="87" t="s">
        <v>11</v>
      </c>
      <c r="H223" s="121" t="s">
        <v>12</v>
      </c>
      <c r="I223" s="122" t="s">
        <v>13</v>
      </c>
      <c r="J223" s="123" t="s">
        <v>56</v>
      </c>
    </row>
    <row r="224" customFormat="false" ht="12.75" hidden="false" customHeight="false" outlineLevel="0" collapsed="false">
      <c r="B224" s="24"/>
      <c r="C224" s="25"/>
      <c r="D224" s="91" t="s">
        <v>14</v>
      </c>
      <c r="E224" s="92" t="s">
        <v>15</v>
      </c>
      <c r="F224" s="93" t="s">
        <v>16</v>
      </c>
      <c r="H224" s="121" t="s">
        <v>17</v>
      </c>
      <c r="I224" s="122" t="s">
        <v>18</v>
      </c>
      <c r="J224" s="123" t="s">
        <v>56</v>
      </c>
    </row>
    <row r="225" customFormat="false" ht="12.75" hidden="false" customHeight="false" outlineLevel="0" collapsed="false">
      <c r="B225" s="29" t="s">
        <v>19</v>
      </c>
      <c r="C225" s="30"/>
      <c r="D225" s="31"/>
      <c r="E225" s="31"/>
      <c r="F225" s="94" t="n">
        <v>422.102042472952</v>
      </c>
      <c r="H225" s="124" t="s">
        <v>21</v>
      </c>
      <c r="I225" s="125" t="s">
        <v>22</v>
      </c>
      <c r="J225" s="123" t="n">
        <v>0.0780525640151711</v>
      </c>
    </row>
    <row r="226" customFormat="false" ht="33.75" hidden="false" customHeight="false" outlineLevel="0" collapsed="false">
      <c r="B226" s="35" t="s">
        <v>23</v>
      </c>
      <c r="C226" s="36" t="s">
        <v>78</v>
      </c>
      <c r="D226" s="97" t="n">
        <v>10619675179.2441</v>
      </c>
      <c r="E226" s="98" t="n">
        <v>0.0118802103569839</v>
      </c>
      <c r="F226" s="99" t="n">
        <v>198.257675082123</v>
      </c>
      <c r="H226" s="124" t="s">
        <v>25</v>
      </c>
      <c r="I226" s="125" t="s">
        <v>26</v>
      </c>
      <c r="J226" s="123" t="n">
        <v>0.225672275905297</v>
      </c>
    </row>
    <row r="227" customFormat="false" ht="22.5" hidden="false" customHeight="false" outlineLevel="0" collapsed="false">
      <c r="B227" s="40" t="s">
        <v>27</v>
      </c>
      <c r="C227" s="41" t="s">
        <v>79</v>
      </c>
      <c r="D227" s="100" t="n">
        <v>5803120582.17704</v>
      </c>
      <c r="E227" s="98" t="n">
        <v>0.0125071384238453</v>
      </c>
      <c r="F227" s="99" t="n">
        <v>114.054965218157</v>
      </c>
      <c r="H227" s="124" t="s">
        <v>29</v>
      </c>
      <c r="I227" s="122" t="s">
        <v>30</v>
      </c>
      <c r="J227" s="123" t="n">
        <v>0.28538351559905</v>
      </c>
    </row>
    <row r="228" customFormat="false" ht="22.5" hidden="false" customHeight="false" outlineLevel="0" collapsed="false">
      <c r="B228" s="40" t="s">
        <v>31</v>
      </c>
      <c r="C228" s="43" t="s">
        <v>80</v>
      </c>
      <c r="D228" s="126" t="n">
        <v>1056516265.59703</v>
      </c>
      <c r="E228" s="127" t="n">
        <v>0.0124521801238582</v>
      </c>
      <c r="F228" s="99" t="n">
        <v>20.6888550849756</v>
      </c>
      <c r="H228" s="124" t="s">
        <v>33</v>
      </c>
      <c r="I228" s="122" t="s">
        <v>34</v>
      </c>
      <c r="J228" s="123" t="n">
        <v>0.265713522417055</v>
      </c>
    </row>
    <row r="229" customFormat="false" ht="22.5" hidden="false" customHeight="false" outlineLevel="0" collapsed="false">
      <c r="B229" s="40" t="s">
        <v>35</v>
      </c>
      <c r="C229" s="41" t="s">
        <v>81</v>
      </c>
      <c r="D229" s="126" t="n">
        <v>2607092768.51421</v>
      </c>
      <c r="E229" s="127" t="n">
        <v>0.0120477447210695</v>
      </c>
      <c r="F229" s="99" t="n">
        <v>50.0051172920161</v>
      </c>
      <c r="H229" s="124" t="s">
        <v>37</v>
      </c>
      <c r="I229" s="122" t="s">
        <v>38</v>
      </c>
      <c r="J229" s="123" t="n">
        <v>0.0288397886864054</v>
      </c>
    </row>
    <row r="230" customFormat="false" ht="22.5" hidden="false" customHeight="false" outlineLevel="0" collapsed="false">
      <c r="B230" s="44" t="s">
        <v>39</v>
      </c>
      <c r="C230" s="41" t="s">
        <v>82</v>
      </c>
      <c r="D230" s="100" t="n">
        <v>3217970.1751466</v>
      </c>
      <c r="E230" s="103" t="n">
        <v>7.64100468414488</v>
      </c>
      <c r="F230" s="99" t="n">
        <v>38.6391109998673</v>
      </c>
      <c r="H230" s="124" t="s">
        <v>42</v>
      </c>
      <c r="I230" s="122" t="s">
        <v>43</v>
      </c>
      <c r="J230" s="123" t="n">
        <v>0.0148180741631749</v>
      </c>
    </row>
    <row r="231" customFormat="false" ht="12.75" hidden="false" customHeight="false" outlineLevel="0" collapsed="false">
      <c r="B231" s="47" t="s">
        <v>44</v>
      </c>
      <c r="C231" s="48"/>
      <c r="D231" s="104"/>
      <c r="E231" s="105"/>
      <c r="F231" s="106" t="n">
        <v>0.456318795813453</v>
      </c>
      <c r="H231" s="124" t="s">
        <v>45</v>
      </c>
      <c r="I231" s="122" t="s">
        <v>46</v>
      </c>
      <c r="J231" s="123" t="n">
        <v>0.430987010535087</v>
      </c>
    </row>
    <row r="232" customFormat="false" ht="23.25" hidden="false" customHeight="true" outlineLevel="0" collapsed="false">
      <c r="B232" s="52" t="s">
        <v>47</v>
      </c>
      <c r="C232" s="107" t="s">
        <v>83</v>
      </c>
      <c r="D232" s="108" t="n">
        <v>3281895364.97302</v>
      </c>
      <c r="E232" s="109" t="n">
        <v>0.0188012136629232</v>
      </c>
      <c r="F232" s="110" t="n">
        <v>96.9628251054809</v>
      </c>
      <c r="H232" s="124" t="s">
        <v>49</v>
      </c>
      <c r="I232" s="124"/>
      <c r="J232" s="128" t="s">
        <v>56</v>
      </c>
    </row>
    <row r="233" customFormat="false" ht="12.75" hidden="false" customHeight="false" outlineLevel="0" collapsed="false">
      <c r="B233" s="58" t="s">
        <v>50</v>
      </c>
      <c r="C233" s="59"/>
      <c r="D233" s="112"/>
      <c r="E233" s="113"/>
      <c r="F233" s="106" t="n">
        <v>276.15040377198</v>
      </c>
    </row>
    <row r="234" customFormat="false" ht="56.25" hidden="false" customHeight="false" outlineLevel="0" collapsed="false">
      <c r="B234" s="40" t="s">
        <v>51</v>
      </c>
      <c r="C234" s="41" t="s">
        <v>84</v>
      </c>
      <c r="D234" s="100" t="n">
        <v>3101685112.0362</v>
      </c>
      <c r="E234" s="98" t="n">
        <v>0.0100319745528446</v>
      </c>
      <c r="F234" s="99" t="n">
        <v>48.8966124662463</v>
      </c>
    </row>
    <row r="235" customFormat="false" ht="33.75" hidden="false" customHeight="false" outlineLevel="0" collapsed="false">
      <c r="B235" s="40" t="s">
        <v>53</v>
      </c>
      <c r="C235" s="63" t="s">
        <v>85</v>
      </c>
      <c r="D235" s="100" t="n">
        <v>6606506864.66788</v>
      </c>
      <c r="E235" s="98" t="n">
        <v>0.0218899415341801</v>
      </c>
      <c r="F235" s="99" t="n">
        <v>227.253791305733</v>
      </c>
    </row>
    <row r="236" customFormat="false" ht="12.75" hidden="false" customHeight="false" outlineLevel="0" collapsed="false">
      <c r="B236" s="64" t="s">
        <v>55</v>
      </c>
      <c r="C236" s="59"/>
      <c r="D236" s="114"/>
      <c r="E236" s="113"/>
      <c r="F236" s="106" t="n">
        <v>4.81657368307904</v>
      </c>
    </row>
    <row r="237" customFormat="false" ht="12.75" hidden="false" customHeight="false" outlineLevel="0" collapsed="false">
      <c r="B237" s="70" t="s">
        <v>88</v>
      </c>
      <c r="C237" s="71"/>
      <c r="D237" s="126" t="s">
        <v>41</v>
      </c>
      <c r="E237" s="127" t="e">
        <f aca="false"/>
        <v>#VALUE!</v>
      </c>
      <c r="F237" s="99" t="s">
        <v>41</v>
      </c>
      <c r="G237" s="129" t="s">
        <v>88</v>
      </c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116" t="s">
        <v>3</v>
      </c>
      <c r="I239" s="116"/>
      <c r="J239" s="117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18" t="s">
        <v>8</v>
      </c>
      <c r="I240" s="119" t="s">
        <v>9</v>
      </c>
      <c r="J240" s="120" t="s">
        <v>10</v>
      </c>
    </row>
    <row r="241" customFormat="false" ht="12.75" hidden="false" customHeight="false" outlineLevel="0" collapsed="false">
      <c r="B241" s="17"/>
      <c r="C241" s="18" t="s">
        <v>9</v>
      </c>
      <c r="D241" s="86" t="s">
        <v>10</v>
      </c>
      <c r="E241" s="18"/>
      <c r="F241" s="87" t="s">
        <v>11</v>
      </c>
      <c r="H241" s="121" t="s">
        <v>12</v>
      </c>
      <c r="I241" s="122" t="s">
        <v>13</v>
      </c>
      <c r="J241" s="123" t="s">
        <v>56</v>
      </c>
    </row>
    <row r="242" customFormat="false" ht="12.75" hidden="false" customHeight="false" outlineLevel="0" collapsed="false">
      <c r="B242" s="24"/>
      <c r="C242" s="25"/>
      <c r="D242" s="91" t="s">
        <v>14</v>
      </c>
      <c r="E242" s="92" t="s">
        <v>15</v>
      </c>
      <c r="F242" s="93" t="s">
        <v>16</v>
      </c>
      <c r="H242" s="121" t="s">
        <v>17</v>
      </c>
      <c r="I242" s="122" t="s">
        <v>18</v>
      </c>
      <c r="J242" s="123" t="s">
        <v>56</v>
      </c>
    </row>
    <row r="243" customFormat="false" ht="12.75" hidden="false" customHeight="false" outlineLevel="0" collapsed="false">
      <c r="B243" s="29" t="s">
        <v>19</v>
      </c>
      <c r="C243" s="30"/>
      <c r="D243" s="31"/>
      <c r="E243" s="31"/>
      <c r="F243" s="94" t="n">
        <v>414.535977572618</v>
      </c>
      <c r="H243" s="124" t="s">
        <v>21</v>
      </c>
      <c r="I243" s="125" t="s">
        <v>22</v>
      </c>
      <c r="J243" s="123" t="n">
        <v>0.0778719362123346</v>
      </c>
    </row>
    <row r="244" customFormat="false" ht="33.75" hidden="false" customHeight="false" outlineLevel="0" collapsed="false">
      <c r="B244" s="35" t="s">
        <v>23</v>
      </c>
      <c r="C244" s="36" t="s">
        <v>78</v>
      </c>
      <c r="D244" s="97" t="n">
        <v>10523470791.012</v>
      </c>
      <c r="E244" s="98" t="n">
        <v>0.0118732614751113</v>
      </c>
      <c r="F244" s="99" t="n">
        <v>196.34673194303</v>
      </c>
      <c r="H244" s="124" t="s">
        <v>25</v>
      </c>
      <c r="I244" s="125" t="s">
        <v>26</v>
      </c>
      <c r="J244" s="123" t="n">
        <v>0.22524906702605</v>
      </c>
    </row>
    <row r="245" customFormat="false" ht="22.5" hidden="false" customHeight="false" outlineLevel="0" collapsed="false">
      <c r="B245" s="40" t="s">
        <v>27</v>
      </c>
      <c r="C245" s="41" t="s">
        <v>79</v>
      </c>
      <c r="D245" s="100" t="n">
        <v>5728055155.86503</v>
      </c>
      <c r="E245" s="98" t="n">
        <v>0.0125087919004253</v>
      </c>
      <c r="F245" s="99" t="n">
        <v>112.594507046802</v>
      </c>
      <c r="H245" s="124" t="s">
        <v>29</v>
      </c>
      <c r="I245" s="122" t="s">
        <v>30</v>
      </c>
      <c r="J245" s="123" t="n">
        <v>0.286366186666256</v>
      </c>
    </row>
    <row r="246" customFormat="false" ht="22.5" hidden="false" customHeight="false" outlineLevel="0" collapsed="false">
      <c r="B246" s="40" t="s">
        <v>31</v>
      </c>
      <c r="C246" s="43" t="s">
        <v>80</v>
      </c>
      <c r="D246" s="126" t="n">
        <v>989332968.705704</v>
      </c>
      <c r="E246" s="127" t="n">
        <v>0.0124236768588791</v>
      </c>
      <c r="F246" s="99" t="n">
        <v>19.3303771855943</v>
      </c>
      <c r="H246" s="124" t="s">
        <v>33</v>
      </c>
      <c r="I246" s="122" t="s">
        <v>34</v>
      </c>
      <c r="J246" s="123" t="n">
        <v>0.265082156234262</v>
      </c>
    </row>
    <row r="247" customFormat="false" ht="22.5" hidden="false" customHeight="false" outlineLevel="0" collapsed="false">
      <c r="B247" s="40" t="s">
        <v>35</v>
      </c>
      <c r="C247" s="41" t="s">
        <v>81</v>
      </c>
      <c r="D247" s="126" t="n">
        <v>2480026986.41828</v>
      </c>
      <c r="E247" s="127" t="n">
        <v>0.0120479108633115</v>
      </c>
      <c r="F247" s="99" t="n">
        <v>47.3571560016922</v>
      </c>
      <c r="H247" s="124" t="s">
        <v>37</v>
      </c>
      <c r="I247" s="122" t="s">
        <v>38</v>
      </c>
      <c r="J247" s="123" t="n">
        <v>0.0286468131699826</v>
      </c>
    </row>
    <row r="248" customFormat="false" ht="22.5" hidden="false" customHeight="false" outlineLevel="0" collapsed="false">
      <c r="B248" s="44" t="s">
        <v>39</v>
      </c>
      <c r="C248" s="41" t="s">
        <v>82</v>
      </c>
      <c r="D248" s="100" t="n">
        <v>3201786.08803832</v>
      </c>
      <c r="E248" s="103" t="n">
        <v>7.63897745842401</v>
      </c>
      <c r="F248" s="99" t="n">
        <v>38.4345841836319</v>
      </c>
      <c r="H248" s="124" t="s">
        <v>42</v>
      </c>
      <c r="I248" s="122" t="s">
        <v>43</v>
      </c>
      <c r="J248" s="123" t="n">
        <v>0.0148540045314611</v>
      </c>
    </row>
    <row r="249" customFormat="false" ht="12.75" hidden="false" customHeight="false" outlineLevel="0" collapsed="false">
      <c r="B249" s="47" t="s">
        <v>44</v>
      </c>
      <c r="C249" s="48"/>
      <c r="D249" s="104"/>
      <c r="E249" s="105"/>
      <c r="F249" s="106" t="n">
        <v>0.472621211867931</v>
      </c>
      <c r="H249" s="124" t="s">
        <v>45</v>
      </c>
      <c r="I249" s="122" t="s">
        <v>46</v>
      </c>
      <c r="J249" s="123" t="n">
        <v>0.42956056277324</v>
      </c>
    </row>
    <row r="250" customFormat="false" ht="23.25" hidden="false" customHeight="true" outlineLevel="0" collapsed="false">
      <c r="B250" s="52" t="s">
        <v>47</v>
      </c>
      <c r="C250" s="107" t="s">
        <v>83</v>
      </c>
      <c r="D250" s="108" t="n">
        <v>3269936617.25974</v>
      </c>
      <c r="E250" s="109" t="n">
        <v>0.0187560076065086</v>
      </c>
      <c r="F250" s="110" t="n">
        <v>96.3772166753388</v>
      </c>
      <c r="H250" s="124" t="s">
        <v>49</v>
      </c>
      <c r="I250" s="124"/>
      <c r="J250" s="128" t="s">
        <v>56</v>
      </c>
    </row>
    <row r="251" customFormat="false" ht="12.75" hidden="false" customHeight="false" outlineLevel="0" collapsed="false">
      <c r="B251" s="58" t="s">
        <v>50</v>
      </c>
      <c r="C251" s="59"/>
      <c r="D251" s="112"/>
      <c r="E251" s="113"/>
      <c r="F251" s="106" t="n">
        <v>272.987212200893</v>
      </c>
    </row>
    <row r="252" customFormat="false" ht="56.25" hidden="false" customHeight="false" outlineLevel="0" collapsed="false">
      <c r="B252" s="40" t="s">
        <v>51</v>
      </c>
      <c r="C252" s="41" t="s">
        <v>84</v>
      </c>
      <c r="D252" s="100" t="n">
        <v>3066017322.83883</v>
      </c>
      <c r="E252" s="98" t="n">
        <v>0.0100201432472304</v>
      </c>
      <c r="F252" s="99" t="n">
        <v>48.2773229295261</v>
      </c>
    </row>
    <row r="253" customFormat="false" ht="33.75" hidden="false" customHeight="false" outlineLevel="0" collapsed="false">
      <c r="B253" s="40" t="s">
        <v>53</v>
      </c>
      <c r="C253" s="63" t="s">
        <v>85</v>
      </c>
      <c r="D253" s="100" t="n">
        <v>6674911502.00213</v>
      </c>
      <c r="E253" s="98" t="n">
        <v>0.0214230858672366</v>
      </c>
      <c r="F253" s="99" t="n">
        <v>224.709889271366</v>
      </c>
    </row>
    <row r="254" customFormat="false" ht="12.75" hidden="false" customHeight="false" outlineLevel="0" collapsed="false">
      <c r="B254" s="64" t="s">
        <v>55</v>
      </c>
      <c r="C254" s="59"/>
      <c r="D254" s="114"/>
      <c r="E254" s="113"/>
      <c r="F254" s="106" t="n">
        <v>4.76302945886158</v>
      </c>
    </row>
    <row r="255" customFormat="false" ht="12.75" hidden="false" customHeight="false" outlineLevel="0" collapsed="false">
      <c r="B255" s="70" t="s">
        <v>88</v>
      </c>
      <c r="C255" s="71"/>
      <c r="D255" s="126" t="s">
        <v>41</v>
      </c>
      <c r="E255" s="127" t="e">
        <f aca="false"/>
        <v>#VALUE!</v>
      </c>
      <c r="F255" s="99" t="s">
        <v>41</v>
      </c>
      <c r="G255" s="129" t="s">
        <v>88</v>
      </c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116" t="s">
        <v>3</v>
      </c>
      <c r="I257" s="116"/>
      <c r="J257" s="117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18" t="s">
        <v>8</v>
      </c>
      <c r="I258" s="119" t="s">
        <v>9</v>
      </c>
      <c r="J258" s="120" t="s">
        <v>10</v>
      </c>
    </row>
    <row r="259" customFormat="false" ht="12.75" hidden="false" customHeight="false" outlineLevel="0" collapsed="false">
      <c r="B259" s="17"/>
      <c r="C259" s="18" t="s">
        <v>9</v>
      </c>
      <c r="D259" s="86" t="s">
        <v>10</v>
      </c>
      <c r="E259" s="18"/>
      <c r="F259" s="87" t="s">
        <v>11</v>
      </c>
      <c r="H259" s="121" t="s">
        <v>12</v>
      </c>
      <c r="I259" s="122" t="s">
        <v>13</v>
      </c>
      <c r="J259" s="123" t="s">
        <v>56</v>
      </c>
    </row>
    <row r="260" customFormat="false" ht="12.75" hidden="false" customHeight="false" outlineLevel="0" collapsed="false">
      <c r="B260" s="24"/>
      <c r="C260" s="25"/>
      <c r="D260" s="91" t="s">
        <v>14</v>
      </c>
      <c r="E260" s="92" t="s">
        <v>15</v>
      </c>
      <c r="F260" s="93" t="s">
        <v>16</v>
      </c>
      <c r="H260" s="121" t="s">
        <v>17</v>
      </c>
      <c r="I260" s="122" t="s">
        <v>18</v>
      </c>
      <c r="J260" s="123" t="s">
        <v>56</v>
      </c>
    </row>
    <row r="261" customFormat="false" ht="12.75" hidden="false" customHeight="false" outlineLevel="0" collapsed="false">
      <c r="B261" s="29" t="s">
        <v>19</v>
      </c>
      <c r="C261" s="30"/>
      <c r="D261" s="31"/>
      <c r="E261" s="31"/>
      <c r="F261" s="94" t="n">
        <v>421.095828804377</v>
      </c>
      <c r="H261" s="124" t="s">
        <v>21</v>
      </c>
      <c r="I261" s="125" t="s">
        <v>22</v>
      </c>
      <c r="J261" s="123" t="n">
        <v>0.0779735066820946</v>
      </c>
    </row>
    <row r="262" customFormat="false" ht="33.75" hidden="false" customHeight="false" outlineLevel="0" collapsed="false">
      <c r="B262" s="35" t="s">
        <v>23</v>
      </c>
      <c r="C262" s="36" t="s">
        <v>78</v>
      </c>
      <c r="D262" s="97" t="n">
        <v>10572573557.4147</v>
      </c>
      <c r="E262" s="98" t="n">
        <v>0.011853174329506</v>
      </c>
      <c r="F262" s="99" t="n">
        <v>196.929161766167</v>
      </c>
      <c r="H262" s="124" t="s">
        <v>25</v>
      </c>
      <c r="I262" s="125" t="s">
        <v>26</v>
      </c>
      <c r="J262" s="123" t="n">
        <v>0.224087244330772</v>
      </c>
    </row>
    <row r="263" customFormat="false" ht="22.5" hidden="false" customHeight="false" outlineLevel="0" collapsed="false">
      <c r="B263" s="40" t="s">
        <v>27</v>
      </c>
      <c r="C263" s="41" t="s">
        <v>79</v>
      </c>
      <c r="D263" s="100" t="n">
        <v>5656224783.89385</v>
      </c>
      <c r="E263" s="98" t="n">
        <v>0.0125037972554122</v>
      </c>
      <c r="F263" s="99" t="n">
        <v>111.13816674533</v>
      </c>
      <c r="H263" s="124" t="s">
        <v>29</v>
      </c>
      <c r="I263" s="122" t="s">
        <v>30</v>
      </c>
      <c r="J263" s="123" t="n">
        <v>0.28727744022855</v>
      </c>
    </row>
    <row r="264" customFormat="false" ht="22.5" hidden="false" customHeight="false" outlineLevel="0" collapsed="false">
      <c r="B264" s="40" t="s">
        <v>31</v>
      </c>
      <c r="C264" s="43" t="s">
        <v>80</v>
      </c>
      <c r="D264" s="126" t="n">
        <v>1037049776.47519</v>
      </c>
      <c r="E264" s="127" t="n">
        <v>0.0124458348081931</v>
      </c>
      <c r="F264" s="99" t="n">
        <v>20.2974323961476</v>
      </c>
      <c r="H264" s="124" t="s">
        <v>33</v>
      </c>
      <c r="I264" s="122" t="s">
        <v>34</v>
      </c>
      <c r="J264" s="123" t="n">
        <v>0.265290356275263</v>
      </c>
    </row>
    <row r="265" customFormat="false" ht="22.5" hidden="false" customHeight="false" outlineLevel="0" collapsed="false">
      <c r="B265" s="40" t="s">
        <v>35</v>
      </c>
      <c r="C265" s="41" t="s">
        <v>81</v>
      </c>
      <c r="D265" s="126" t="n">
        <v>2821335477.98495</v>
      </c>
      <c r="E265" s="127" t="n">
        <v>0.0120431308051408</v>
      </c>
      <c r="F265" s="99" t="n">
        <v>54.0855530382234</v>
      </c>
      <c r="H265" s="124" t="s">
        <v>37</v>
      </c>
      <c r="I265" s="122" t="s">
        <v>38</v>
      </c>
      <c r="J265" s="123" t="n">
        <v>0.0287675282370268</v>
      </c>
    </row>
    <row r="266" customFormat="false" ht="22.5" hidden="false" customHeight="false" outlineLevel="0" collapsed="false">
      <c r="B266" s="44" t="s">
        <v>39</v>
      </c>
      <c r="C266" s="41" t="s">
        <v>82</v>
      </c>
      <c r="D266" s="100" t="n">
        <v>3187251.22458572</v>
      </c>
      <c r="E266" s="103" t="n">
        <v>7.64055145196666</v>
      </c>
      <c r="F266" s="99" t="n">
        <v>38.2679895271001</v>
      </c>
      <c r="H266" s="124" t="s">
        <v>42</v>
      </c>
      <c r="I266" s="122" t="s">
        <v>43</v>
      </c>
      <c r="J266" s="123" t="n">
        <v>0.0148294841674846</v>
      </c>
    </row>
    <row r="267" customFormat="false" ht="12.75" hidden="false" customHeight="false" outlineLevel="0" collapsed="false">
      <c r="B267" s="47" t="s">
        <v>44</v>
      </c>
      <c r="C267" s="48"/>
      <c r="D267" s="104"/>
      <c r="E267" s="105"/>
      <c r="F267" s="106" t="n">
        <v>0.377525331408426</v>
      </c>
      <c r="H267" s="124" t="s">
        <v>45</v>
      </c>
      <c r="I267" s="122" t="s">
        <v>46</v>
      </c>
      <c r="J267" s="123" t="n">
        <v>0.428733089902822</v>
      </c>
    </row>
    <row r="268" customFormat="false" ht="23.25" hidden="false" customHeight="true" outlineLevel="0" collapsed="false">
      <c r="B268" s="52" t="s">
        <v>47</v>
      </c>
      <c r="C268" s="107" t="s">
        <v>83</v>
      </c>
      <c r="D268" s="108" t="n">
        <v>3224396276.45254</v>
      </c>
      <c r="E268" s="109" t="n">
        <v>0.018791449824662</v>
      </c>
      <c r="F268" s="110" t="n">
        <v>95.2145556116623</v>
      </c>
      <c r="H268" s="124" t="s">
        <v>49</v>
      </c>
      <c r="I268" s="124"/>
      <c r="J268" s="128" t="s">
        <v>56</v>
      </c>
    </row>
    <row r="269" customFormat="false" ht="12.75" hidden="false" customHeight="false" outlineLevel="0" collapsed="false">
      <c r="B269" s="58" t="s">
        <v>50</v>
      </c>
      <c r="C269" s="59"/>
      <c r="D269" s="112"/>
      <c r="E269" s="113"/>
      <c r="F269" s="106" t="n">
        <v>272.823370816774</v>
      </c>
    </row>
    <row r="270" customFormat="false" ht="56.25" hidden="false" customHeight="false" outlineLevel="0" collapsed="false">
      <c r="B270" s="40" t="s">
        <v>51</v>
      </c>
      <c r="C270" s="41" t="s">
        <v>84</v>
      </c>
      <c r="D270" s="100" t="n">
        <v>3049567996.81681</v>
      </c>
      <c r="E270" s="98" t="n">
        <v>0.0100305530353287</v>
      </c>
      <c r="F270" s="99" t="n">
        <v>48.0681983994332</v>
      </c>
    </row>
    <row r="271" customFormat="false" ht="33.75" hidden="false" customHeight="false" outlineLevel="0" collapsed="false">
      <c r="B271" s="40" t="s">
        <v>53</v>
      </c>
      <c r="C271" s="63" t="s">
        <v>85</v>
      </c>
      <c r="D271" s="100" t="n">
        <v>6578858342.9705</v>
      </c>
      <c r="E271" s="98" t="n">
        <v>0.0217402490454682</v>
      </c>
      <c r="F271" s="99" t="n">
        <v>224.755172417341</v>
      </c>
    </row>
    <row r="272" customFormat="false" ht="12.75" hidden="false" customHeight="false" outlineLevel="0" collapsed="false">
      <c r="B272" s="64" t="s">
        <v>55</v>
      </c>
      <c r="C272" s="59"/>
      <c r="D272" s="114"/>
      <c r="E272" s="113"/>
      <c r="F272" s="106" t="n">
        <v>4.75294394472489</v>
      </c>
    </row>
    <row r="273" customFormat="false" ht="12.75" hidden="false" customHeight="false" outlineLevel="0" collapsed="false">
      <c r="B273" s="70" t="s">
        <v>88</v>
      </c>
      <c r="C273" s="71"/>
      <c r="D273" s="126" t="s">
        <v>41</v>
      </c>
      <c r="E273" s="127" t="e">
        <f aca="false"/>
        <v>#VALUE!</v>
      </c>
      <c r="F273" s="99" t="s">
        <v>41</v>
      </c>
      <c r="G273" s="129" t="s">
        <v>88</v>
      </c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116" t="s">
        <v>3</v>
      </c>
      <c r="I275" s="116"/>
      <c r="J275" s="117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18" t="s">
        <v>8</v>
      </c>
      <c r="I276" s="119" t="s">
        <v>9</v>
      </c>
      <c r="J276" s="120"/>
    </row>
    <row r="277" customFormat="false" ht="12.75" hidden="false" customHeight="false" outlineLevel="0" collapsed="false">
      <c r="B277" s="17"/>
      <c r="C277" s="18" t="s">
        <v>9</v>
      </c>
      <c r="D277" s="86" t="s">
        <v>10</v>
      </c>
      <c r="E277" s="18"/>
      <c r="F277" s="87" t="s">
        <v>11</v>
      </c>
      <c r="H277" s="121" t="s">
        <v>12</v>
      </c>
      <c r="I277" s="122" t="s">
        <v>13</v>
      </c>
      <c r="J277" s="123" t="s">
        <v>56</v>
      </c>
    </row>
    <row r="278" customFormat="false" ht="12.75" hidden="false" customHeight="false" outlineLevel="0" collapsed="false">
      <c r="B278" s="24"/>
      <c r="C278" s="25"/>
      <c r="D278" s="91" t="s">
        <v>14</v>
      </c>
      <c r="E278" s="92" t="s">
        <v>15</v>
      </c>
      <c r="F278" s="93" t="s">
        <v>16</v>
      </c>
      <c r="H278" s="121" t="s">
        <v>17</v>
      </c>
      <c r="I278" s="122" t="s">
        <v>18</v>
      </c>
      <c r="J278" s="123" t="s">
        <v>56</v>
      </c>
    </row>
    <row r="279" customFormat="false" ht="12.75" hidden="false" customHeight="false" outlineLevel="0" collapsed="false">
      <c r="B279" s="29" t="s">
        <v>19</v>
      </c>
      <c r="C279" s="30"/>
      <c r="D279" s="31"/>
      <c r="E279" s="31"/>
      <c r="F279" s="94" t="n">
        <v>410.261182859125</v>
      </c>
      <c r="H279" s="124" t="s">
        <v>21</v>
      </c>
      <c r="I279" s="125" t="s">
        <v>22</v>
      </c>
      <c r="J279" s="123" t="n">
        <v>0.0777061458150028</v>
      </c>
    </row>
    <row r="280" customFormat="false" ht="33.75" hidden="false" customHeight="false" outlineLevel="0" collapsed="false">
      <c r="B280" s="35" t="s">
        <v>23</v>
      </c>
      <c r="C280" s="36" t="s">
        <v>78</v>
      </c>
      <c r="D280" s="97" t="n">
        <v>10192150308.9425</v>
      </c>
      <c r="E280" s="98" t="n">
        <v>0.0118738591725873</v>
      </c>
      <c r="F280" s="99" t="n">
        <v>190.174533110925</v>
      </c>
      <c r="H280" s="124" t="s">
        <v>25</v>
      </c>
      <c r="I280" s="125" t="s">
        <v>26</v>
      </c>
      <c r="J280" s="123" t="n">
        <v>0.223330308701377</v>
      </c>
    </row>
    <row r="281" customFormat="false" ht="22.5" hidden="false" customHeight="false" outlineLevel="0" collapsed="false">
      <c r="B281" s="40" t="s">
        <v>27</v>
      </c>
      <c r="C281" s="41" t="s">
        <v>79</v>
      </c>
      <c r="D281" s="100" t="n">
        <v>5649343228.06323</v>
      </c>
      <c r="E281" s="98" t="n">
        <v>0.0125128553876065</v>
      </c>
      <c r="F281" s="99" t="n">
        <v>111.083366189257</v>
      </c>
      <c r="H281" s="124" t="s">
        <v>29</v>
      </c>
      <c r="I281" s="122" t="s">
        <v>30</v>
      </c>
      <c r="J281" s="123" t="n">
        <v>0.28753885964989</v>
      </c>
    </row>
    <row r="282" customFormat="false" ht="22.5" hidden="false" customHeight="false" outlineLevel="0" collapsed="false">
      <c r="B282" s="40" t="s">
        <v>31</v>
      </c>
      <c r="C282" s="43" t="s">
        <v>80</v>
      </c>
      <c r="D282" s="126" t="n">
        <v>1005182148.02699</v>
      </c>
      <c r="E282" s="127" t="n">
        <v>0.0124432970068537</v>
      </c>
      <c r="F282" s="99" t="n">
        <v>19.6655640232206</v>
      </c>
      <c r="H282" s="124" t="s">
        <v>33</v>
      </c>
      <c r="I282" s="122" t="s">
        <v>34</v>
      </c>
      <c r="J282" s="123" t="n">
        <v>0.265590918610731</v>
      </c>
    </row>
    <row r="283" customFormat="false" ht="22.5" hidden="false" customHeight="false" outlineLevel="0" collapsed="false">
      <c r="B283" s="40" t="s">
        <v>35</v>
      </c>
      <c r="C283" s="41" t="s">
        <v>81</v>
      </c>
      <c r="D283" s="126" t="n">
        <v>2657002649.47706</v>
      </c>
      <c r="E283" s="127" t="n">
        <v>0.0120139143773</v>
      </c>
      <c r="F283" s="99" t="n">
        <v>50.7236654564094</v>
      </c>
      <c r="H283" s="124" t="s">
        <v>37</v>
      </c>
      <c r="I283" s="122" t="s">
        <v>38</v>
      </c>
      <c r="J283" s="123" t="n">
        <v>0.0284914946908499</v>
      </c>
    </row>
    <row r="284" customFormat="false" ht="22.5" hidden="false" customHeight="false" outlineLevel="0" collapsed="false">
      <c r="B284" s="44" t="s">
        <v>39</v>
      </c>
      <c r="C284" s="41" t="s">
        <v>82</v>
      </c>
      <c r="D284" s="100" t="n">
        <v>3187363.3181921</v>
      </c>
      <c r="E284" s="103" t="n">
        <v>7.63282569128218</v>
      </c>
      <c r="F284" s="99" t="n">
        <v>38.2306392640026</v>
      </c>
      <c r="H284" s="124" t="s">
        <v>42</v>
      </c>
      <c r="I284" s="122" t="s">
        <v>43</v>
      </c>
      <c r="J284" s="123" t="n">
        <v>0.0148520444644084</v>
      </c>
    </row>
    <row r="285" customFormat="false" ht="12.75" hidden="false" customHeight="false" outlineLevel="0" collapsed="false">
      <c r="B285" s="47" t="s">
        <v>44</v>
      </c>
      <c r="C285" s="48"/>
      <c r="D285" s="104"/>
      <c r="E285" s="105"/>
      <c r="F285" s="106" t="n">
        <v>0.383414815310377</v>
      </c>
      <c r="H285" s="124" t="s">
        <v>45</v>
      </c>
      <c r="I285" s="122" t="s">
        <v>46</v>
      </c>
      <c r="J285" s="123" t="n">
        <v>0.423323955011693</v>
      </c>
    </row>
    <row r="286" customFormat="false" ht="23.25" hidden="false" customHeight="true" outlineLevel="0" collapsed="false">
      <c r="B286" s="52" t="s">
        <v>47</v>
      </c>
      <c r="C286" s="107" t="s">
        <v>83</v>
      </c>
      <c r="D286" s="108" t="n">
        <v>3169182152.73129</v>
      </c>
      <c r="E286" s="109" t="n">
        <v>0.0188093297697116</v>
      </c>
      <c r="F286" s="110" t="n">
        <v>93.6731591887259</v>
      </c>
      <c r="H286" s="124" t="s">
        <v>49</v>
      </c>
      <c r="I286" s="124"/>
      <c r="J286" s="128" t="s">
        <v>56</v>
      </c>
    </row>
    <row r="287" customFormat="false" ht="12.75" hidden="false" customHeight="false" outlineLevel="0" collapsed="false">
      <c r="B287" s="58" t="s">
        <v>50</v>
      </c>
      <c r="C287" s="59"/>
      <c r="D287" s="112"/>
      <c r="E287" s="113"/>
      <c r="F287" s="106" t="n">
        <v>267.089061230631</v>
      </c>
    </row>
    <row r="288" customFormat="false" ht="56.25" hidden="false" customHeight="false" outlineLevel="0" collapsed="false">
      <c r="B288" s="40" t="s">
        <v>51</v>
      </c>
      <c r="C288" s="41" t="s">
        <v>84</v>
      </c>
      <c r="D288" s="100" t="n">
        <v>2994334692.09072</v>
      </c>
      <c r="E288" s="98" t="n">
        <v>0.0100311202970955</v>
      </c>
      <c r="F288" s="99" t="n">
        <v>47.2002637953449</v>
      </c>
    </row>
    <row r="289" customFormat="false" ht="33.75" hidden="false" customHeight="false" outlineLevel="0" collapsed="false">
      <c r="B289" s="40" t="s">
        <v>53</v>
      </c>
      <c r="C289" s="63" t="s">
        <v>85</v>
      </c>
      <c r="D289" s="100" t="n">
        <v>6351855845.29283</v>
      </c>
      <c r="E289" s="98" t="n">
        <v>0.0220296615886274</v>
      </c>
      <c r="F289" s="99" t="n">
        <v>219.888797435286</v>
      </c>
    </row>
    <row r="290" customFormat="false" ht="12.75" hidden="false" customHeight="false" outlineLevel="0" collapsed="false">
      <c r="B290" s="64" t="s">
        <v>55</v>
      </c>
      <c r="C290" s="59"/>
      <c r="D290" s="114"/>
      <c r="E290" s="113"/>
      <c r="F290" s="106" t="n">
        <v>4.72858559725306</v>
      </c>
    </row>
    <row r="291" customFormat="false" ht="12.75" hidden="false" customHeight="false" outlineLevel="0" collapsed="false">
      <c r="B291" s="70" t="s">
        <v>88</v>
      </c>
      <c r="C291" s="71"/>
      <c r="D291" s="126" t="s">
        <v>41</v>
      </c>
      <c r="E291" s="127" t="e">
        <f aca="false"/>
        <v>#VALUE!</v>
      </c>
      <c r="F291" s="99" t="s">
        <v>41</v>
      </c>
      <c r="G291" s="129" t="s">
        <v>88</v>
      </c>
    </row>
    <row r="293" customFormat="false" ht="12.75" hidden="false" customHeight="false" outlineLevel="0" collapsed="false">
      <c r="A293" s="6" t="n">
        <v>2006</v>
      </c>
      <c r="B293" s="5"/>
      <c r="C293" s="3"/>
      <c r="D293" s="3"/>
      <c r="E293" s="3"/>
      <c r="F293" s="4"/>
      <c r="H293" s="116" t="s">
        <v>3</v>
      </c>
      <c r="I293" s="116"/>
      <c r="J293" s="117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18" t="s">
        <v>8</v>
      </c>
      <c r="I294" s="119" t="s">
        <v>9</v>
      </c>
      <c r="J294" s="120"/>
    </row>
    <row r="295" customFormat="false" ht="12.75" hidden="false" customHeight="false" outlineLevel="0" collapsed="false">
      <c r="B295" s="17"/>
      <c r="C295" s="18" t="s">
        <v>9</v>
      </c>
      <c r="D295" s="86" t="s">
        <v>10</v>
      </c>
      <c r="E295" s="18"/>
      <c r="F295" s="87" t="s">
        <v>11</v>
      </c>
      <c r="H295" s="121" t="s">
        <v>12</v>
      </c>
      <c r="I295" s="122" t="s">
        <v>13</v>
      </c>
      <c r="J295" s="123" t="s">
        <v>56</v>
      </c>
    </row>
    <row r="296" customFormat="false" ht="12.75" hidden="false" customHeight="false" outlineLevel="0" collapsed="false">
      <c r="B296" s="24"/>
      <c r="C296" s="25"/>
      <c r="D296" s="91" t="s">
        <v>14</v>
      </c>
      <c r="E296" s="92" t="s">
        <v>15</v>
      </c>
      <c r="F296" s="93" t="s">
        <v>16</v>
      </c>
      <c r="H296" s="121" t="s">
        <v>17</v>
      </c>
      <c r="I296" s="122" t="s">
        <v>18</v>
      </c>
      <c r="J296" s="123" t="s">
        <v>56</v>
      </c>
    </row>
    <row r="297" customFormat="false" ht="12.75" hidden="false" customHeight="false" outlineLevel="0" collapsed="false">
      <c r="B297" s="29" t="s">
        <v>19</v>
      </c>
      <c r="C297" s="30"/>
      <c r="D297" s="31"/>
      <c r="E297" s="31"/>
      <c r="F297" s="94" t="n">
        <v>404.719691981002</v>
      </c>
      <c r="H297" s="124" t="s">
        <v>21</v>
      </c>
      <c r="I297" s="125" t="s">
        <v>22</v>
      </c>
      <c r="J297" s="123" t="n">
        <v>0.0782008489317127</v>
      </c>
    </row>
    <row r="298" customFormat="false" ht="33.75" hidden="false" customHeight="false" outlineLevel="0" collapsed="false">
      <c r="B298" s="35" t="s">
        <v>23</v>
      </c>
      <c r="C298" s="36" t="s">
        <v>78</v>
      </c>
      <c r="D298" s="97" t="n">
        <v>10123010893.0651</v>
      </c>
      <c r="E298" s="98" t="n">
        <v>0.0118192975341091</v>
      </c>
      <c r="F298" s="99" t="n">
        <v>188.016522078258</v>
      </c>
      <c r="H298" s="124" t="s">
        <v>25</v>
      </c>
      <c r="I298" s="125" t="s">
        <v>26</v>
      </c>
      <c r="J298" s="123" t="n">
        <v>0.223916702423074</v>
      </c>
    </row>
    <row r="299" customFormat="false" ht="22.5" hidden="false" customHeight="false" outlineLevel="0" collapsed="false">
      <c r="B299" s="40" t="s">
        <v>27</v>
      </c>
      <c r="C299" s="41" t="s">
        <v>79</v>
      </c>
      <c r="D299" s="100" t="n">
        <v>5668707291.51042</v>
      </c>
      <c r="E299" s="98" t="n">
        <v>0.0124927446133203</v>
      </c>
      <c r="F299" s="99" t="n">
        <v>111.284976755081</v>
      </c>
      <c r="H299" s="124" t="s">
        <v>29</v>
      </c>
      <c r="I299" s="122" t="s">
        <v>30</v>
      </c>
      <c r="J299" s="123" t="n">
        <v>0.305347304411323</v>
      </c>
    </row>
    <row r="300" customFormat="false" ht="22.5" hidden="false" customHeight="false" outlineLevel="0" collapsed="false">
      <c r="B300" s="40" t="s">
        <v>31</v>
      </c>
      <c r="C300" s="43" t="s">
        <v>80</v>
      </c>
      <c r="D300" s="126" t="n">
        <v>980325504.015208</v>
      </c>
      <c r="E300" s="127" t="n">
        <v>0.0124418355625414</v>
      </c>
      <c r="F300" s="99" t="n">
        <v>19.1868229471797</v>
      </c>
      <c r="H300" s="124" t="s">
        <v>33</v>
      </c>
      <c r="I300" s="122" t="s">
        <v>34</v>
      </c>
      <c r="J300" s="123" t="n">
        <v>0.262364184025081</v>
      </c>
    </row>
    <row r="301" customFormat="false" ht="22.5" hidden="false" customHeight="false" outlineLevel="0" collapsed="false">
      <c r="B301" s="40" t="s">
        <v>35</v>
      </c>
      <c r="C301" s="41" t="s">
        <v>81</v>
      </c>
      <c r="D301" s="126" t="n">
        <v>2501364701.23677</v>
      </c>
      <c r="E301" s="127" t="n">
        <v>0.0119817929399006</v>
      </c>
      <c r="F301" s="99" t="n">
        <v>47.6634452481738</v>
      </c>
      <c r="H301" s="124" t="s">
        <v>37</v>
      </c>
      <c r="I301" s="122" t="s">
        <v>38</v>
      </c>
      <c r="J301" s="123" t="n">
        <v>0.0283841554248192</v>
      </c>
    </row>
    <row r="302" customFormat="false" ht="22.5" hidden="false" customHeight="false" outlineLevel="0" collapsed="false">
      <c r="B302" s="44" t="s">
        <v>39</v>
      </c>
      <c r="C302" s="41" t="s">
        <v>82</v>
      </c>
      <c r="D302" s="100" t="n">
        <v>3182312.35191264</v>
      </c>
      <c r="E302" s="103" t="n">
        <v>7.63378194865962</v>
      </c>
      <c r="F302" s="99" t="n">
        <v>38.1748377796142</v>
      </c>
      <c r="H302" s="124" t="s">
        <v>42</v>
      </c>
      <c r="I302" s="122" t="s">
        <v>43</v>
      </c>
      <c r="J302" s="123" t="n">
        <v>0.0136998313573337</v>
      </c>
    </row>
    <row r="303" customFormat="false" ht="12.75" hidden="false" customHeight="false" outlineLevel="0" collapsed="false">
      <c r="B303" s="47" t="s">
        <v>44</v>
      </c>
      <c r="C303" s="48"/>
      <c r="D303" s="104"/>
      <c r="E303" s="105"/>
      <c r="F303" s="106" t="n">
        <v>0.393087172695328</v>
      </c>
      <c r="H303" s="124" t="s">
        <v>45</v>
      </c>
      <c r="I303" s="122" t="s">
        <v>46</v>
      </c>
      <c r="J303" s="123" t="n">
        <v>0.444614293785654</v>
      </c>
    </row>
    <row r="304" customFormat="false" ht="23.25" hidden="false" customHeight="true" outlineLevel="0" collapsed="false">
      <c r="B304" s="52" t="s">
        <v>47</v>
      </c>
      <c r="C304" s="107" t="s">
        <v>83</v>
      </c>
      <c r="D304" s="108" t="n">
        <v>3162103855.99073</v>
      </c>
      <c r="E304" s="109" t="n">
        <v>0.0188539592956981</v>
      </c>
      <c r="F304" s="110" t="n">
        <v>93.6857073265444</v>
      </c>
      <c r="H304" s="124" t="s">
        <v>49</v>
      </c>
      <c r="I304" s="124"/>
      <c r="J304" s="128" t="s">
        <v>56</v>
      </c>
    </row>
    <row r="305" customFormat="false" ht="12.75" hidden="false" customHeight="false" outlineLevel="0" collapsed="false">
      <c r="B305" s="58" t="s">
        <v>50</v>
      </c>
      <c r="C305" s="59"/>
      <c r="D305" s="112"/>
      <c r="E305" s="113"/>
      <c r="F305" s="106" t="n">
        <v>266.014850906008</v>
      </c>
    </row>
    <row r="306" customFormat="false" ht="56.25" hidden="false" customHeight="false" outlineLevel="0" collapsed="false">
      <c r="B306" s="40" t="s">
        <v>51</v>
      </c>
      <c r="C306" s="41" t="s">
        <v>84</v>
      </c>
      <c r="D306" s="100" t="n">
        <v>2987175547.85406</v>
      </c>
      <c r="E306" s="98" t="n">
        <v>0.0100313983435505</v>
      </c>
      <c r="F306" s="99" t="n">
        <v>47.0887180384308</v>
      </c>
    </row>
    <row r="307" customFormat="false" ht="33.75" hidden="false" customHeight="false" outlineLevel="0" collapsed="false">
      <c r="B307" s="40" t="s">
        <v>53</v>
      </c>
      <c r="C307" s="63" t="s">
        <v>85</v>
      </c>
      <c r="D307" s="100" t="n">
        <v>6366451450.94238</v>
      </c>
      <c r="E307" s="98" t="n">
        <v>0.0218829329148529</v>
      </c>
      <c r="F307" s="99" t="n">
        <v>218.926132867577</v>
      </c>
    </row>
    <row r="308" customFormat="false" ht="12.75" hidden="false" customHeight="false" outlineLevel="0" collapsed="false">
      <c r="B308" s="64" t="s">
        <v>55</v>
      </c>
      <c r="C308" s="59"/>
      <c r="D308" s="114"/>
      <c r="E308" s="113"/>
      <c r="F308" s="106" t="n">
        <v>4.75934391422925</v>
      </c>
    </row>
    <row r="309" customFormat="false" ht="12.75" hidden="false" customHeight="false" outlineLevel="0" collapsed="false">
      <c r="B309" s="70" t="s">
        <v>88</v>
      </c>
      <c r="C309" s="71"/>
      <c r="D309" s="126" t="s">
        <v>41</v>
      </c>
      <c r="E309" s="127" t="e">
        <f aca="false"/>
        <v>#VALUE!</v>
      </c>
      <c r="F309" s="99" t="s">
        <v>41</v>
      </c>
      <c r="G309" s="129" t="s">
        <v>88</v>
      </c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6192322961266</v>
      </c>
      <c r="H9" s="33" t="s">
        <v>21</v>
      </c>
      <c r="I9" s="34" t="s">
        <v>22</v>
      </c>
      <c r="J9" s="23" t="n">
        <v>0.0216333666333666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1738000</v>
      </c>
      <c r="E10" s="38" t="n">
        <v>0.0124999999999286</v>
      </c>
      <c r="F10" s="39" t="n">
        <v>7.69485357142857</v>
      </c>
      <c r="H10" s="33" t="s">
        <v>25</v>
      </c>
      <c r="I10" s="34" t="s">
        <v>26</v>
      </c>
      <c r="J10" s="23" t="n">
        <v>0.26250944306238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78898224.627009</v>
      </c>
      <c r="E11" s="38" t="n">
        <v>0.0124999999999286</v>
      </c>
      <c r="F11" s="39" t="n">
        <v>3.51407226945911</v>
      </c>
      <c r="H11" s="33" t="s">
        <v>29</v>
      </c>
      <c r="I11" s="22" t="s">
        <v>30</v>
      </c>
      <c r="J11" s="23" t="n">
        <v>0.11792358621102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6.5335136</v>
      </c>
      <c r="E12" s="38" t="n">
        <v>0.0124999999999286</v>
      </c>
      <c r="F12" s="39" t="n">
        <v>0.869246842622589</v>
      </c>
      <c r="H12" s="33" t="s">
        <v>33</v>
      </c>
      <c r="I12" s="22" t="s">
        <v>34</v>
      </c>
      <c r="J12" s="23" t="n">
        <v>0.383163108992139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322.0968331</v>
      </c>
      <c r="E13" s="38" t="n">
        <v>0.0124999999999285</v>
      </c>
      <c r="F13" s="39" t="n">
        <v>1.16522061261636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7987.4894315</v>
      </c>
      <c r="E14" s="45" t="n">
        <v>3.06677743403934</v>
      </c>
      <c r="F14" s="46" t="n">
        <v>0.375839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31432519117754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2063587.9352766</v>
      </c>
      <c r="E16" s="55" t="n">
        <v>0.0199999999998857</v>
      </c>
      <c r="F16" s="56" t="n">
        <v>1.0077127636801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2.215351403732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9284988.318301</v>
      </c>
      <c r="E18" s="38" t="n">
        <v>0.00999999999994287</v>
      </c>
      <c r="F18" s="39" t="n">
        <v>1.7173355307161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67222222.222222</v>
      </c>
      <c r="E19" s="38" t="n">
        <v>0.0249999999998572</v>
      </c>
      <c r="F19" s="39" t="n">
        <v>10.498015873015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9007501583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3862254093193</v>
      </c>
      <c r="H27" s="33" t="s">
        <v>21</v>
      </c>
      <c r="I27" s="34" t="s">
        <v>22</v>
      </c>
      <c r="J27" s="23" t="n">
        <v>0.021339579640415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6473000</v>
      </c>
      <c r="E28" s="38" t="n">
        <v>0.0124999999999286</v>
      </c>
      <c r="F28" s="39" t="n">
        <v>7.59143392857143</v>
      </c>
      <c r="H28" s="33" t="s">
        <v>25</v>
      </c>
      <c r="I28" s="34" t="s">
        <v>26</v>
      </c>
      <c r="J28" s="23" t="n">
        <v>0.257430224117133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79438992.56382</v>
      </c>
      <c r="E29" s="38" t="n">
        <v>0.0124999999999286</v>
      </c>
      <c r="F29" s="39" t="n">
        <v>3.52469449678932</v>
      </c>
      <c r="H29" s="33" t="s">
        <v>29</v>
      </c>
      <c r="I29" s="22" t="s">
        <v>30</v>
      </c>
      <c r="J29" s="23" t="n">
        <v>0.12100901768605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17294.7804505</v>
      </c>
      <c r="E30" s="38" t="n">
        <v>0.0124999999999286</v>
      </c>
      <c r="F30" s="39" t="n">
        <v>0.762482576044563</v>
      </c>
      <c r="H30" s="33" t="s">
        <v>33</v>
      </c>
      <c r="I30" s="22" t="s">
        <v>34</v>
      </c>
      <c r="J30" s="23" t="n">
        <v>0.3766127570681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369.8574389</v>
      </c>
      <c r="E31" s="38" t="n">
        <v>0.0124999999999286</v>
      </c>
      <c r="F31" s="39" t="n">
        <v>1.13343940791398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7371.471881</v>
      </c>
      <c r="E32" s="45" t="n">
        <v>3.07750851633308</v>
      </c>
      <c r="F32" s="46" t="n">
        <v>0.374175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304697174859678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2815087.9051785</v>
      </c>
      <c r="E34" s="55" t="n">
        <v>0.0199999999998857</v>
      </c>
      <c r="F34" s="56" t="n">
        <v>1.0313313341627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911547430446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6063119.311233</v>
      </c>
      <c r="E36" s="38" t="n">
        <v>0.00999999999994286</v>
      </c>
      <c r="F36" s="39" t="n">
        <v>1.6667061606050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0777777.777778</v>
      </c>
      <c r="E37" s="38" t="n">
        <v>0.0249999999998572</v>
      </c>
      <c r="F37" s="39" t="n">
        <v>10.244841269841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115483784551339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2.6675767770302</v>
      </c>
      <c r="H45" s="33" t="s">
        <v>21</v>
      </c>
      <c r="I45" s="34" t="s">
        <v>22</v>
      </c>
      <c r="J45" s="23" t="n">
        <v>0.0212882273342355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1634000</v>
      </c>
      <c r="E46" s="38" t="n">
        <v>0.0124999999999286</v>
      </c>
      <c r="F46" s="39" t="n">
        <v>7.103525</v>
      </c>
      <c r="H46" s="33" t="s">
        <v>25</v>
      </c>
      <c r="I46" s="34" t="s">
        <v>26</v>
      </c>
      <c r="J46" s="23" t="n">
        <v>0.25457421852507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81201011.681162</v>
      </c>
      <c r="E47" s="38" t="n">
        <v>0.0124999999999286</v>
      </c>
      <c r="F47" s="39" t="n">
        <v>3.55930558659425</v>
      </c>
      <c r="H47" s="33" t="s">
        <v>29</v>
      </c>
      <c r="I47" s="22" t="s">
        <v>30</v>
      </c>
      <c r="J47" s="23" t="n">
        <v>0.12062911376265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.2262339</v>
      </c>
      <c r="E48" s="38" t="n">
        <v>0.0124999999999286</v>
      </c>
      <c r="F48" s="39" t="n">
        <v>0.643216872301023</v>
      </c>
      <c r="H48" s="33" t="s">
        <v>33</v>
      </c>
      <c r="I48" s="22" t="s">
        <v>34</v>
      </c>
      <c r="J48" s="23" t="n">
        <v>0.38019484136181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158.014143</v>
      </c>
      <c r="E49" s="38" t="n">
        <v>0.0124999999999286</v>
      </c>
      <c r="F49" s="39" t="n">
        <v>0.987076318134952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7100.253296</v>
      </c>
      <c r="E50" s="45" t="n">
        <v>3.09062892194511</v>
      </c>
      <c r="F50" s="46" t="n">
        <v>0.374453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319299348040782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823749.5175229</v>
      </c>
      <c r="E52" s="55" t="n">
        <v>0.0199999999998858</v>
      </c>
      <c r="F52" s="56" t="n">
        <v>1.0316035562650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1.627025687559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04068301.329553</v>
      </c>
      <c r="E54" s="38" t="n">
        <v>0.00999999999994282</v>
      </c>
      <c r="F54" s="39" t="n">
        <v>1.6353590208929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54333333.333333</v>
      </c>
      <c r="E55" s="38" t="n">
        <v>0.0249999999998572</v>
      </c>
      <c r="F55" s="39" t="n">
        <v>9.9916666666666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133520550232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2390206720531</v>
      </c>
      <c r="H63" s="33" t="s">
        <v>21</v>
      </c>
      <c r="I63" s="34" t="s">
        <v>22</v>
      </c>
      <c r="J63" s="23" t="n">
        <v>0.0227365575247822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5331000</v>
      </c>
      <c r="E64" s="38" t="n">
        <v>0.0124999999999286</v>
      </c>
      <c r="F64" s="39" t="n">
        <v>6.39043035714286</v>
      </c>
      <c r="H64" s="33" t="s">
        <v>25</v>
      </c>
      <c r="I64" s="34" t="s">
        <v>26</v>
      </c>
      <c r="J64" s="23" t="n">
        <v>0.25027427047577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84942991.602014</v>
      </c>
      <c r="E65" s="38" t="n">
        <v>0.0124999999999285</v>
      </c>
      <c r="F65" s="39" t="n">
        <v>3.63280876361098</v>
      </c>
      <c r="H65" s="33" t="s">
        <v>29</v>
      </c>
      <c r="I65" s="22" t="s">
        <v>30</v>
      </c>
      <c r="J65" s="23" t="n">
        <v>0.12114437198879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.0849348</v>
      </c>
      <c r="E66" s="38" t="n">
        <v>0.0124999999999286</v>
      </c>
      <c r="F66" s="39" t="n">
        <v>0.826768703454077</v>
      </c>
      <c r="H66" s="33" t="s">
        <v>33</v>
      </c>
      <c r="I66" s="22" t="s">
        <v>34</v>
      </c>
      <c r="J66" s="23" t="n">
        <v>0.388163394351388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214.0721195</v>
      </c>
      <c r="E67" s="38" t="n">
        <v>0.0124999999999285</v>
      </c>
      <c r="F67" s="39" t="n">
        <v>1.0147738478452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82210.5112785</v>
      </c>
      <c r="E68" s="45" t="n">
        <v>2.89685694936205</v>
      </c>
      <c r="F68" s="46" t="n">
        <v>0.374239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37250791804655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3378521.4059483</v>
      </c>
      <c r="E70" s="55" t="n">
        <v>0.0199999999998858</v>
      </c>
      <c r="F70" s="56" t="n">
        <v>1.0490392441869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1.361553199809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03285708.674758</v>
      </c>
      <c r="E72" s="38" t="n">
        <v>0.00999999999994288</v>
      </c>
      <c r="F72" s="39" t="n">
        <v>1.62306113631763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47888888.888889</v>
      </c>
      <c r="E73" s="38" t="n">
        <v>0.0249999999998571</v>
      </c>
      <c r="F73" s="39" t="n">
        <v>9.7384920634920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183897181819754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1.9355924494791</v>
      </c>
      <c r="H81" s="33" t="s">
        <v>21</v>
      </c>
      <c r="I81" s="34" t="s">
        <v>22</v>
      </c>
      <c r="J81" s="23" t="n">
        <v>0.024098712446351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18339000</v>
      </c>
      <c r="E82" s="38" t="n">
        <v>0.0124999999999286</v>
      </c>
      <c r="F82" s="39" t="n">
        <v>6.2530875</v>
      </c>
      <c r="H82" s="33" t="s">
        <v>25</v>
      </c>
      <c r="I82" s="34" t="s">
        <v>26</v>
      </c>
      <c r="J82" s="23" t="n">
        <v>0.24481805130632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8715024.560905</v>
      </c>
      <c r="E83" s="38" t="n">
        <v>0.0124999999999286</v>
      </c>
      <c r="F83" s="39" t="n">
        <v>3.51047369673206</v>
      </c>
      <c r="H83" s="33" t="s">
        <v>29</v>
      </c>
      <c r="I83" s="22" t="s">
        <v>30</v>
      </c>
      <c r="J83" s="23" t="n">
        <v>0.12339014247323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.1057191</v>
      </c>
      <c r="E84" s="38" t="n">
        <v>0.0124999999999286</v>
      </c>
      <c r="F84" s="39" t="n">
        <v>0.777632921719482</v>
      </c>
      <c r="H84" s="33" t="s">
        <v>33</v>
      </c>
      <c r="I84" s="22" t="s">
        <v>34</v>
      </c>
      <c r="J84" s="23" t="n">
        <v>0.38949707845853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1724875.0341283</v>
      </c>
      <c r="E85" s="38" t="n">
        <v>0.0124999999999286</v>
      </c>
      <c r="F85" s="39" t="n">
        <v>1.01602433102752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84817.952043</v>
      </c>
      <c r="E86" s="45" t="n">
        <v>2.83882655433615</v>
      </c>
      <c r="F86" s="46" t="n">
        <v>0.378374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336373294744228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2674892.5717436</v>
      </c>
      <c r="E88" s="55" t="n">
        <v>0.0199999999998857</v>
      </c>
      <c r="F88" s="56" t="n">
        <v>1.0269251951119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1.040202372909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8947221.7104299</v>
      </c>
      <c r="E90" s="38" t="n">
        <v>0.00999999999994286</v>
      </c>
      <c r="F90" s="39" t="n">
        <v>1.5548849125924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1444444.444444</v>
      </c>
      <c r="E91" s="38" t="n">
        <v>0.0249999999998572</v>
      </c>
      <c r="F91" s="39" t="n">
        <v>9.4853174603174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174091377232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1.6677501625486</v>
      </c>
      <c r="H99" s="33" t="s">
        <v>21</v>
      </c>
      <c r="I99" s="34" t="s">
        <v>22</v>
      </c>
      <c r="J99" s="23" t="n">
        <v>0.024074074074074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08295000</v>
      </c>
      <c r="E100" s="38" t="n">
        <v>0.0124999999999286</v>
      </c>
      <c r="F100" s="39" t="n">
        <v>6.05579464285714</v>
      </c>
      <c r="H100" s="33" t="s">
        <v>25</v>
      </c>
      <c r="I100" s="34" t="s">
        <v>26</v>
      </c>
      <c r="J100" s="23" t="n">
        <v>0.237176490687135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73887701.189037</v>
      </c>
      <c r="E101" s="38" t="n">
        <v>0.0124999999999286</v>
      </c>
      <c r="F101" s="39" t="n">
        <v>3.41565127335609</v>
      </c>
      <c r="H101" s="33" t="s">
        <v>29</v>
      </c>
      <c r="I101" s="22" t="s">
        <v>30</v>
      </c>
      <c r="J101" s="23" t="n">
        <v>0.12947760072677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4.7007436</v>
      </c>
      <c r="E102" s="38" t="n">
        <v>0.0124999999999286</v>
      </c>
      <c r="F102" s="39" t="n">
        <v>0.730269467336034</v>
      </c>
      <c r="H102" s="33" t="s">
        <v>33</v>
      </c>
      <c r="I102" s="22" t="s">
        <v>34</v>
      </c>
      <c r="J102" s="23" t="n">
        <v>0.39110781524317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241297.8399683</v>
      </c>
      <c r="E103" s="38" t="n">
        <v>0.0124999999999286</v>
      </c>
      <c r="F103" s="39" t="n">
        <v>1.10473977899938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83002.943166</v>
      </c>
      <c r="E104" s="45" t="n">
        <v>2.76996201856207</v>
      </c>
      <c r="F104" s="46" t="n">
        <v>0.361295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29001020684244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3212881.4139255</v>
      </c>
      <c r="E106" s="55" t="n">
        <v>0.0199999999998857</v>
      </c>
      <c r="F106" s="56" t="n">
        <v>1.0438334158662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0.689341519636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2730823.9768767</v>
      </c>
      <c r="E108" s="38" t="n">
        <v>0.00999999999994288</v>
      </c>
      <c r="F108" s="39" t="n">
        <v>1.4571986624937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249999999998572</v>
      </c>
      <c r="F109" s="39" t="n">
        <v>9.2321428571428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177736158035513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2285966175949</v>
      </c>
      <c r="H117" s="33" t="s">
        <v>21</v>
      </c>
      <c r="I117" s="34" t="s">
        <v>22</v>
      </c>
      <c r="J117" s="23" t="n">
        <v>0.0228446423352645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4200750</v>
      </c>
      <c r="E118" s="38" t="n">
        <v>0.0124999999999286</v>
      </c>
      <c r="F118" s="39" t="n">
        <v>5.58251473214286</v>
      </c>
      <c r="H118" s="33" t="s">
        <v>25</v>
      </c>
      <c r="I118" s="34" t="s">
        <v>26</v>
      </c>
      <c r="J118" s="23" t="n">
        <v>0.23189910273170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5785431.805679</v>
      </c>
      <c r="E119" s="38" t="n">
        <v>0.0124999999999286</v>
      </c>
      <c r="F119" s="39" t="n">
        <v>3.45292812475442</v>
      </c>
      <c r="H119" s="33" t="s">
        <v>29</v>
      </c>
      <c r="I119" s="22" t="s">
        <v>30</v>
      </c>
      <c r="J119" s="23" t="n">
        <v>0.13009883419824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0.762473</v>
      </c>
      <c r="E120" s="38" t="n">
        <v>0.0124999999999286</v>
      </c>
      <c r="F120" s="39" t="n">
        <v>0.704180532834292</v>
      </c>
      <c r="H120" s="33" t="s">
        <v>33</v>
      </c>
      <c r="I120" s="22" t="s">
        <v>34</v>
      </c>
      <c r="J120" s="23" t="n">
        <v>0.3805552156160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204.3275863</v>
      </c>
      <c r="E121" s="38" t="n">
        <v>0.0124999999999285</v>
      </c>
      <c r="F121" s="39" t="n">
        <v>1.1240272278633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81594.1458585</v>
      </c>
      <c r="E122" s="45" t="n">
        <v>2.84626257425113</v>
      </c>
      <c r="F122" s="46" t="n">
        <v>0.364946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27351243032951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433773.8680034</v>
      </c>
      <c r="E124" s="55" t="n">
        <v>0.0199999999998857</v>
      </c>
      <c r="F124" s="56" t="n">
        <v>1.0507757501372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0.018703471287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89220523.9304086</v>
      </c>
      <c r="E126" s="38" t="n">
        <v>0.00999999999994288</v>
      </c>
      <c r="F126" s="39" t="n">
        <v>1.402036804620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19333333.333333</v>
      </c>
      <c r="E127" s="38" t="n">
        <v>0.0249999999998572</v>
      </c>
      <c r="F127" s="39" t="n">
        <v>8.6166666666666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178553842622768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2729892878829</v>
      </c>
      <c r="H135" s="33" t="s">
        <v>21</v>
      </c>
      <c r="I135" s="34" t="s">
        <v>22</v>
      </c>
      <c r="J135" s="23" t="n">
        <v>0.0214568845618915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1429000</v>
      </c>
      <c r="E136" s="38" t="n">
        <v>0.0124999999999286</v>
      </c>
      <c r="F136" s="39" t="n">
        <v>5.52806964285714</v>
      </c>
      <c r="H136" s="33" t="s">
        <v>25</v>
      </c>
      <c r="I136" s="34" t="s">
        <v>26</v>
      </c>
      <c r="J136" s="23" t="n">
        <v>0.233647499372919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74361034.4603</v>
      </c>
      <c r="E137" s="38" t="n">
        <v>0.0124999999999286</v>
      </c>
      <c r="F137" s="39" t="n">
        <v>3.42494889118446</v>
      </c>
      <c r="H137" s="33" t="s">
        <v>29</v>
      </c>
      <c r="I137" s="22" t="s">
        <v>30</v>
      </c>
      <c r="J137" s="23" t="n">
        <v>0.12750413119726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8.6969418</v>
      </c>
      <c r="E138" s="38" t="n">
        <v>0.0124999999999286</v>
      </c>
      <c r="F138" s="39" t="n">
        <v>0.852183920832784</v>
      </c>
      <c r="H138" s="33" t="s">
        <v>33</v>
      </c>
      <c r="I138" s="22" t="s">
        <v>34</v>
      </c>
      <c r="J138" s="23" t="n">
        <v>0.3732986734489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5969.6804331</v>
      </c>
      <c r="E139" s="38" t="n">
        <v>0.0124999999999286</v>
      </c>
      <c r="F139" s="39" t="n">
        <v>1.10954583300851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7009.992884</v>
      </c>
      <c r="E140" s="45" t="n">
        <v>2.96028524241829</v>
      </c>
      <c r="F140" s="46" t="n">
        <v>0.358241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27585541760993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444190.8187263</v>
      </c>
      <c r="E142" s="55" t="n">
        <v>0.0199999999998857</v>
      </c>
      <c r="F142" s="56" t="n">
        <v>1.019674568588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9.7407534032834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88199458.9968284</v>
      </c>
      <c r="E144" s="38" t="n">
        <v>0.00999999999994286</v>
      </c>
      <c r="F144" s="39" t="n">
        <v>1.3859914985215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2666666.666667</v>
      </c>
      <c r="E145" s="38" t="n">
        <v>0.0249999999998571</v>
      </c>
      <c r="F145" s="39" t="n">
        <v>8.354761904761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165248679518105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3487735970675</v>
      </c>
      <c r="H153" s="33" t="s">
        <v>21</v>
      </c>
      <c r="I153" s="34" t="s">
        <v>22</v>
      </c>
      <c r="J153" s="23" t="n">
        <v>0.0220127118644068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6966000</v>
      </c>
      <c r="E154" s="38" t="n">
        <v>0.0124999999999286</v>
      </c>
      <c r="F154" s="39" t="n">
        <v>5.44040357142857</v>
      </c>
      <c r="H154" s="33" t="s">
        <v>25</v>
      </c>
      <c r="I154" s="34" t="s">
        <v>26</v>
      </c>
      <c r="J154" s="23" t="n">
        <v>0.23466403704987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7823452.147572</v>
      </c>
      <c r="E155" s="38" t="n">
        <v>0.0124999999999286</v>
      </c>
      <c r="F155" s="39" t="n">
        <v>3.49296066718445</v>
      </c>
      <c r="H155" s="33" t="s">
        <v>29</v>
      </c>
      <c r="I155" s="22" t="s">
        <v>30</v>
      </c>
      <c r="J155" s="23" t="n">
        <v>0.12483661273729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2.571866</v>
      </c>
      <c r="E156" s="38" t="n">
        <v>0.0124999999999286</v>
      </c>
      <c r="F156" s="39" t="n">
        <v>0.942989979090225</v>
      </c>
      <c r="H156" s="33" t="s">
        <v>33</v>
      </c>
      <c r="I156" s="22" t="s">
        <v>34</v>
      </c>
      <c r="J156" s="23" t="n">
        <v>0.363087287739519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372.0403607</v>
      </c>
      <c r="E157" s="38" t="n">
        <v>0.0124999999999286</v>
      </c>
      <c r="F157" s="39" t="n">
        <v>1.10902337936423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6827.336993</v>
      </c>
      <c r="E158" s="45" t="n">
        <v>3.01002233124062</v>
      </c>
      <c r="F158" s="46" t="n">
        <v>0.363396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27735780564212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281160.7275307</v>
      </c>
      <c r="E160" s="55" t="n">
        <v>0.0199999999998856</v>
      </c>
      <c r="F160" s="56" t="n">
        <v>1.0145507657223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9.5286625469525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8869434.8060737</v>
      </c>
      <c r="E162" s="38" t="n">
        <v>0.00999999999994286</v>
      </c>
      <c r="F162" s="39" t="n">
        <v>1.3965196898097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249999999998572</v>
      </c>
      <c r="F163" s="39" t="n">
        <v>8.1321428571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17265457589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6765622967814</v>
      </c>
      <c r="H171" s="33" t="s">
        <v>21</v>
      </c>
      <c r="I171" s="34" t="s">
        <v>22</v>
      </c>
      <c r="J171" s="23" t="n">
        <v>0.022028059865105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6936700</v>
      </c>
      <c r="E172" s="38" t="n">
        <v>0.0124999999999286</v>
      </c>
      <c r="F172" s="39" t="n">
        <v>5.04697089285714</v>
      </c>
      <c r="H172" s="33" t="s">
        <v>25</v>
      </c>
      <c r="I172" s="34" t="s">
        <v>26</v>
      </c>
      <c r="J172" s="23" t="n">
        <v>0.2353855155109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74920558.105933</v>
      </c>
      <c r="E173" s="38" t="n">
        <v>0.0124999999999286</v>
      </c>
      <c r="F173" s="39" t="n">
        <v>3.43593953422368</v>
      </c>
      <c r="H173" s="33" t="s">
        <v>29</v>
      </c>
      <c r="I173" s="22" t="s">
        <v>30</v>
      </c>
      <c r="J173" s="23" t="n">
        <v>0.1250781301273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.4839303</v>
      </c>
      <c r="E174" s="38" t="n">
        <v>0.0124999999999286</v>
      </c>
      <c r="F174" s="39" t="n">
        <v>0.763241413077203</v>
      </c>
      <c r="H174" s="33" t="s">
        <v>33</v>
      </c>
      <c r="I174" s="22" t="s">
        <v>34</v>
      </c>
      <c r="J174" s="23" t="n">
        <v>0.35562083448395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194.1553702</v>
      </c>
      <c r="E175" s="38" t="n">
        <v>0.0124999999999285</v>
      </c>
      <c r="F175" s="39" t="n">
        <v>1.07499845662334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7345.986971</v>
      </c>
      <c r="E176" s="45" t="n">
        <v>2.92415006367144</v>
      </c>
      <c r="F176" s="46" t="n">
        <v>0.355412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26807955421932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416513.9329708</v>
      </c>
      <c r="E178" s="55" t="n">
        <v>0.0199999999998857</v>
      </c>
      <c r="F178" s="56" t="n">
        <v>0.98737615217908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8.8918879553652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85014082.0080919</v>
      </c>
      <c r="E180" s="38" t="n">
        <v>0.00999999999994284</v>
      </c>
      <c r="F180" s="39" t="n">
        <v>1.3359355744128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92333333.333333</v>
      </c>
      <c r="E181" s="38" t="n">
        <v>0.0249999999998572</v>
      </c>
      <c r="F181" s="39" t="n">
        <v>7.5559523809523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15644813533406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356302421019</v>
      </c>
      <c r="H189" s="33" t="s">
        <v>21</v>
      </c>
      <c r="I189" s="34" t="s">
        <v>22</v>
      </c>
      <c r="J189" s="23" t="n">
        <v>0.022198923106289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5881770</v>
      </c>
      <c r="E190" s="38" t="n">
        <v>0.0124999999999286</v>
      </c>
      <c r="F190" s="39" t="n">
        <v>4.82982048214286</v>
      </c>
      <c r="H190" s="33" t="s">
        <v>25</v>
      </c>
      <c r="I190" s="34" t="s">
        <v>26</v>
      </c>
      <c r="J190" s="23" t="n">
        <v>0.232442277186026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73176541.883329</v>
      </c>
      <c r="E191" s="38" t="n">
        <v>0.0124999999999285</v>
      </c>
      <c r="F191" s="39" t="n">
        <v>3.40168207270824</v>
      </c>
      <c r="H191" s="33" t="s">
        <v>29</v>
      </c>
      <c r="I191" s="22" t="s">
        <v>30</v>
      </c>
      <c r="J191" s="23" t="n">
        <v>0.1252276491794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8.9509873</v>
      </c>
      <c r="E192" s="38" t="n">
        <v>0.0124999999999286</v>
      </c>
      <c r="F192" s="39" t="n">
        <v>0.752262282965822</v>
      </c>
      <c r="H192" s="33" t="s">
        <v>33</v>
      </c>
      <c r="I192" s="22" t="s">
        <v>34</v>
      </c>
      <c r="J192" s="23" t="n">
        <v>0.33796199924369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736718.7635999</v>
      </c>
      <c r="E193" s="38" t="n">
        <v>0.0124999999999286</v>
      </c>
      <c r="F193" s="39" t="n">
        <v>1.094828404285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8412.3285275</v>
      </c>
      <c r="E194" s="45" t="n">
        <v>2.89757194948473</v>
      </c>
      <c r="F194" s="46" t="n">
        <v>0.357037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265225552402942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490660.33221</v>
      </c>
      <c r="E196" s="55" t="n">
        <v>0.0199999999998857</v>
      </c>
      <c r="F196" s="56" t="n">
        <v>0.98970646758374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8.3708276708518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84355700.2663305</v>
      </c>
      <c r="E198" s="38" t="n">
        <v>0.0099999999999429</v>
      </c>
      <c r="F198" s="39" t="n">
        <v>1.3255895756137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79333333.333333</v>
      </c>
      <c r="E199" s="38" t="n">
        <v>0.0249999999998572</v>
      </c>
      <c r="F199" s="39" t="n">
        <v>7.045238095238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17098547458598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1212646127941</v>
      </c>
      <c r="H207" s="33" t="s">
        <v>21</v>
      </c>
      <c r="I207" s="34" t="s">
        <v>22</v>
      </c>
      <c r="J207" s="23" t="n">
        <v>0.02200981671751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28539680</v>
      </c>
      <c r="E208" s="38" t="n">
        <v>0.0124999999999286</v>
      </c>
      <c r="F208" s="39" t="n">
        <v>4.48917228571429</v>
      </c>
      <c r="H208" s="33" t="s">
        <v>25</v>
      </c>
      <c r="I208" s="34" t="s">
        <v>26</v>
      </c>
      <c r="J208" s="23" t="n">
        <v>0.22942906101270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75850259.331927</v>
      </c>
      <c r="E209" s="38" t="n">
        <v>0.0124999999999286</v>
      </c>
      <c r="F209" s="39" t="n">
        <v>3.45420152259142</v>
      </c>
      <c r="H209" s="33" t="s">
        <v>29</v>
      </c>
      <c r="I209" s="22" t="s">
        <v>30</v>
      </c>
      <c r="J209" s="23" t="n">
        <v>0.12632837487715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.3094631</v>
      </c>
      <c r="E210" s="38" t="n">
        <v>0.0124999999999286</v>
      </c>
      <c r="F210" s="39" t="n">
        <v>0.699385486435883</v>
      </c>
      <c r="H210" s="33" t="s">
        <v>33</v>
      </c>
      <c r="I210" s="22" t="s">
        <v>34</v>
      </c>
      <c r="J210" s="23" t="n">
        <v>0.33620593673045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992081.646311</v>
      </c>
      <c r="E211" s="38" t="n">
        <v>0.0124999999999286</v>
      </c>
      <c r="F211" s="39" t="n">
        <v>1.11948731805254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9665.276471</v>
      </c>
      <c r="E212" s="45" t="n">
        <v>2.86782410253558</v>
      </c>
      <c r="F212" s="46" t="n">
        <v>0.359018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244235105309519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081102.3383862</v>
      </c>
      <c r="E214" s="55" t="n">
        <v>0.0199999999998857</v>
      </c>
      <c r="F214" s="56" t="n">
        <v>1.0082632163492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8.1422974316282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83146200.1945268</v>
      </c>
      <c r="E216" s="38" t="n">
        <v>0.00999999999994284</v>
      </c>
      <c r="F216" s="39" t="n">
        <v>1.3065831459139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249999999998572</v>
      </c>
      <c r="F217" s="39" t="n">
        <v>6.8357142857142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21069634527788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71260761076101</v>
      </c>
      <c r="H225" s="33" t="s">
        <v>21</v>
      </c>
      <c r="I225" s="34" t="s">
        <v>22</v>
      </c>
      <c r="J225" s="23" t="n">
        <v>0.021979715658695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6169610</v>
      </c>
      <c r="E226" s="38" t="n">
        <v>0.0124999999999286</v>
      </c>
      <c r="F226" s="39" t="n">
        <v>4.04976019642857</v>
      </c>
      <c r="H226" s="33" t="s">
        <v>25</v>
      </c>
      <c r="I226" s="34" t="s">
        <v>26</v>
      </c>
      <c r="J226" s="23" t="n">
        <v>0.22311787881735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80556250.661923</v>
      </c>
      <c r="E227" s="38" t="n">
        <v>0.0124999999999285</v>
      </c>
      <c r="F227" s="39" t="n">
        <v>3.54664063800205</v>
      </c>
      <c r="H227" s="33" t="s">
        <v>29</v>
      </c>
      <c r="I227" s="22" t="s">
        <v>30</v>
      </c>
      <c r="J227" s="23" t="n">
        <v>0.12012408379719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0.9227309</v>
      </c>
      <c r="E228" s="38" t="n">
        <v>0.0124999999999286</v>
      </c>
      <c r="F228" s="39" t="n">
        <v>0.716249107410786</v>
      </c>
      <c r="H228" s="33" t="s">
        <v>33</v>
      </c>
      <c r="I228" s="22" t="s">
        <v>34</v>
      </c>
      <c r="J228" s="23" t="n">
        <v>0.336845614328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2150.417725</v>
      </c>
      <c r="E229" s="38" t="n">
        <v>0.0124999999999286</v>
      </c>
      <c r="F229" s="39" t="n">
        <v>1.0493636689196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8687.651207</v>
      </c>
      <c r="E230" s="45" t="n">
        <v>2.83532764422063</v>
      </c>
      <c r="F230" s="46" t="n">
        <v>0.350594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265023365429203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761131.6463276</v>
      </c>
      <c r="E232" s="55" t="n">
        <v>0.0199999999998857</v>
      </c>
      <c r="F232" s="56" t="n">
        <v>0.96677842317029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7.8556661406529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80739360.4657914</v>
      </c>
      <c r="E234" s="38" t="n">
        <v>0.00999999999994285</v>
      </c>
      <c r="F234" s="39" t="n">
        <v>1.2687613787481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67666666.666667</v>
      </c>
      <c r="E235" s="38" t="n">
        <v>0.0249999999998571</v>
      </c>
      <c r="F235" s="39" t="n">
        <v>6.5869047619047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226523044822544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40740109269583</v>
      </c>
      <c r="H243" s="33" t="s">
        <v>21</v>
      </c>
      <c r="I243" s="34" t="s">
        <v>22</v>
      </c>
      <c r="J243" s="23" t="n">
        <v>0.022051696204041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6776890</v>
      </c>
      <c r="E244" s="38" t="n">
        <v>0.0124999999999286</v>
      </c>
      <c r="F244" s="39" t="n">
        <v>3.86526033928571</v>
      </c>
      <c r="H244" s="33" t="s">
        <v>25</v>
      </c>
      <c r="I244" s="34" t="s">
        <v>26</v>
      </c>
      <c r="J244" s="23" t="n">
        <v>0.21510018718588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80240289.036896</v>
      </c>
      <c r="E245" s="38" t="n">
        <v>0.0124999999999286</v>
      </c>
      <c r="F245" s="39" t="n">
        <v>3.54043424893904</v>
      </c>
      <c r="H245" s="33" t="s">
        <v>29</v>
      </c>
      <c r="I245" s="22" t="s">
        <v>30</v>
      </c>
      <c r="J245" s="23" t="n">
        <v>0.11974787710914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.3243068</v>
      </c>
      <c r="E246" s="38" t="n">
        <v>0.0124999999999286</v>
      </c>
      <c r="F246" s="39" t="n">
        <v>0.618435229584599</v>
      </c>
      <c r="H246" s="33" t="s">
        <v>33</v>
      </c>
      <c r="I246" s="22" t="s">
        <v>34</v>
      </c>
      <c r="J246" s="23" t="n">
        <v>0.33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08464.9033116</v>
      </c>
      <c r="E247" s="38" t="n">
        <v>0.0124999999999286</v>
      </c>
      <c r="F247" s="39" t="n">
        <v>1.03141627488648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8992.1030525</v>
      </c>
      <c r="E248" s="45" t="n">
        <v>2.83455837506483</v>
      </c>
      <c r="F248" s="46" t="n">
        <v>0.351855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255195446253459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0101674.556002</v>
      </c>
      <c r="E250" s="55" t="n">
        <v>0.0199999999998857</v>
      </c>
      <c r="F250" s="56" t="n">
        <v>0.9460526289029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7.5684608441436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7047929.1848299</v>
      </c>
      <c r="E252" s="38" t="n">
        <v>0.00999999999994286</v>
      </c>
      <c r="F252" s="39" t="n">
        <v>1.2107531729044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1832558.904271</v>
      </c>
      <c r="E253" s="38" t="n">
        <v>0.0249999999998571</v>
      </c>
      <c r="F253" s="39" t="n">
        <v>6.3577076712392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225993489955357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53653551138979</v>
      </c>
      <c r="H261" s="33" t="s">
        <v>21</v>
      </c>
      <c r="I261" s="34" t="s">
        <v>22</v>
      </c>
      <c r="J261" s="23" t="n">
        <v>0.022359579366922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2113470</v>
      </c>
      <c r="E262" s="38" t="n">
        <v>0.0124999999999286</v>
      </c>
      <c r="F262" s="39" t="n">
        <v>3.97008601785714</v>
      </c>
      <c r="H262" s="33" t="s">
        <v>25</v>
      </c>
      <c r="I262" s="34" t="s">
        <v>26</v>
      </c>
      <c r="J262" s="23" t="n">
        <v>0.21674514811912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82259520.856096</v>
      </c>
      <c r="E263" s="38" t="n">
        <v>0.0124999999999286</v>
      </c>
      <c r="F263" s="39" t="n">
        <v>3.58009773110189</v>
      </c>
      <c r="H263" s="33" t="s">
        <v>29</v>
      </c>
      <c r="I263" s="22" t="s">
        <v>30</v>
      </c>
      <c r="J263" s="23" t="n">
        <v>0.1157808929259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.0229321</v>
      </c>
      <c r="E264" s="38" t="n">
        <v>0.0124999999999286</v>
      </c>
      <c r="F264" s="39" t="n">
        <v>0.591708287950452</v>
      </c>
      <c r="H264" s="33" t="s">
        <v>33</v>
      </c>
      <c r="I264" s="22" t="s">
        <v>34</v>
      </c>
      <c r="J264" s="23" t="n">
        <v>0.33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373.2462702</v>
      </c>
      <c r="E265" s="38" t="n">
        <v>0.0124999999999286</v>
      </c>
      <c r="F265" s="39" t="n">
        <v>1.04791447448031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7420.39085</v>
      </c>
      <c r="E266" s="45" t="n">
        <v>2.84996917283667</v>
      </c>
      <c r="F266" s="46" t="n">
        <v>0.346729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2345405536657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9554679.2726202</v>
      </c>
      <c r="E268" s="55" t="n">
        <v>0.0199999999998857</v>
      </c>
      <c r="F268" s="56" t="n">
        <v>0.92886134856806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7.7362950559918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8333197.5680942</v>
      </c>
      <c r="E270" s="38" t="n">
        <v>0.00999999999994283</v>
      </c>
      <c r="F270" s="39" t="n">
        <v>1.2309502474986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5590595.125282</v>
      </c>
      <c r="E271" s="38" t="n">
        <v>0.0249999999998571</v>
      </c>
      <c r="F271" s="39" t="n">
        <v>6.5053448084932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25592911830357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63212544952223</v>
      </c>
      <c r="H279" s="33" t="s">
        <v>21</v>
      </c>
      <c r="I279" s="34" t="s">
        <v>22</v>
      </c>
      <c r="J279" s="23" t="n">
        <v>0.022151736710431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83160</v>
      </c>
      <c r="E280" s="38" t="n">
        <v>0.0124999999999286</v>
      </c>
      <c r="F280" s="39" t="n">
        <v>3.9616335</v>
      </c>
      <c r="H280" s="33" t="s">
        <v>25</v>
      </c>
      <c r="I280" s="34" t="s">
        <v>26</v>
      </c>
      <c r="J280" s="23" t="n">
        <v>0.20505900522484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81546857.323002</v>
      </c>
      <c r="E281" s="38" t="n">
        <v>0.0124999999999286</v>
      </c>
      <c r="F281" s="39" t="n">
        <v>3.5660989831304</v>
      </c>
      <c r="H281" s="33" t="s">
        <v>29</v>
      </c>
      <c r="I281" s="22" t="s">
        <v>30</v>
      </c>
      <c r="J281" s="23" t="n">
        <v>0.11517971418038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1168.5272178</v>
      </c>
      <c r="E282" s="38" t="n">
        <v>0.0124999999999286</v>
      </c>
      <c r="F282" s="39" t="n">
        <v>0.669844381784636</v>
      </c>
      <c r="H282" s="33" t="s">
        <v>33</v>
      </c>
      <c r="I282" s="22" t="s">
        <v>34</v>
      </c>
      <c r="J282" s="23" t="n">
        <v>0.335071796117056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9135.2163659</v>
      </c>
      <c r="E283" s="38" t="n">
        <v>0.0124999999999286</v>
      </c>
      <c r="F283" s="39" t="n">
        <v>1.06816158460719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82186.857588</v>
      </c>
      <c r="E284" s="45" t="n">
        <v>2.83689351895934</v>
      </c>
      <c r="F284" s="46" t="n">
        <v>0.366387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237571274705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982632.2628689</v>
      </c>
      <c r="E286" s="55" t="n">
        <v>0.0199999999998857</v>
      </c>
      <c r="F286" s="56" t="n">
        <v>0.91088272826159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7.6160731786385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74272877.6206713</v>
      </c>
      <c r="E288" s="38" t="n">
        <v>0.00999999999994289</v>
      </c>
      <c r="F288" s="39" t="n">
        <v>1.1671452197534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64154529.862531</v>
      </c>
      <c r="E289" s="38" t="n">
        <v>0.0249999999998571</v>
      </c>
      <c r="F289" s="39" t="n">
        <v>6.4489279588851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25592911830357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22674693667668</v>
      </c>
      <c r="H297" s="33" t="s">
        <v>21</v>
      </c>
      <c r="I297" s="34" t="s">
        <v>22</v>
      </c>
      <c r="J297" s="23" t="n">
        <v>0.023271518343719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7292570</v>
      </c>
      <c r="E298" s="38" t="n">
        <v>0.0124999999999286</v>
      </c>
      <c r="F298" s="39" t="n">
        <v>3.67896119642857</v>
      </c>
      <c r="H298" s="33" t="s">
        <v>25</v>
      </c>
      <c r="I298" s="34" t="s">
        <v>26</v>
      </c>
      <c r="J298" s="23" t="n">
        <v>0.20469126940129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74811441.188441</v>
      </c>
      <c r="E299" s="38" t="n">
        <v>0.0124999999999286</v>
      </c>
      <c r="F299" s="39" t="n">
        <v>3.43379616620152</v>
      </c>
      <c r="H299" s="33" t="s">
        <v>29</v>
      </c>
      <c r="I299" s="22" t="s">
        <v>30</v>
      </c>
      <c r="J299" s="23" t="n">
        <v>0.1188566691538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1171.4529439</v>
      </c>
      <c r="E300" s="38" t="n">
        <v>0.0124999999999286</v>
      </c>
      <c r="F300" s="39" t="n">
        <v>0.680451582111397</v>
      </c>
      <c r="H300" s="33" t="s">
        <v>33</v>
      </c>
      <c r="I300" s="22" t="s">
        <v>34</v>
      </c>
      <c r="J300" s="23" t="n">
        <v>0.33011146472606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6225.0439732</v>
      </c>
      <c r="E301" s="38" t="n">
        <v>0.0124999999999286</v>
      </c>
      <c r="F301" s="39" t="n">
        <v>1.06240799193519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82308.626268</v>
      </c>
      <c r="E302" s="45" t="n">
        <v>2.86936676106459</v>
      </c>
      <c r="F302" s="46" t="n">
        <v>0.37113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225309468788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667896.1643228</v>
      </c>
      <c r="E304" s="55" t="n">
        <v>0.0199999999998857</v>
      </c>
      <c r="F304" s="56" t="n">
        <v>0.90099102230728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7.154528490315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71555608.0694558</v>
      </c>
      <c r="E306" s="38" t="n">
        <v>0.00999999999994288</v>
      </c>
      <c r="F306" s="39" t="n">
        <v>1.1244452696628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53493027.434784</v>
      </c>
      <c r="E307" s="38" t="n">
        <v>0.0249999999998571</v>
      </c>
      <c r="F307" s="39" t="n">
        <v>6.0300832206522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2713219363839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.8693902178189</v>
      </c>
      <c r="H9" s="33" t="s">
        <v>21</v>
      </c>
      <c r="I9" s="34" t="s">
        <v>22</v>
      </c>
      <c r="J9" s="23" t="n">
        <v>0.006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7099180</v>
      </c>
      <c r="E10" s="38" t="n">
        <v>0.0124999999999286</v>
      </c>
      <c r="F10" s="39" t="n">
        <v>4.46087675</v>
      </c>
      <c r="H10" s="33" t="s">
        <v>25</v>
      </c>
      <c r="I10" s="34" t="s">
        <v>26</v>
      </c>
      <c r="J10" s="23" t="n">
        <v>0.3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2962019.6373836</v>
      </c>
      <c r="E11" s="38" t="n">
        <v>0.0124999999999285</v>
      </c>
      <c r="F11" s="39" t="n">
        <v>1.23675395716289</v>
      </c>
      <c r="H11" s="33" t="s">
        <v>29</v>
      </c>
      <c r="I11" s="22" t="s">
        <v>30</v>
      </c>
      <c r="J11" s="23" t="n">
        <v>0.2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895033.61</v>
      </c>
      <c r="E13" s="38" t="n">
        <v>0.0125000000002522</v>
      </c>
      <c r="F13" s="39" t="n">
        <v>0.606866731640714</v>
      </c>
      <c r="H13" s="33" t="s">
        <v>37</v>
      </c>
      <c r="I13" s="22" t="s">
        <v>38</v>
      </c>
      <c r="J13" s="23" t="n">
        <v>0.0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68929</v>
      </c>
      <c r="E14" s="45" t="n">
        <v>7.84999088089507</v>
      </c>
      <c r="F14" s="46" t="n">
        <v>4.55099744897959</v>
      </c>
      <c r="H14" s="33" t="s">
        <v>42</v>
      </c>
      <c r="I14" s="22" t="s">
        <v>43</v>
      </c>
      <c r="J14" s="23" t="n">
        <v>0.0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45045045045045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6892054.9069295</v>
      </c>
      <c r="E16" s="55" t="n">
        <v>0.0199999999998857</v>
      </c>
      <c r="F16" s="56" t="n">
        <v>0.530893154217783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4440801112248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9864485.442246</v>
      </c>
      <c r="E18" s="38" t="n">
        <v>0.00999999999994287</v>
      </c>
      <c r="F18" s="39" t="n">
        <v>0.62644191409243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6267154.1088241</v>
      </c>
      <c r="E19" s="38" t="n">
        <v>0.0249999999998572</v>
      </c>
      <c r="F19" s="39" t="n">
        <v>1.8176381971323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293550618922443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0.1298307456926</v>
      </c>
      <c r="H27" s="33" t="s">
        <v>21</v>
      </c>
      <c r="I27" s="34" t="s">
        <v>22</v>
      </c>
      <c r="J27" s="23" t="n">
        <v>0.00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1247228</v>
      </c>
      <c r="E28" s="38" t="n">
        <v>0.0124999999999286</v>
      </c>
      <c r="F28" s="39" t="n">
        <v>3.95307055</v>
      </c>
      <c r="H28" s="33" t="s">
        <v>25</v>
      </c>
      <c r="I28" s="34" t="s">
        <v>26</v>
      </c>
      <c r="J28" s="23" t="n">
        <v>0.3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9715412.5733103</v>
      </c>
      <c r="E29" s="38" t="n">
        <v>0.0124999999999286</v>
      </c>
      <c r="F29" s="39" t="n">
        <v>1.17298131840431</v>
      </c>
      <c r="H29" s="33" t="s">
        <v>29</v>
      </c>
      <c r="I29" s="22" t="s">
        <v>30</v>
      </c>
      <c r="J29" s="23" t="n">
        <v>0.2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81308.55</v>
      </c>
      <c r="E31" s="38" t="n">
        <v>0.0124999999999286</v>
      </c>
      <c r="F31" s="39" t="n">
        <v>0.488739989375</v>
      </c>
      <c r="H31" s="33" t="s">
        <v>37</v>
      </c>
      <c r="I31" s="22" t="s">
        <v>38</v>
      </c>
      <c r="J31" s="23" t="n">
        <v>0.0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62571</v>
      </c>
      <c r="E32" s="45" t="n">
        <v>7.85000927892593</v>
      </c>
      <c r="F32" s="46" t="n">
        <v>4.47257755102041</v>
      </c>
      <c r="H32" s="33" t="s">
        <v>42</v>
      </c>
      <c r="I32" s="22" t="s">
        <v>43</v>
      </c>
      <c r="J32" s="23" t="n">
        <v>0.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45045045045045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775105.4365139</v>
      </c>
      <c r="E34" s="55" t="n">
        <v>0.0199999999998857</v>
      </c>
      <c r="F34" s="56" t="n">
        <v>0.52721759943329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2283835125026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7206351.4822387</v>
      </c>
      <c r="E36" s="38" t="n">
        <v>0.00999999999994286</v>
      </c>
      <c r="F36" s="39" t="n">
        <v>0.58467123757803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1839948.8162632</v>
      </c>
      <c r="E37" s="38" t="n">
        <v>0.0249999999998572</v>
      </c>
      <c r="F37" s="39" t="n">
        <v>1.6437122749246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23478048365302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19587229008908</v>
      </c>
      <c r="H45" s="33" t="s">
        <v>21</v>
      </c>
      <c r="I45" s="34" t="s">
        <v>22</v>
      </c>
      <c r="J45" s="23" t="n">
        <v>0.00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2249626</v>
      </c>
      <c r="E46" s="38" t="n">
        <v>0.0124999999999286</v>
      </c>
      <c r="F46" s="39" t="n">
        <v>3.187046225</v>
      </c>
      <c r="H46" s="33" t="s">
        <v>25</v>
      </c>
      <c r="I46" s="34" t="s">
        <v>26</v>
      </c>
      <c r="J46" s="23" t="n">
        <v>0.3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7417606.8647639</v>
      </c>
      <c r="E47" s="38" t="n">
        <v>0.0124999999999286</v>
      </c>
      <c r="F47" s="39" t="n">
        <v>1.12784584912929</v>
      </c>
      <c r="H47" s="33" t="s">
        <v>29</v>
      </c>
      <c r="I47" s="22" t="s">
        <v>30</v>
      </c>
      <c r="J47" s="23" t="n">
        <v>0.2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60209.73</v>
      </c>
      <c r="E49" s="38" t="n">
        <v>0.0125000000005935</v>
      </c>
      <c r="F49" s="39" t="n">
        <v>0.443146976862857</v>
      </c>
      <c r="H49" s="33" t="s">
        <v>37</v>
      </c>
      <c r="I49" s="22" t="s">
        <v>38</v>
      </c>
      <c r="J49" s="23" t="n">
        <v>0.0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56214</v>
      </c>
      <c r="E50" s="45" t="n">
        <v>7.85000629633075</v>
      </c>
      <c r="F50" s="46" t="n">
        <v>4.39415765306122</v>
      </c>
      <c r="H50" s="33" t="s">
        <v>42</v>
      </c>
      <c r="I50" s="22" t="s">
        <v>43</v>
      </c>
      <c r="J50" s="23" t="n">
        <v>0.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45045045045045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6140143.3616954</v>
      </c>
      <c r="E52" s="55" t="n">
        <v>0.0199999999998857</v>
      </c>
      <c r="F52" s="56" t="n">
        <v>0.50726164851042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9507327083081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5316361.735389</v>
      </c>
      <c r="E54" s="38" t="n">
        <v>0.00999999999994284</v>
      </c>
      <c r="F54" s="39" t="n">
        <v>0.55497139869896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5528469.6991424</v>
      </c>
      <c r="E55" s="38" t="n">
        <v>0.024999999999857</v>
      </c>
      <c r="F55" s="39" t="n">
        <v>1.3957613096091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20607094248910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2789365491721</v>
      </c>
      <c r="H63" s="33" t="s">
        <v>21</v>
      </c>
      <c r="I63" s="34" t="s">
        <v>22</v>
      </c>
      <c r="J63" s="23" t="n">
        <v>0.00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7189806</v>
      </c>
      <c r="E64" s="38" t="n">
        <v>0.0124999999999286</v>
      </c>
      <c r="F64" s="39" t="n">
        <v>3.284085475</v>
      </c>
      <c r="H64" s="33" t="s">
        <v>25</v>
      </c>
      <c r="I64" s="34" t="s">
        <v>26</v>
      </c>
      <c r="J64" s="23" t="n">
        <v>0.3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887513.5468028</v>
      </c>
      <c r="E65" s="38" t="n">
        <v>0.0124999999999286</v>
      </c>
      <c r="F65" s="39" t="n">
        <v>1.1174333018122</v>
      </c>
      <c r="H65" s="33" t="s">
        <v>29</v>
      </c>
      <c r="I65" s="22" t="s">
        <v>30</v>
      </c>
      <c r="J65" s="23" t="n">
        <v>0.2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95291.62</v>
      </c>
      <c r="E67" s="38" t="n">
        <v>0.0125000000001187</v>
      </c>
      <c r="F67" s="39" t="n">
        <v>0.516514656829286</v>
      </c>
      <c r="H67" s="33" t="s">
        <v>37</v>
      </c>
      <c r="I67" s="22" t="s">
        <v>38</v>
      </c>
      <c r="J67" s="23" t="n">
        <v>0.0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49857</v>
      </c>
      <c r="E68" s="45" t="n">
        <v>7.8500032053464</v>
      </c>
      <c r="F68" s="46" t="n">
        <v>4.31573775510204</v>
      </c>
      <c r="H68" s="33" t="s">
        <v>42</v>
      </c>
      <c r="I68" s="22" t="s">
        <v>43</v>
      </c>
      <c r="J68" s="23" t="n">
        <v>0.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45045045045045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704392.496321</v>
      </c>
      <c r="E70" s="55" t="n">
        <v>0.0199999999998858</v>
      </c>
      <c r="F70" s="56" t="n">
        <v>0.49356662131294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9693821436125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5046241.0285823</v>
      </c>
      <c r="E72" s="38" t="n">
        <v>0.00999999999994286</v>
      </c>
      <c r="F72" s="39" t="n">
        <v>0.55072664473486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6111230.8805239</v>
      </c>
      <c r="E73" s="38" t="n">
        <v>0.0249999999998571</v>
      </c>
      <c r="F73" s="39" t="n">
        <v>1.4186554988777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18853747792960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18960736116312</v>
      </c>
      <c r="H81" s="33" t="s">
        <v>21</v>
      </c>
      <c r="I81" s="34" t="s">
        <v>22</v>
      </c>
      <c r="J81" s="23" t="n">
        <v>0.00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8123172</v>
      </c>
      <c r="E82" s="38" t="n">
        <v>0.0124999999999286</v>
      </c>
      <c r="F82" s="39" t="n">
        <v>3.30241945</v>
      </c>
      <c r="H82" s="33" t="s">
        <v>25</v>
      </c>
      <c r="I82" s="34" t="s">
        <v>26</v>
      </c>
      <c r="J82" s="23" t="n">
        <v>0.3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8060205.8555043</v>
      </c>
      <c r="E83" s="38" t="n">
        <v>0.0124999999999286</v>
      </c>
      <c r="F83" s="39" t="n">
        <v>1.14046832930455</v>
      </c>
      <c r="H83" s="33" t="s">
        <v>29</v>
      </c>
      <c r="I83" s="22" t="s">
        <v>30</v>
      </c>
      <c r="J83" s="23" t="n">
        <v>0.2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42970.01</v>
      </c>
      <c r="E85" s="38" t="n">
        <v>0.0125000000013374</v>
      </c>
      <c r="F85" s="39" t="n">
        <v>0.487986910965714</v>
      </c>
      <c r="H85" s="33" t="s">
        <v>37</v>
      </c>
      <c r="I85" s="22" t="s">
        <v>38</v>
      </c>
      <c r="J85" s="23" t="n">
        <v>0.0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43500</v>
      </c>
      <c r="E86" s="45" t="n">
        <v>7.84999999995515</v>
      </c>
      <c r="F86" s="46" t="n">
        <v>4.23731785714286</v>
      </c>
      <c r="H86" s="33" t="s">
        <v>42</v>
      </c>
      <c r="I86" s="22" t="s">
        <v>43</v>
      </c>
      <c r="J86" s="23" t="n">
        <v>0.0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4504504504504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712182.5522865</v>
      </c>
      <c r="E88" s="55" t="n">
        <v>0.0199999999998857</v>
      </c>
      <c r="F88" s="56" t="n">
        <v>0.493811451643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005086188890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066621.5785882</v>
      </c>
      <c r="E90" s="38" t="n">
        <v>0.00999999999994287</v>
      </c>
      <c r="F90" s="39" t="n">
        <v>0.56676119623495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36495388.940285</v>
      </c>
      <c r="E91" s="38" t="n">
        <v>0.0249999999998571</v>
      </c>
      <c r="F91" s="39" t="n">
        <v>1.4337474226540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276381389319052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64088850327065</v>
      </c>
      <c r="H99" s="33" t="s">
        <v>21</v>
      </c>
      <c r="I99" s="34" t="s">
        <v>22</v>
      </c>
      <c r="J99" s="23" t="n">
        <v>0.006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4287240</v>
      </c>
      <c r="E100" s="38" t="n">
        <v>0.0124999999999286</v>
      </c>
      <c r="F100" s="39" t="n">
        <v>3.8163565</v>
      </c>
      <c r="H100" s="33" t="s">
        <v>25</v>
      </c>
      <c r="I100" s="34" t="s">
        <v>26</v>
      </c>
      <c r="J100" s="23" t="n">
        <v>0.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771812.1369006</v>
      </c>
      <c r="E101" s="38" t="n">
        <v>0.0124999999999286</v>
      </c>
      <c r="F101" s="39" t="n">
        <v>1.15444630983198</v>
      </c>
      <c r="H101" s="33" t="s">
        <v>29</v>
      </c>
      <c r="I101" s="22" t="s">
        <v>30</v>
      </c>
      <c r="J101" s="23" t="n">
        <v>0.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77846.57</v>
      </c>
      <c r="E103" s="38" t="n">
        <v>0.0125000000023116</v>
      </c>
      <c r="F103" s="39" t="n">
        <v>0.494564843433572</v>
      </c>
      <c r="H103" s="33" t="s">
        <v>37</v>
      </c>
      <c r="I103" s="22" t="s">
        <v>38</v>
      </c>
      <c r="J103" s="23" t="n">
        <v>0.0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37143</v>
      </c>
      <c r="E104" s="45" t="n">
        <v>7.84999667368536</v>
      </c>
      <c r="F104" s="46" t="n">
        <v>4.15889795918367</v>
      </c>
      <c r="H104" s="33" t="s">
        <v>42</v>
      </c>
      <c r="I104" s="22" t="s">
        <v>43</v>
      </c>
      <c r="J104" s="23" t="n">
        <v>0.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45045045045045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152435.4006074</v>
      </c>
      <c r="E106" s="55" t="n">
        <v>0.0199999999998858</v>
      </c>
      <c r="F106" s="56" t="n">
        <v>0.4762193983048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1789845070303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7751906.1676547</v>
      </c>
      <c r="E108" s="38" t="n">
        <v>0.00999999999994286</v>
      </c>
      <c r="F108" s="39" t="n">
        <v>0.59324423977743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0364297.7118916</v>
      </c>
      <c r="E109" s="38" t="n">
        <v>0.0249999999998571</v>
      </c>
      <c r="F109" s="39" t="n">
        <v>1.5857402672528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1736095707046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29485474673999</v>
      </c>
      <c r="H117" s="33" t="s">
        <v>21</v>
      </c>
      <c r="I117" s="34" t="s">
        <v>22</v>
      </c>
      <c r="J117" s="23" t="n">
        <v>0.006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8451826</v>
      </c>
      <c r="E118" s="38" t="n">
        <v>0.0124999999999286</v>
      </c>
      <c r="F118" s="39" t="n">
        <v>3.505303725</v>
      </c>
      <c r="H118" s="33" t="s">
        <v>25</v>
      </c>
      <c r="I118" s="34" t="s">
        <v>26</v>
      </c>
      <c r="J118" s="23" t="n">
        <v>0.33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0267046.1791527</v>
      </c>
      <c r="E119" s="38" t="n">
        <v>0.0124999999999286</v>
      </c>
      <c r="F119" s="39" t="n">
        <v>1.18381697851907</v>
      </c>
      <c r="H119" s="33" t="s">
        <v>29</v>
      </c>
      <c r="I119" s="22" t="s">
        <v>30</v>
      </c>
      <c r="J119" s="23" t="n">
        <v>0.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714097.24</v>
      </c>
      <c r="E121" s="38" t="n">
        <v>0.0124999999989563</v>
      </c>
      <c r="F121" s="39" t="n">
        <v>0.505098338603571</v>
      </c>
      <c r="H121" s="33" t="s">
        <v>37</v>
      </c>
      <c r="I121" s="22" t="s">
        <v>38</v>
      </c>
      <c r="J121" s="23" t="n">
        <v>0.0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30786</v>
      </c>
      <c r="E122" s="45" t="n">
        <v>7.849993219568</v>
      </c>
      <c r="F122" s="46" t="n">
        <v>4.08047806122449</v>
      </c>
      <c r="H122" s="33" t="s">
        <v>42</v>
      </c>
      <c r="I122" s="22" t="s">
        <v>43</v>
      </c>
      <c r="J122" s="23" t="n">
        <v>0.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45045045045045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47905.7281308</v>
      </c>
      <c r="E124" s="55" t="n">
        <v>0.0199999999998857</v>
      </c>
      <c r="F124" s="56" t="n">
        <v>0.47921989431268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1147387967574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8948277.4668735</v>
      </c>
      <c r="E126" s="38" t="n">
        <v>0.00999999999994285</v>
      </c>
      <c r="F126" s="39" t="n">
        <v>0.61204436019372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38250403.8398044</v>
      </c>
      <c r="E127" s="38" t="n">
        <v>0.0249999999998571</v>
      </c>
      <c r="F127" s="39" t="n">
        <v>1.50269443656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03483177479775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07764158073669</v>
      </c>
      <c r="H135" s="33" t="s">
        <v>21</v>
      </c>
      <c r="I135" s="34" t="s">
        <v>22</v>
      </c>
      <c r="J135" s="23" t="n">
        <v>0.00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8328930</v>
      </c>
      <c r="E136" s="38" t="n">
        <v>0.0124999999999286</v>
      </c>
      <c r="F136" s="39" t="n">
        <v>3.306461125</v>
      </c>
      <c r="H136" s="33" t="s">
        <v>25</v>
      </c>
      <c r="I136" s="34" t="s">
        <v>26</v>
      </c>
      <c r="J136" s="23" t="n">
        <v>0.3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2572664.1987249</v>
      </c>
      <c r="E137" s="38" t="n">
        <v>0.0124999999999285</v>
      </c>
      <c r="F137" s="39" t="n">
        <v>1.22910590390352</v>
      </c>
      <c r="H137" s="33" t="s">
        <v>29</v>
      </c>
      <c r="I137" s="22" t="s">
        <v>30</v>
      </c>
      <c r="J137" s="23" t="n">
        <v>0.1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76179.52</v>
      </c>
      <c r="E139" s="38" t="n">
        <v>0.0124999999989843</v>
      </c>
      <c r="F139" s="39" t="n">
        <v>0.520067811960714</v>
      </c>
      <c r="H139" s="33" t="s">
        <v>37</v>
      </c>
      <c r="I139" s="22" t="s">
        <v>38</v>
      </c>
      <c r="J139" s="23" t="n">
        <v>0.0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24429</v>
      </c>
      <c r="E140" s="45" t="n">
        <v>7.84998963008774</v>
      </c>
      <c r="F140" s="46" t="n">
        <v>4.00205816326531</v>
      </c>
      <c r="H140" s="33" t="s">
        <v>42</v>
      </c>
      <c r="I140" s="22" t="s">
        <v>43</v>
      </c>
      <c r="J140" s="23" t="n">
        <v>0.0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45045045045045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246511.5607513</v>
      </c>
      <c r="E142" s="55" t="n">
        <v>0.0199999999998857</v>
      </c>
      <c r="F142" s="56" t="n">
        <v>0.47917607762361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0976022013978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0755185.1265193</v>
      </c>
      <c r="E144" s="38" t="n">
        <v>0.00999999999994286</v>
      </c>
      <c r="F144" s="39" t="n">
        <v>0.64043862341673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37091436.5304282</v>
      </c>
      <c r="E145" s="38" t="n">
        <v>0.0249999999998572</v>
      </c>
      <c r="F145" s="39" t="n">
        <v>1.4571635779811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221598491854045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8309984894685</v>
      </c>
      <c r="H153" s="33" t="s">
        <v>21</v>
      </c>
      <c r="I153" s="34" t="s">
        <v>22</v>
      </c>
      <c r="J153" s="23" t="n">
        <v>0.00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8908432</v>
      </c>
      <c r="E154" s="38" t="n">
        <v>0.0124999999999286</v>
      </c>
      <c r="F154" s="39" t="n">
        <v>3.3178442</v>
      </c>
      <c r="H154" s="33" t="s">
        <v>25</v>
      </c>
      <c r="I154" s="34" t="s">
        <v>26</v>
      </c>
      <c r="J154" s="23" t="n">
        <v>0.3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1496869.9063394</v>
      </c>
      <c r="E155" s="38" t="n">
        <v>0.0124999999999285</v>
      </c>
      <c r="F155" s="39" t="n">
        <v>1.20797423030309</v>
      </c>
      <c r="H155" s="33" t="s">
        <v>29</v>
      </c>
      <c r="I155" s="22" t="s">
        <v>30</v>
      </c>
      <c r="J155" s="23" t="n">
        <v>0.1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95057.67</v>
      </c>
      <c r="E157" s="38" t="n">
        <v>0.0124999999994049</v>
      </c>
      <c r="F157" s="39" t="n">
        <v>0.375081489930714</v>
      </c>
      <c r="H157" s="33" t="s">
        <v>37</v>
      </c>
      <c r="I157" s="22" t="s">
        <v>38</v>
      </c>
      <c r="J157" s="23" t="n">
        <v>0.0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18071</v>
      </c>
      <c r="E158" s="45" t="n">
        <v>7.8500105771084</v>
      </c>
      <c r="F158" s="46" t="n">
        <v>3.92363826530612</v>
      </c>
      <c r="H158" s="33" t="s">
        <v>42</v>
      </c>
      <c r="I158" s="22" t="s">
        <v>43</v>
      </c>
      <c r="J158" s="23" t="n">
        <v>0.0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45045045045045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023902.9099504</v>
      </c>
      <c r="E160" s="55" t="n">
        <v>0.0199999999998857</v>
      </c>
      <c r="F160" s="56" t="n">
        <v>0.47217980574129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074010149046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9803174.8903363</v>
      </c>
      <c r="E162" s="38" t="n">
        <v>0.00999999999994287</v>
      </c>
      <c r="F162" s="39" t="n">
        <v>0.62547846256242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36871715.6559616</v>
      </c>
      <c r="E163" s="38" t="n">
        <v>0.0249999999998572</v>
      </c>
      <c r="F163" s="39" t="n">
        <v>1.4485316864842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750814605595214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62905184617938</v>
      </c>
      <c r="H171" s="33" t="s">
        <v>21</v>
      </c>
      <c r="I171" s="34" t="s">
        <v>22</v>
      </c>
      <c r="J171" s="23" t="n">
        <v>0.00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1723800</v>
      </c>
      <c r="E172" s="38" t="n">
        <v>0.0124999999999286</v>
      </c>
      <c r="F172" s="39" t="n">
        <v>3.1767175</v>
      </c>
      <c r="H172" s="33" t="s">
        <v>25</v>
      </c>
      <c r="I172" s="34" t="s">
        <v>26</v>
      </c>
      <c r="J172" s="23" t="n">
        <v>0.33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9867564.4202331</v>
      </c>
      <c r="E173" s="38" t="n">
        <v>0.0124999999999286</v>
      </c>
      <c r="F173" s="39" t="n">
        <v>1.17597001539744</v>
      </c>
      <c r="H173" s="33" t="s">
        <v>29</v>
      </c>
      <c r="I173" s="22" t="s">
        <v>30</v>
      </c>
      <c r="J173" s="23" t="n">
        <v>0.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82822.65</v>
      </c>
      <c r="E175" s="38" t="n">
        <v>0.0124999999985256</v>
      </c>
      <c r="F175" s="39" t="n">
        <v>0.420019730577857</v>
      </c>
      <c r="H175" s="33" t="s">
        <v>37</v>
      </c>
      <c r="I175" s="22" t="s">
        <v>38</v>
      </c>
      <c r="J175" s="23" t="n">
        <v>0.0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11714</v>
      </c>
      <c r="E176" s="45" t="n">
        <v>7.85000719519547</v>
      </c>
      <c r="F176" s="46" t="n">
        <v>3.84521836734694</v>
      </c>
      <c r="H176" s="33" t="s">
        <v>42</v>
      </c>
      <c r="I176" s="22" t="s">
        <v>43</v>
      </c>
      <c r="J176" s="23" t="n">
        <v>0.0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45045045045045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4996420.6853631</v>
      </c>
      <c r="E178" s="55" t="n">
        <v>0.0199999999998857</v>
      </c>
      <c r="F178" s="56" t="n">
        <v>0.47131607868283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0028078179155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569911.5220435</v>
      </c>
      <c r="E180" s="38" t="n">
        <v>0.00999999999994286</v>
      </c>
      <c r="F180" s="39" t="n">
        <v>0.60609860963211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5552598.0290336</v>
      </c>
      <c r="E181" s="38" t="n">
        <v>0.0249999999998571</v>
      </c>
      <c r="F181" s="39" t="n">
        <v>1.3967092082834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843729637066538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634546372299</v>
      </c>
      <c r="H189" s="33" t="s">
        <v>21</v>
      </c>
      <c r="I189" s="34" t="s">
        <v>22</v>
      </c>
      <c r="J189" s="23" t="n">
        <v>0.00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6272344</v>
      </c>
      <c r="E190" s="38" t="n">
        <v>0.0124999999999286</v>
      </c>
      <c r="F190" s="39" t="n">
        <v>3.2660639</v>
      </c>
      <c r="H190" s="33" t="s">
        <v>25</v>
      </c>
      <c r="I190" s="34" t="s">
        <v>26</v>
      </c>
      <c r="J190" s="23" t="n">
        <v>0.33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9943253.8121455</v>
      </c>
      <c r="E191" s="38" t="n">
        <v>0.0124999999999286</v>
      </c>
      <c r="F191" s="39" t="n">
        <v>1.17745677131</v>
      </c>
      <c r="H191" s="33" t="s">
        <v>29</v>
      </c>
      <c r="I191" s="22" t="s">
        <v>30</v>
      </c>
      <c r="J191" s="23" t="n">
        <v>0.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250636.38</v>
      </c>
      <c r="E193" s="38" t="n">
        <v>0.0124999999990112</v>
      </c>
      <c r="F193" s="39" t="n">
        <v>0.535280357425</v>
      </c>
      <c r="H193" s="33" t="s">
        <v>37</v>
      </c>
      <c r="I193" s="22" t="s">
        <v>38</v>
      </c>
      <c r="J193" s="23" t="n">
        <v>0.0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05357</v>
      </c>
      <c r="E194" s="45" t="n">
        <v>7.85000367247149</v>
      </c>
      <c r="F194" s="46" t="n">
        <v>3.76679846938776</v>
      </c>
      <c r="H194" s="33" t="s">
        <v>42</v>
      </c>
      <c r="I194" s="22" t="s">
        <v>43</v>
      </c>
      <c r="J194" s="23" t="n">
        <v>0.0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45045045045045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5165814.3900931</v>
      </c>
      <c r="E196" s="55" t="n">
        <v>0.0199999999998857</v>
      </c>
      <c r="F196" s="56" t="n">
        <v>0.476639880831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023450410320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8118049.1921438</v>
      </c>
      <c r="E198" s="38" t="n">
        <v>0.00999999999994287</v>
      </c>
      <c r="F198" s="39" t="n">
        <v>0.59899791587654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36258790.7676565</v>
      </c>
      <c r="E199" s="38" t="n">
        <v>0.0249999999998572</v>
      </c>
      <c r="F199" s="39" t="n">
        <v>1.4244524944436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675438464914012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60161459632985</v>
      </c>
      <c r="H207" s="33" t="s">
        <v>21</v>
      </c>
      <c r="I207" s="34" t="s">
        <v>22</v>
      </c>
      <c r="J207" s="23" t="n">
        <v>0.00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4627274</v>
      </c>
      <c r="E208" s="38" t="n">
        <v>0.0124999999999286</v>
      </c>
      <c r="F208" s="39" t="n">
        <v>3.233750025</v>
      </c>
      <c r="H208" s="33" t="s">
        <v>25</v>
      </c>
      <c r="I208" s="34" t="s">
        <v>26</v>
      </c>
      <c r="J208" s="23" t="n">
        <v>0.3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8639327.0003201</v>
      </c>
      <c r="E209" s="38" t="n">
        <v>0.0124999999999285</v>
      </c>
      <c r="F209" s="39" t="n">
        <v>1.15184392322057</v>
      </c>
      <c r="H209" s="33" t="s">
        <v>29</v>
      </c>
      <c r="I209" s="22" t="s">
        <v>30</v>
      </c>
      <c r="J209" s="23" t="n">
        <v>0.2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71679.83</v>
      </c>
      <c r="E211" s="38" t="n">
        <v>0.0124999999995435</v>
      </c>
      <c r="F211" s="39" t="n">
        <v>0.510157996645</v>
      </c>
      <c r="H211" s="33" t="s">
        <v>37</v>
      </c>
      <c r="I211" s="22" t="s">
        <v>38</v>
      </c>
      <c r="J211" s="23" t="n">
        <v>0.0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99000</v>
      </c>
      <c r="E212" s="45" t="n">
        <v>7.84999999995514</v>
      </c>
      <c r="F212" s="46" t="n">
        <v>3.68837857142857</v>
      </c>
      <c r="H212" s="33" t="s">
        <v>42</v>
      </c>
      <c r="I212" s="22" t="s">
        <v>43</v>
      </c>
      <c r="J212" s="23" t="n">
        <v>0.0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450450450450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5218569.349804</v>
      </c>
      <c r="E214" s="55" t="n">
        <v>0.0199999999998857</v>
      </c>
      <c r="F214" s="56" t="n">
        <v>0.47829789385098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9894744709831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6987795.1125908</v>
      </c>
      <c r="E216" s="38" t="n">
        <v>0.00999999999994287</v>
      </c>
      <c r="F216" s="39" t="n">
        <v>0.58123678034071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5846050.3072622</v>
      </c>
      <c r="E217" s="38" t="n">
        <v>0.0249999999998571</v>
      </c>
      <c r="F217" s="39" t="n">
        <v>1.4082376906424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95955035973730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47583974967123</v>
      </c>
      <c r="H225" s="33" t="s">
        <v>21</v>
      </c>
      <c r="I225" s="34" t="s">
        <v>22</v>
      </c>
      <c r="J225" s="23" t="n">
        <v>0.00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9440582</v>
      </c>
      <c r="E226" s="38" t="n">
        <v>0.0124999999999286</v>
      </c>
      <c r="F226" s="39" t="n">
        <v>3.131868575</v>
      </c>
      <c r="H226" s="33" t="s">
        <v>25</v>
      </c>
      <c r="I226" s="34" t="s">
        <v>26</v>
      </c>
      <c r="J226" s="23" t="n">
        <v>0.3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9528216.8771843</v>
      </c>
      <c r="E227" s="38" t="n">
        <v>0.0124999999999286</v>
      </c>
      <c r="F227" s="39" t="n">
        <v>1.16930426008755</v>
      </c>
      <c r="H227" s="33" t="s">
        <v>29</v>
      </c>
      <c r="I227" s="22" t="s">
        <v>30</v>
      </c>
      <c r="J227" s="23" t="n">
        <v>0.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84552.96</v>
      </c>
      <c r="E229" s="38" t="n">
        <v>0.0125000000017217</v>
      </c>
      <c r="F229" s="39" t="n">
        <v>0.547732290364286</v>
      </c>
      <c r="H229" s="33" t="s">
        <v>37</v>
      </c>
      <c r="I229" s="22" t="s">
        <v>38</v>
      </c>
      <c r="J229" s="23" t="n">
        <v>0.0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92643</v>
      </c>
      <c r="E230" s="45" t="n">
        <v>7.84999616788477</v>
      </c>
      <c r="F230" s="46" t="n">
        <v>3.60995867346939</v>
      </c>
      <c r="H230" s="33" t="s">
        <v>42</v>
      </c>
      <c r="I230" s="22" t="s">
        <v>43</v>
      </c>
      <c r="J230" s="23" t="n">
        <v>0.0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45045045045045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242115.6650821</v>
      </c>
      <c r="E232" s="55" t="n">
        <v>0.0199999999998857</v>
      </c>
      <c r="F232" s="56" t="n">
        <v>0.47903792090257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9755931008517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7735341.3437389</v>
      </c>
      <c r="E234" s="38" t="n">
        <v>0.00999999999994285</v>
      </c>
      <c r="F234" s="39" t="n">
        <v>0.59298393540161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5193687.8478227</v>
      </c>
      <c r="E235" s="38" t="n">
        <v>0.0249999999998572</v>
      </c>
      <c r="F235" s="39" t="n">
        <v>1.3826091654501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812568251560198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7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3267355721487</v>
      </c>
      <c r="H243" s="33" t="s">
        <v>21</v>
      </c>
      <c r="I243" s="34" t="s">
        <v>22</v>
      </c>
      <c r="J243" s="23" t="n">
        <v>0.00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8332272</v>
      </c>
      <c r="E244" s="38" t="n">
        <v>0.0124999999999286</v>
      </c>
      <c r="F244" s="39" t="n">
        <v>3.1100982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378801.518251</v>
      </c>
      <c r="E245" s="38" t="n">
        <v>0.0124999999999285</v>
      </c>
      <c r="F245" s="39" t="n">
        <v>1.16636931553707</v>
      </c>
      <c r="H245" s="33" t="s">
        <v>29</v>
      </c>
      <c r="I245" s="22" t="s">
        <v>30</v>
      </c>
      <c r="J245" s="23" t="n">
        <v>0.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98573.61</v>
      </c>
      <c r="E247" s="38" t="n">
        <v>0.0124999999993426</v>
      </c>
      <c r="F247" s="39" t="n">
        <v>0.502829124458571</v>
      </c>
      <c r="H247" s="33" t="s">
        <v>37</v>
      </c>
      <c r="I247" s="22" t="s">
        <v>38</v>
      </c>
      <c r="J247" s="23" t="n">
        <v>0.0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86286</v>
      </c>
      <c r="E248" s="45" t="n">
        <v>7.84999216563162</v>
      </c>
      <c r="F248" s="46" t="n">
        <v>3.5315387755102</v>
      </c>
      <c r="H248" s="33" t="s">
        <v>42</v>
      </c>
      <c r="I248" s="22" t="s">
        <v>43</v>
      </c>
      <c r="J248" s="23" t="n">
        <v>0.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45045045045045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4855897.1748921</v>
      </c>
      <c r="E250" s="55" t="n">
        <v>0.0199999999998858</v>
      </c>
      <c r="F250" s="56" t="n">
        <v>0.4668996254966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9677586684570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7819036.6494124</v>
      </c>
      <c r="E252" s="38" t="n">
        <v>0.00999999999994287</v>
      </c>
      <c r="F252" s="39" t="n">
        <v>0.5942991473479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4960787.8100498</v>
      </c>
      <c r="E253" s="38" t="n">
        <v>0.0249999999998572</v>
      </c>
      <c r="F253" s="39" t="n">
        <v>1.373459521109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991862222454533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08604353049456</v>
      </c>
      <c r="H261" s="33" t="s">
        <v>21</v>
      </c>
      <c r="I261" s="34" t="s">
        <v>22</v>
      </c>
      <c r="J261" s="23" t="n">
        <v>0.00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3779752</v>
      </c>
      <c r="E262" s="38" t="n">
        <v>0.0124999999999286</v>
      </c>
      <c r="F262" s="39" t="n">
        <v>3.0206737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8701767.660071</v>
      </c>
      <c r="E263" s="38" t="n">
        <v>0.0124999999999286</v>
      </c>
      <c r="F263" s="39" t="n">
        <v>1.15307043617997</v>
      </c>
      <c r="H263" s="33" t="s">
        <v>29</v>
      </c>
      <c r="I263" s="22" t="s">
        <v>30</v>
      </c>
      <c r="J263" s="23" t="n">
        <v>0.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50162.67</v>
      </c>
      <c r="E265" s="38" t="n">
        <v>0.0125000000008</v>
      </c>
      <c r="F265" s="39" t="n">
        <v>0.450806766763571</v>
      </c>
      <c r="H265" s="33" t="s">
        <v>37</v>
      </c>
      <c r="I265" s="22" t="s">
        <v>38</v>
      </c>
      <c r="J265" s="23" t="n">
        <v>0.0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79929</v>
      </c>
      <c r="E266" s="45" t="n">
        <v>7.84998798160151</v>
      </c>
      <c r="F266" s="46" t="n">
        <v>3.45311887755102</v>
      </c>
      <c r="H266" s="33" t="s">
        <v>42</v>
      </c>
      <c r="I266" s="22" t="s">
        <v>43</v>
      </c>
      <c r="J266" s="23" t="n">
        <v>0.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45045045045045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4875743.4046851</v>
      </c>
      <c r="E268" s="55" t="n">
        <v>0.0199999999998857</v>
      </c>
      <c r="F268" s="56" t="n">
        <v>0.46752336414724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9269914361445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257903.7594235</v>
      </c>
      <c r="E270" s="38" t="n">
        <v>0.00999999999994286</v>
      </c>
      <c r="F270" s="39" t="n">
        <v>0.58548134479094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4147529.5980918</v>
      </c>
      <c r="E271" s="38" t="n">
        <v>0.0249999999998572</v>
      </c>
      <c r="F271" s="39" t="n">
        <v>1.3415100913536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575406574002345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02040191038766</v>
      </c>
      <c r="H279" s="33" t="s">
        <v>21</v>
      </c>
      <c r="I279" s="34" t="s">
        <v>22</v>
      </c>
      <c r="J279" s="23" t="n">
        <v>0.00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8664628</v>
      </c>
      <c r="E280" s="38" t="n">
        <v>0.0124999999999286</v>
      </c>
      <c r="F280" s="39" t="n">
        <v>2.92019805</v>
      </c>
      <c r="H280" s="33" t="s">
        <v>25</v>
      </c>
      <c r="I280" s="34" t="s">
        <v>26</v>
      </c>
      <c r="J280" s="23" t="n">
        <v>0.3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0609160.6733145</v>
      </c>
      <c r="E281" s="38" t="n">
        <v>0.0124999999999286</v>
      </c>
      <c r="F281" s="39" t="n">
        <v>1.19053708465439</v>
      </c>
      <c r="H281" s="33" t="s">
        <v>29</v>
      </c>
      <c r="I281" s="22" t="s">
        <v>30</v>
      </c>
      <c r="J281" s="23" t="n">
        <v>0.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99785.27</v>
      </c>
      <c r="E283" s="38" t="n">
        <v>0.0124999999986128</v>
      </c>
      <c r="F283" s="39" t="n">
        <v>0.522495782034286</v>
      </c>
      <c r="H283" s="33" t="s">
        <v>37</v>
      </c>
      <c r="I283" s="22" t="s">
        <v>38</v>
      </c>
      <c r="J283" s="23" t="n">
        <v>0.0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73571.428571429</v>
      </c>
      <c r="E284" s="45" t="n">
        <v>7.84999999995514</v>
      </c>
      <c r="F284" s="46" t="n">
        <v>3.37469897959184</v>
      </c>
      <c r="H284" s="33" t="s">
        <v>42</v>
      </c>
      <c r="I284" s="22" t="s">
        <v>43</v>
      </c>
      <c r="J284" s="23" t="n">
        <v>0.0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45045045045045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304311.6198671</v>
      </c>
      <c r="E286" s="55" t="n">
        <v>0.0199999999998857</v>
      </c>
      <c r="F286" s="56" t="n">
        <v>0.48099265091010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9254976714880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8278935.941963</v>
      </c>
      <c r="E288" s="38" t="n">
        <v>0.00999999999994285</v>
      </c>
      <c r="F288" s="39" t="n">
        <v>0.60152613623084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3701093.6247281</v>
      </c>
      <c r="E289" s="38" t="n">
        <v>0.024999999999857</v>
      </c>
      <c r="F289" s="39" t="n">
        <v>1.3239715352571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88290938403513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.93449792018756</v>
      </c>
      <c r="H297" s="33" t="s">
        <v>21</v>
      </c>
      <c r="I297" s="34" t="s">
        <v>22</v>
      </c>
      <c r="J297" s="23" t="n">
        <v>0.006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7272034</v>
      </c>
      <c r="E298" s="38" t="n">
        <v>0.0124999999999286</v>
      </c>
      <c r="F298" s="39" t="n">
        <v>2.892843525</v>
      </c>
      <c r="H298" s="33" t="s">
        <v>25</v>
      </c>
      <c r="I298" s="34" t="s">
        <v>26</v>
      </c>
      <c r="J298" s="23" t="n">
        <v>0.3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1561396.7592499</v>
      </c>
      <c r="E299" s="38" t="n">
        <v>0.0124999999999285</v>
      </c>
      <c r="F299" s="39" t="n">
        <v>1.20924172205669</v>
      </c>
      <c r="H299" s="33" t="s">
        <v>29</v>
      </c>
      <c r="I299" s="22" t="s">
        <v>30</v>
      </c>
      <c r="J299" s="23" t="n">
        <v>0.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605847.349</v>
      </c>
      <c r="E301" s="38" t="n">
        <v>0.0124999999999286</v>
      </c>
      <c r="F301" s="39" t="n">
        <v>0.522614858641072</v>
      </c>
      <c r="H301" s="33" t="s">
        <v>37</v>
      </c>
      <c r="I301" s="22" t="s">
        <v>38</v>
      </c>
      <c r="J301" s="23" t="n">
        <v>0.0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67214.285714286</v>
      </c>
      <c r="E302" s="45" t="n">
        <v>7.84999999995513</v>
      </c>
      <c r="F302" s="46" t="n">
        <v>3.29627908163265</v>
      </c>
      <c r="H302" s="33" t="s">
        <v>42</v>
      </c>
      <c r="I302" s="22" t="s">
        <v>43</v>
      </c>
      <c r="J302" s="23" t="n">
        <v>0.0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45045045045045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308373.1037175</v>
      </c>
      <c r="E304" s="55" t="n">
        <v>0.0199999999998857</v>
      </c>
      <c r="F304" s="56" t="n">
        <v>0.4811202975454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9301851202502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8740839.2972552</v>
      </c>
      <c r="E306" s="38" t="n">
        <v>0.00999999999994286</v>
      </c>
      <c r="F306" s="39" t="n">
        <v>0.60878461752829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3635649.1601959</v>
      </c>
      <c r="E307" s="38" t="n">
        <v>0.0249999999998571</v>
      </c>
      <c r="F307" s="39" t="n">
        <v>1.3214005027219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88290938403513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5.791233067220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393971110</v>
      </c>
      <c r="E10" s="38" t="n">
        <v>0.0124999999999286</v>
      </c>
      <c r="F10" s="39" t="n">
        <v>47.024432517857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918020712.232</v>
      </c>
      <c r="E11" s="38" t="n">
        <v>0.0124999999999285</v>
      </c>
      <c r="F11" s="39" t="n">
        <v>18.0325497045571</v>
      </c>
      <c r="H11" s="33" t="s">
        <v>29</v>
      </c>
      <c r="I11" s="22" t="s">
        <v>30</v>
      </c>
      <c r="J11" s="23" t="n">
        <v>0.43302216661048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2373056.43</v>
      </c>
      <c r="E12" s="38" t="n">
        <v>0.0124999999999286</v>
      </c>
      <c r="F12" s="39" t="n">
        <v>10.064470751303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27777663.760126</v>
      </c>
      <c r="E13" s="38" t="n">
        <v>0.0124999999999285</v>
      </c>
      <c r="F13" s="39" t="n">
        <v>10.36706125243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02718841071429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876408420.21</v>
      </c>
      <c r="E16" s="55" t="n">
        <v>0.0199999999998857</v>
      </c>
      <c r="F16" s="56" t="n">
        <v>27.544264635171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5.80876165782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70784519.112152</v>
      </c>
      <c r="E18" s="38" t="n">
        <v>0.0100255146315283</v>
      </c>
      <c r="F18" s="39" t="n">
        <v>10.56779430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411673254.28924</v>
      </c>
      <c r="E19" s="38" t="n">
        <v>0.0249018976276209</v>
      </c>
      <c r="F19" s="39" t="n">
        <v>55.24096735482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1.11851000369883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2.290516741627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43550960</v>
      </c>
      <c r="E28" s="38" t="n">
        <v>0.0124999999999286</v>
      </c>
      <c r="F28" s="39" t="n">
        <v>44.06975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07715289.824</v>
      </c>
      <c r="E29" s="38" t="n">
        <v>0.0124999999999286</v>
      </c>
      <c r="F29" s="39" t="n">
        <v>17.8301217644</v>
      </c>
      <c r="H29" s="33" t="s">
        <v>29</v>
      </c>
      <c r="I29" s="22" t="s">
        <v>30</v>
      </c>
      <c r="J29" s="23" t="n">
        <v>0.43129064306969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5234933.99</v>
      </c>
      <c r="E30" s="38" t="n">
        <v>0.0124999999999286</v>
      </c>
      <c r="F30" s="39" t="n">
        <v>9.72782906051786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6597960.452437</v>
      </c>
      <c r="E31" s="38" t="n">
        <v>0.0124999999999286</v>
      </c>
      <c r="F31" s="39" t="n">
        <v>10.343888508887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18926407822393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860477118.72</v>
      </c>
      <c r="E34" s="55" t="n">
        <v>0.0199999999998857</v>
      </c>
      <c r="F34" s="56" t="n">
        <v>27.0435665883429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3.156063151569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48308599.631983</v>
      </c>
      <c r="E36" s="38" t="n">
        <v>0.0100278125992896</v>
      </c>
      <c r="F36" s="39" t="n">
        <v>10.216041225742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53237429.16884</v>
      </c>
      <c r="E37" s="38" t="n">
        <v>0.0248951914390877</v>
      </c>
      <c r="F37" s="39" t="n">
        <v>52.940021925826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1.0754715158300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0668231969547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11802730</v>
      </c>
      <c r="E46" s="38" t="n">
        <v>0.0124999999999286</v>
      </c>
      <c r="F46" s="39" t="n">
        <v>45.4104107678572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98358039.888</v>
      </c>
      <c r="E47" s="38" t="n">
        <v>0.0124999999999285</v>
      </c>
      <c r="F47" s="39" t="n">
        <v>17.6463186406571</v>
      </c>
      <c r="H47" s="33" t="s">
        <v>29</v>
      </c>
      <c r="I47" s="22" t="s">
        <v>30</v>
      </c>
      <c r="J47" s="23" t="n">
        <v>0.43017254228866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5577091.36</v>
      </c>
      <c r="E48" s="38" t="n">
        <v>0.0124999999999285</v>
      </c>
      <c r="F48" s="39" t="n">
        <v>10.520264294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16922140.823294</v>
      </c>
      <c r="E49" s="38" t="n">
        <v>0.0124999999999285</v>
      </c>
      <c r="F49" s="39" t="n">
        <v>10.1538277661718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36001727697204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847732407.14</v>
      </c>
      <c r="E52" s="55" t="n">
        <v>0.0199999999998857</v>
      </c>
      <c r="F52" s="56" t="n">
        <v>26.6430185101143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3.791692418068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51003923.737131</v>
      </c>
      <c r="E54" s="38" t="n">
        <v>0.0100291803693236</v>
      </c>
      <c r="F54" s="39" t="n">
        <v>10.25991335652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69022425.58141</v>
      </c>
      <c r="E55" s="38" t="n">
        <v>0.0248832137062739</v>
      </c>
      <c r="F55" s="39" t="n">
        <v>53.53177906154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1.0991335667204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6.8048846346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38748860</v>
      </c>
      <c r="E64" s="38" t="n">
        <v>0.0124999999999286</v>
      </c>
      <c r="F64" s="39" t="n">
        <v>38.0825668928571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897194813.704</v>
      </c>
      <c r="E65" s="38" t="n">
        <v>0.0124999999999286</v>
      </c>
      <c r="F65" s="39" t="n">
        <v>17.6234695549</v>
      </c>
      <c r="H65" s="33" t="s">
        <v>29</v>
      </c>
      <c r="I65" s="22" t="s">
        <v>30</v>
      </c>
      <c r="J65" s="23" t="n">
        <v>0.42732487047075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2693793.58</v>
      </c>
      <c r="E66" s="38" t="n">
        <v>0.0124999999999286</v>
      </c>
      <c r="F66" s="39" t="n">
        <v>11.05291380246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93408013.597952</v>
      </c>
      <c r="E67" s="38" t="n">
        <v>0.0124999999999286</v>
      </c>
      <c r="F67" s="39" t="n">
        <v>9.69194312424548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53991260198112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836848061.37</v>
      </c>
      <c r="E70" s="55" t="n">
        <v>0.0199999999998857</v>
      </c>
      <c r="F70" s="56" t="n">
        <v>26.300939071628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8.073633462218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07085869.560661</v>
      </c>
      <c r="E72" s="38" t="n">
        <v>0.0100329666862855</v>
      </c>
      <c r="F72" s="39" t="n">
        <v>9.571370765081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41356048.50631</v>
      </c>
      <c r="E73" s="38" t="n">
        <v>0.0248639995743184</v>
      </c>
      <c r="F73" s="39" t="n">
        <v>48.502262697137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1.0454298014270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7.188529356394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999414080</v>
      </c>
      <c r="E82" s="38" t="n">
        <v>0.0124999999999286</v>
      </c>
      <c r="F82" s="39" t="n">
        <v>39.2742051428572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898802000.36</v>
      </c>
      <c r="E83" s="38" t="n">
        <v>0.0124999999999286</v>
      </c>
      <c r="F83" s="39" t="n">
        <v>17.6550392927857</v>
      </c>
      <c r="H83" s="33" t="s">
        <v>29</v>
      </c>
      <c r="I83" s="22" t="s">
        <v>30</v>
      </c>
      <c r="J83" s="23" t="n">
        <v>0.42678894892726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27566605.69</v>
      </c>
      <c r="E84" s="38" t="n">
        <v>0.0124999999999286</v>
      </c>
      <c r="F84" s="39" t="n">
        <v>10.362915468910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4828990.388737</v>
      </c>
      <c r="E85" s="38" t="n">
        <v>0.0124999999999286</v>
      </c>
      <c r="F85" s="39" t="n">
        <v>9.52342659692162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72942854919643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836512922.05</v>
      </c>
      <c r="E88" s="55" t="n">
        <v>0.0199999999998857</v>
      </c>
      <c r="F88" s="56" t="n">
        <v>26.2904061215714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8.9979302267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14161272.639618</v>
      </c>
      <c r="E90" s="38" t="n">
        <v>0.0100343314972108</v>
      </c>
      <c r="F90" s="39" t="n">
        <v>9.6842394038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62487033.88291</v>
      </c>
      <c r="E91" s="38" t="n">
        <v>0.0248568411177227</v>
      </c>
      <c r="F91" s="39" t="n">
        <v>49.3136908229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1.036087187762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7.4888383535098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77564500</v>
      </c>
      <c r="E100" s="38" t="n">
        <v>0.0124999999999286</v>
      </c>
      <c r="F100" s="39" t="n">
        <v>40.80930267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02872068.016</v>
      </c>
      <c r="E101" s="38" t="n">
        <v>0.0124999999999286</v>
      </c>
      <c r="F101" s="39" t="n">
        <v>17.7349870503143</v>
      </c>
      <c r="H101" s="33" t="s">
        <v>29</v>
      </c>
      <c r="I101" s="22" t="s">
        <v>30</v>
      </c>
      <c r="J101" s="23" t="n">
        <v>0.4257249162237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1362697.91</v>
      </c>
      <c r="E102" s="38" t="n">
        <v>0.0124999999999286</v>
      </c>
      <c r="F102" s="39" t="n">
        <v>9.062481566089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83084348.379196</v>
      </c>
      <c r="E103" s="38" t="n">
        <v>0.0124999999999286</v>
      </c>
      <c r="F103" s="39" t="n">
        <v>9.48915684316278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92910215372041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836652908.98</v>
      </c>
      <c r="E106" s="55" t="n">
        <v>0.0199999999998857</v>
      </c>
      <c r="F106" s="56" t="n">
        <v>26.2948057108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60.266666079682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23890224.127813</v>
      </c>
      <c r="E108" s="38" t="n">
        <v>0.0100356055763192</v>
      </c>
      <c r="F108" s="39" t="n">
        <v>9.8388969050489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90534356.79641</v>
      </c>
      <c r="E109" s="38" t="n">
        <v>0.0248659777219358</v>
      </c>
      <c r="F109" s="39" t="n">
        <v>50.427769174633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1.03021617095893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8.620645365143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52521720</v>
      </c>
      <c r="E118" s="38" t="n">
        <v>0.0124999999999286</v>
      </c>
      <c r="F118" s="39" t="n">
        <v>42.2816766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908310153.88</v>
      </c>
      <c r="E119" s="38" t="n">
        <v>0.0124999999999286</v>
      </c>
      <c r="F119" s="39" t="n">
        <v>17.8418065940714</v>
      </c>
      <c r="H119" s="33" t="s">
        <v>29</v>
      </c>
      <c r="I119" s="22" t="s">
        <v>30</v>
      </c>
      <c r="J119" s="23" t="n">
        <v>0.424131207547499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3253030.92</v>
      </c>
      <c r="E120" s="38" t="n">
        <v>0.0124999999999286</v>
      </c>
      <c r="F120" s="39" t="n">
        <v>8.31389882164286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97615215.926676</v>
      </c>
      <c r="E121" s="38" t="n">
        <v>0.0124999999999286</v>
      </c>
      <c r="F121" s="39" t="n">
        <v>9.774584598559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08678708011918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836220610.15</v>
      </c>
      <c r="E124" s="55" t="n">
        <v>0.0199999999998857</v>
      </c>
      <c r="F124" s="56" t="n">
        <v>26.2812191761429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1.512215608061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33491910.990098</v>
      </c>
      <c r="E126" s="38" t="n">
        <v>0.0100364731957977</v>
      </c>
      <c r="F126" s="39" t="n">
        <v>9.9911814898391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17768406.48789</v>
      </c>
      <c r="E127" s="38" t="n">
        <v>0.0248800263074153</v>
      </c>
      <c r="F127" s="39" t="n">
        <v>51.521034118222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91550786416104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2.357448655315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71572730</v>
      </c>
      <c r="E136" s="38" t="n">
        <v>0.0124999999999286</v>
      </c>
      <c r="F136" s="39" t="n">
        <v>44.62017862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903197818.944</v>
      </c>
      <c r="E137" s="38" t="n">
        <v>0.0124999999999285</v>
      </c>
      <c r="F137" s="39" t="n">
        <v>17.7413857292571</v>
      </c>
      <c r="H137" s="33" t="s">
        <v>29</v>
      </c>
      <c r="I137" s="22" t="s">
        <v>30</v>
      </c>
      <c r="J137" s="23" t="n">
        <v>0.42199174410639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3285663.95</v>
      </c>
      <c r="E138" s="38" t="n">
        <v>0.0124999999999286</v>
      </c>
      <c r="F138" s="39" t="n">
        <v>9.100254113303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33078406.616136</v>
      </c>
      <c r="E139" s="38" t="n">
        <v>0.0124999999999286</v>
      </c>
      <c r="F139" s="39" t="n">
        <v>10.4711829871027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24447200651796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824257307.32</v>
      </c>
      <c r="E142" s="55" t="n">
        <v>0.0199999999998857</v>
      </c>
      <c r="F142" s="56" t="n">
        <v>25.9052296586286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3.025678664769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43049101.852384</v>
      </c>
      <c r="E144" s="38" t="n">
        <v>0.0100373174893682</v>
      </c>
      <c r="F144" s="39" t="n">
        <v>10.142766851772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52284677.17936</v>
      </c>
      <c r="E145" s="38" t="n">
        <v>0.0248858562331848</v>
      </c>
      <c r="F145" s="39" t="n">
        <v>52.882911812997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92115667173743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2.656338963911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61696580</v>
      </c>
      <c r="E154" s="38" t="n">
        <v>0.0124999999999286</v>
      </c>
      <c r="F154" s="39" t="n">
        <v>44.426182821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901332315.416</v>
      </c>
      <c r="E155" s="38" t="n">
        <v>0.0124999999999285</v>
      </c>
      <c r="F155" s="39" t="n">
        <v>17.7047419099571</v>
      </c>
      <c r="H155" s="33" t="s">
        <v>29</v>
      </c>
      <c r="I155" s="22" t="s">
        <v>30</v>
      </c>
      <c r="J155" s="23" t="n">
        <v>0.4201012800263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3377173.92</v>
      </c>
      <c r="E156" s="38" t="n">
        <v>0.0124999999999286</v>
      </c>
      <c r="F156" s="39" t="n">
        <v>9.494908773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39142024.441026</v>
      </c>
      <c r="E157" s="38" t="n">
        <v>0.0124999999999286</v>
      </c>
      <c r="F157" s="39" t="n">
        <v>10.590289765805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40215693291673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16200412.23</v>
      </c>
      <c r="E160" s="55" t="n">
        <v>0.0199999999998857</v>
      </c>
      <c r="F160" s="56" t="n">
        <v>25.6520129558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2.752463931640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39874042.11467</v>
      </c>
      <c r="E162" s="38" t="n">
        <v>0.0100388959074756</v>
      </c>
      <c r="F162" s="39" t="n">
        <v>10.09427398999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46214711.97084</v>
      </c>
      <c r="E163" s="38" t="n">
        <v>0.0248918370431014</v>
      </c>
      <c r="F163" s="39" t="n">
        <v>52.658189941649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925832745583725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1.081568853030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39178400</v>
      </c>
      <c r="E172" s="38" t="n">
        <v>0.0124999999999286</v>
      </c>
      <c r="F172" s="39" t="n">
        <v>43.9838614285714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95570513.595681</v>
      </c>
      <c r="E173" s="38" t="n">
        <v>0.0124999999999286</v>
      </c>
      <c r="F173" s="39" t="n">
        <v>17.5915636599152</v>
      </c>
      <c r="H173" s="33" t="s">
        <v>29</v>
      </c>
      <c r="I173" s="22" t="s">
        <v>30</v>
      </c>
      <c r="J173" s="23" t="n">
        <v>0.42040618047292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48787773.35</v>
      </c>
      <c r="E174" s="38" t="n">
        <v>0.0124999999999286</v>
      </c>
      <c r="F174" s="39" t="n">
        <v>8.815474119375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1038532.470259</v>
      </c>
      <c r="E175" s="38" t="n">
        <v>0.0124999999999285</v>
      </c>
      <c r="F175" s="39" t="n">
        <v>10.2346854592372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455984185931551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1998347.55</v>
      </c>
      <c r="E178" s="55" t="n">
        <v>0.0199999999998857</v>
      </c>
      <c r="F178" s="56" t="n">
        <v>25.5199480658571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2.271195469291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35091203.885875</v>
      </c>
      <c r="E180" s="38" t="n">
        <v>0.0100405925714245</v>
      </c>
      <c r="F180" s="39" t="n">
        <v>10.02051603763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35626074.0257</v>
      </c>
      <c r="E181" s="38" t="n">
        <v>0.0248950159120428</v>
      </c>
      <c r="F181" s="39" t="n">
        <v>52.250679431655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922374247307145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1.112340477118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14294200</v>
      </c>
      <c r="E190" s="38" t="n">
        <v>0.0124999999999286</v>
      </c>
      <c r="F190" s="39" t="n">
        <v>45.4593503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899330284.699974</v>
      </c>
      <c r="E191" s="38" t="n">
        <v>0.0124999999999285</v>
      </c>
      <c r="F191" s="39" t="n">
        <v>17.6654163066066</v>
      </c>
      <c r="H191" s="33" t="s">
        <v>29</v>
      </c>
      <c r="I191" s="22" t="s">
        <v>30</v>
      </c>
      <c r="J191" s="23" t="n">
        <v>0.42101552270431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3469671.62</v>
      </c>
      <c r="E192" s="38" t="n">
        <v>0.0124999999999286</v>
      </c>
      <c r="F192" s="39" t="n">
        <v>7.92529712110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88244858.878784</v>
      </c>
      <c r="E193" s="38" t="n">
        <v>0.0124999999999286</v>
      </c>
      <c r="F193" s="39" t="n">
        <v>9.5905240136904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471752678571429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17448534.34</v>
      </c>
      <c r="E196" s="55" t="n">
        <v>0.0199999999998857</v>
      </c>
      <c r="F196" s="56" t="n">
        <v>25.6912396506857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3.533732362739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5467429.182234</v>
      </c>
      <c r="E198" s="38" t="n">
        <v>0.0100413211997457</v>
      </c>
      <c r="F198" s="39" t="n">
        <v>10.184971940675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4048361.36829</v>
      </c>
      <c r="E199" s="38" t="n">
        <v>0.0248885685720322</v>
      </c>
      <c r="F199" s="39" t="n">
        <v>53.34876042206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93282485355469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5.920184901578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84826420</v>
      </c>
      <c r="E208" s="38" t="n">
        <v>0.0124999999999286</v>
      </c>
      <c r="F208" s="39" t="n">
        <v>40.95194753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907845223.78501</v>
      </c>
      <c r="E209" s="38" t="n">
        <v>0.0124999999999286</v>
      </c>
      <c r="F209" s="39" t="n">
        <v>17.8326740386341</v>
      </c>
      <c r="H209" s="33" t="s">
        <v>29</v>
      </c>
      <c r="I209" s="22" t="s">
        <v>30</v>
      </c>
      <c r="J209" s="23" t="n">
        <v>0.42022207382568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79632043.92</v>
      </c>
      <c r="E210" s="38" t="n">
        <v>0.0124999999999286</v>
      </c>
      <c r="F210" s="39" t="n">
        <v>7.45705800557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70966038.320441</v>
      </c>
      <c r="E211" s="38" t="n">
        <v>0.0124999999999286</v>
      </c>
      <c r="F211" s="39" t="n">
        <v>9.2511186098658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427386711792798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22505879.9</v>
      </c>
      <c r="E214" s="55" t="n">
        <v>0.0199999999998857</v>
      </c>
      <c r="F214" s="56" t="n">
        <v>25.8501847968571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340615915679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3111085.997643</v>
      </c>
      <c r="E216" s="38" t="n">
        <v>0.0100387782688406</v>
      </c>
      <c r="F216" s="39" t="n">
        <v>9.8297163316353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91316398.31723</v>
      </c>
      <c r="E217" s="38" t="n">
        <v>0.0248918853481643</v>
      </c>
      <c r="F217" s="39" t="n">
        <v>50.510899584043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8799006330160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7.445359793697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57723900</v>
      </c>
      <c r="E226" s="38" t="n">
        <v>0.0124999999999286</v>
      </c>
      <c r="F226" s="39" t="n">
        <v>42.383862321428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894960499.293607</v>
      </c>
      <c r="E227" s="38" t="n">
        <v>0.0124999999999286</v>
      </c>
      <c r="F227" s="39" t="n">
        <v>17.5795812361244</v>
      </c>
      <c r="H227" s="33" t="s">
        <v>29</v>
      </c>
      <c r="I227" s="22" t="s">
        <v>30</v>
      </c>
      <c r="J227" s="23" t="n">
        <v>0.41877507804704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9634832.75</v>
      </c>
      <c r="E228" s="38" t="n">
        <v>0.0124999999999286</v>
      </c>
      <c r="F228" s="39" t="n">
        <v>7.457112786160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0854392.252977</v>
      </c>
      <c r="E229" s="38" t="n">
        <v>0.0124999999999286</v>
      </c>
      <c r="F229" s="39" t="n">
        <v>9.6417827049692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83020745014167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06028653.42</v>
      </c>
      <c r="E232" s="55" t="n">
        <v>0.0199999999998857</v>
      </c>
      <c r="F232" s="56" t="n">
        <v>25.3323291074857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0.906470479381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4694052.510942</v>
      </c>
      <c r="E234" s="38" t="n">
        <v>0.0100346647286968</v>
      </c>
      <c r="F234" s="39" t="n">
        <v>9.8506498749905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04887609.813</v>
      </c>
      <c r="E235" s="38" t="n">
        <v>0.0248987479173094</v>
      </c>
      <c r="F235" s="39" t="n">
        <v>51.055820604391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892684503754662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3.314643360265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50918200</v>
      </c>
      <c r="E244" s="38" t="n">
        <v>0.0124999999999286</v>
      </c>
      <c r="F244" s="39" t="n">
        <v>40.2858932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874330425.530882</v>
      </c>
      <c r="E245" s="38" t="n">
        <v>0.0124999999999286</v>
      </c>
      <c r="F245" s="39" t="n">
        <v>17.1743476443566</v>
      </c>
      <c r="H245" s="33" t="s">
        <v>29</v>
      </c>
      <c r="I245" s="22" t="s">
        <v>30</v>
      </c>
      <c r="J245" s="23" t="n">
        <v>0.41792634795041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5414928.68</v>
      </c>
      <c r="E246" s="38" t="n">
        <v>0.0124999999999286</v>
      </c>
      <c r="F246" s="39" t="n">
        <v>6.1956503847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0917811.90919</v>
      </c>
      <c r="E247" s="38" t="n">
        <v>0.0124999999999286</v>
      </c>
      <c r="F247" s="39" t="n">
        <v>9.250171305359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408580811478766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84706798.61</v>
      </c>
      <c r="E250" s="55" t="n">
        <v>0.0199999999998857</v>
      </c>
      <c r="F250" s="56" t="n">
        <v>24.6622136706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8.639302931334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3404936.314435</v>
      </c>
      <c r="E252" s="38" t="n">
        <v>0.0100382826495765</v>
      </c>
      <c r="F252" s="39" t="n">
        <v>9.5183774759992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55701922.01585</v>
      </c>
      <c r="E253" s="38" t="n">
        <v>0.0248934641223961</v>
      </c>
      <c r="F253" s="39" t="n">
        <v>49.120925455334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842769074266875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5.575170819467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97765000</v>
      </c>
      <c r="E262" s="38" t="n">
        <v>0.0124999999999286</v>
      </c>
      <c r="F262" s="39" t="n">
        <v>41.2060982142857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858599680.127485</v>
      </c>
      <c r="E263" s="38" t="n">
        <v>0.0124999999999285</v>
      </c>
      <c r="F263" s="39" t="n">
        <v>16.865350859647</v>
      </c>
      <c r="H263" s="33" t="s">
        <v>29</v>
      </c>
      <c r="I263" s="22" t="s">
        <v>30</v>
      </c>
      <c r="J263" s="23" t="n">
        <v>0.41592708560944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79186859.64</v>
      </c>
      <c r="E264" s="38" t="n">
        <v>0.0124999999999286</v>
      </c>
      <c r="F264" s="39" t="n">
        <v>7.448313314357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4741572.52117</v>
      </c>
      <c r="E265" s="38" t="n">
        <v>0.0124999999999286</v>
      </c>
      <c r="F265" s="39" t="n">
        <v>9.71813803166584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37270399511802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64277143.02</v>
      </c>
      <c r="E268" s="55" t="n">
        <v>0.0199999999998857</v>
      </c>
      <c r="F268" s="56" t="n">
        <v>24.0201387806286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8.673208399426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0591314.606585</v>
      </c>
      <c r="E270" s="38" t="n">
        <v>0.0100317491468545</v>
      </c>
      <c r="F270" s="39" t="n">
        <v>9.4678279267742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57757803.30389</v>
      </c>
      <c r="E271" s="38" t="n">
        <v>0.0248955043362103</v>
      </c>
      <c r="F271" s="39" t="n">
        <v>49.205380472652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80731732795935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4.313723684195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91443400</v>
      </c>
      <c r="E280" s="38" t="n">
        <v>0.0124999999999286</v>
      </c>
      <c r="F280" s="39" t="n">
        <v>41.0819239285714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853884832.819403</v>
      </c>
      <c r="E281" s="38" t="n">
        <v>0.0124999999999286</v>
      </c>
      <c r="F281" s="39" t="n">
        <v>16.772737787524</v>
      </c>
      <c r="H281" s="33" t="s">
        <v>29</v>
      </c>
      <c r="I281" s="22" t="s">
        <v>30</v>
      </c>
      <c r="J281" s="23" t="n">
        <v>0.41521987754287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34884959.25</v>
      </c>
      <c r="E282" s="38" t="n">
        <v>0.0124999999999286</v>
      </c>
      <c r="F282" s="39" t="n">
        <v>6.5780974138392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5603241.391251</v>
      </c>
      <c r="E283" s="38" t="n">
        <v>0.0124999999999286</v>
      </c>
      <c r="F283" s="39" t="n">
        <v>9.53863509875672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42329455504479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57870227.85</v>
      </c>
      <c r="E286" s="55" t="n">
        <v>0.0199999999998857</v>
      </c>
      <c r="F286" s="56" t="n">
        <v>23.8187785895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416758496941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97428834.235125</v>
      </c>
      <c r="E288" s="38" t="n">
        <v>0.0100323959686348</v>
      </c>
      <c r="F288" s="39" t="n">
        <v>9.4185812728242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52069132.71761</v>
      </c>
      <c r="E289" s="38" t="n">
        <v>0.0249033039938245</v>
      </c>
      <c r="F289" s="39" t="n">
        <v>48.99817722411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76592093916494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1.26854381497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85470200</v>
      </c>
      <c r="E298" s="38" t="n">
        <v>0.0124999999999286</v>
      </c>
      <c r="F298" s="39" t="n">
        <v>39.00030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848144268.354953</v>
      </c>
      <c r="E299" s="38" t="n">
        <v>0.0124999999999285</v>
      </c>
      <c r="F299" s="39" t="n">
        <v>16.6599766998294</v>
      </c>
      <c r="H299" s="33" t="s">
        <v>29</v>
      </c>
      <c r="I299" s="22" t="s">
        <v>30</v>
      </c>
      <c r="J299" s="23" t="n">
        <v>0.41649035745554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13867181.07</v>
      </c>
      <c r="E300" s="38" t="n">
        <v>0.0124999999999286</v>
      </c>
      <c r="F300" s="39" t="n">
        <v>6.165248199589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3046030.018637</v>
      </c>
      <c r="E301" s="38" t="n">
        <v>0.0124999999999286</v>
      </c>
      <c r="F301" s="39" t="n">
        <v>9.09554701822322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47464397337046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756722519.53</v>
      </c>
      <c r="E304" s="55" t="n">
        <v>0.0199999999998857</v>
      </c>
      <c r="F304" s="56" t="n">
        <v>23.782707756657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6.731433269719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3989366.161916</v>
      </c>
      <c r="E306" s="38" t="n">
        <v>0.0100336386263202</v>
      </c>
      <c r="F306" s="39" t="n">
        <v>9.2078458398393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4358010.32827</v>
      </c>
      <c r="E307" s="38" t="n">
        <v>0.0249039267271566</v>
      </c>
      <c r="F307" s="39" t="n">
        <v>47.523587429880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74210042984648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9.390992824</v>
      </c>
      <c r="H9" s="33" t="s">
        <v>21</v>
      </c>
      <c r="I9" s="34" t="s">
        <v>22</v>
      </c>
      <c r="J9" s="23" t="n">
        <v>0.033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163592000</v>
      </c>
      <c r="E10" s="38" t="n">
        <v>0.0120645199850467</v>
      </c>
      <c r="F10" s="39" t="n">
        <v>41.01852688</v>
      </c>
      <c r="H10" s="33" t="s">
        <v>25</v>
      </c>
      <c r="I10" s="34" t="s">
        <v>26</v>
      </c>
      <c r="J10" s="23" t="n">
        <v>0.316875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41268752</v>
      </c>
      <c r="E11" s="38" t="n">
        <v>0.0125000000043229</v>
      </c>
      <c r="F11" s="39" t="n">
        <v>24.38206478</v>
      </c>
      <c r="H11" s="33" t="s">
        <v>29</v>
      </c>
      <c r="I11" s="22" t="s">
        <v>30</v>
      </c>
      <c r="J11" s="23" t="n">
        <v>0.111705795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36948200</v>
      </c>
      <c r="E12" s="38" t="n">
        <v>0.0125000000065668</v>
      </c>
      <c r="F12" s="39" t="n">
        <v>2.6900539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12759200</v>
      </c>
      <c r="E13" s="38" t="n">
        <v>0.0100000007841651</v>
      </c>
      <c r="F13" s="39" t="n">
        <v>4.914787814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99527.111</v>
      </c>
      <c r="E14" s="45" t="n">
        <v>8.02382196419144</v>
      </c>
      <c r="F14" s="46" t="n">
        <v>16.38555942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2676720</v>
      </c>
      <c r="E16" s="55" t="n">
        <v>0.0199999998577388</v>
      </c>
      <c r="F16" s="56" t="n">
        <v>5.4269825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8.08505270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00734600</v>
      </c>
      <c r="E18" s="38" t="n">
        <v>0.0100000000361107</v>
      </c>
      <c r="F18" s="39" t="n">
        <v>9.44011517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72400000</v>
      </c>
      <c r="E19" s="38" t="n">
        <v>0.0660371454712563</v>
      </c>
      <c r="F19" s="39" t="n">
        <v>38.6449375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2.675187797</v>
      </c>
      <c r="H27" s="33" t="s">
        <v>21</v>
      </c>
      <c r="I27" s="34" t="s">
        <v>22</v>
      </c>
      <c r="J27" s="23" t="n">
        <v>0.03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11453000.4</v>
      </c>
      <c r="E28" s="38" t="n">
        <v>0.0120735031935869</v>
      </c>
      <c r="F28" s="39" t="n">
        <v>38.1625894952</v>
      </c>
      <c r="H28" s="33" t="s">
        <v>25</v>
      </c>
      <c r="I28" s="34" t="s">
        <v>26</v>
      </c>
      <c r="J28" s="23" t="n">
        <v>0.31558346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96076546</v>
      </c>
      <c r="E29" s="38" t="n">
        <v>0.0124999999959723</v>
      </c>
      <c r="F29" s="39" t="n">
        <v>21.5300750039</v>
      </c>
      <c r="H29" s="33" t="s">
        <v>29</v>
      </c>
      <c r="I29" s="22" t="s">
        <v>30</v>
      </c>
      <c r="J29" s="23" t="n">
        <v>0.1162754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1118300</v>
      </c>
      <c r="E30" s="38" t="n">
        <v>0.0124999999909382</v>
      </c>
      <c r="F30" s="39" t="n">
        <v>1.9862523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3408900</v>
      </c>
      <c r="E31" s="38" t="n">
        <v>0.010000000596566</v>
      </c>
      <c r="F31" s="39" t="n">
        <v>4.6107115608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99527.1107</v>
      </c>
      <c r="E32" s="45" t="n">
        <v>8.02382196462367</v>
      </c>
      <c r="F32" s="46" t="n">
        <v>16.3855594171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57355310</v>
      </c>
      <c r="E34" s="55" t="n">
        <v>0.0200000006469448</v>
      </c>
      <c r="F34" s="56" t="n">
        <v>4.945452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3.59976306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30941800</v>
      </c>
      <c r="E36" s="38" t="n">
        <v>0.0100000001478961</v>
      </c>
      <c r="F36" s="39" t="n">
        <v>8.343371266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28800000</v>
      </c>
      <c r="E37" s="38" t="n">
        <v>0.0682356620649717</v>
      </c>
      <c r="F37" s="39" t="n">
        <v>35.25639179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8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9.8106816897</v>
      </c>
      <c r="H45" s="33" t="s">
        <v>21</v>
      </c>
      <c r="I45" s="34" t="s">
        <v>22</v>
      </c>
      <c r="J45" s="23" t="n">
        <v>0.03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27181000.5</v>
      </c>
      <c r="E46" s="38" t="n">
        <v>0.0120827722122662</v>
      </c>
      <c r="F46" s="39" t="n">
        <v>36.5917970644</v>
      </c>
      <c r="H46" s="33" t="s">
        <v>25</v>
      </c>
      <c r="I46" s="34" t="s">
        <v>26</v>
      </c>
      <c r="J46" s="23" t="n">
        <v>0.312773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74705406</v>
      </c>
      <c r="E47" s="38" t="n">
        <v>0.0125000000028215</v>
      </c>
      <c r="F47" s="39" t="n">
        <v>21.1102847656</v>
      </c>
      <c r="H47" s="33" t="s">
        <v>29</v>
      </c>
      <c r="I47" s="22" t="s">
        <v>30</v>
      </c>
      <c r="J47" s="23" t="n">
        <v>0.1216368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5263200</v>
      </c>
      <c r="E48" s="38" t="n">
        <v>0.0125000000212529</v>
      </c>
      <c r="F48" s="39" t="n">
        <v>1.6748128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57614500</v>
      </c>
      <c r="E49" s="38" t="n">
        <v>0.00999999932176251</v>
      </c>
      <c r="F49" s="39" t="n">
        <v>4.0482275826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99527.1107</v>
      </c>
      <c r="E50" s="45" t="n">
        <v>8.02382196462367</v>
      </c>
      <c r="F50" s="46" t="n">
        <v>16.3855594171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61693960</v>
      </c>
      <c r="E52" s="55" t="n">
        <v>0.0199999997974831</v>
      </c>
      <c r="F52" s="56" t="n">
        <v>5.0818101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2.208882589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17125600</v>
      </c>
      <c r="E54" s="38" t="n">
        <v>0.0100000006162517</v>
      </c>
      <c r="F54" s="39" t="n">
        <v>8.126259929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22400000</v>
      </c>
      <c r="E55" s="38" t="n">
        <v>0.0672733923467845</v>
      </c>
      <c r="F55" s="39" t="n">
        <v>34.0826226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8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7.5917996238</v>
      </c>
      <c r="H63" s="33" t="s">
        <v>21</v>
      </c>
      <c r="I63" s="34" t="s">
        <v>22</v>
      </c>
      <c r="J63" s="23" t="n">
        <v>0.03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810054999.8</v>
      </c>
      <c r="E64" s="38" t="n">
        <v>0.0120388962634092</v>
      </c>
      <c r="F64" s="39" t="n">
        <v>34.2431011588</v>
      </c>
      <c r="H64" s="33" t="s">
        <v>25</v>
      </c>
      <c r="I64" s="34" t="s">
        <v>26</v>
      </c>
      <c r="J64" s="23" t="n">
        <v>0.31079615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066670895</v>
      </c>
      <c r="E65" s="38" t="n">
        <v>0.012500000003849</v>
      </c>
      <c r="F65" s="39" t="n">
        <v>20.9524640155</v>
      </c>
      <c r="H65" s="33" t="s">
        <v>29</v>
      </c>
      <c r="I65" s="22" t="s">
        <v>30</v>
      </c>
      <c r="J65" s="23" t="n">
        <v>0.12480970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9450800</v>
      </c>
      <c r="E66" s="38" t="n">
        <v>0.0125000000304177</v>
      </c>
      <c r="F66" s="39" t="n">
        <v>1.75706929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70684000</v>
      </c>
      <c r="E67" s="38" t="n">
        <v>0.010000000066038</v>
      </c>
      <c r="F67" s="39" t="n">
        <v>4.2536057424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299527.1107</v>
      </c>
      <c r="E68" s="45" t="n">
        <v>8.02382196462367</v>
      </c>
      <c r="F68" s="46" t="n">
        <v>16.3855594171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65115470</v>
      </c>
      <c r="E70" s="55" t="n">
        <v>0.020000000566982</v>
      </c>
      <c r="F70" s="56" t="n">
        <v>5.1893434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0.824595348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6610400</v>
      </c>
      <c r="E72" s="38" t="n">
        <v>0.0100000008026226</v>
      </c>
      <c r="F72" s="39" t="n">
        <v>8.118164080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20000000</v>
      </c>
      <c r="E73" s="38" t="n">
        <v>0.0650411985439465</v>
      </c>
      <c r="F73" s="39" t="n">
        <v>32.70643126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8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4.0190612718</v>
      </c>
      <c r="H81" s="33" t="s">
        <v>21</v>
      </c>
      <c r="I81" s="34" t="s">
        <v>22</v>
      </c>
      <c r="J81" s="23" t="n">
        <v>0.03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11957000</v>
      </c>
      <c r="E82" s="38" t="n">
        <v>0.0120241121116293</v>
      </c>
      <c r="F82" s="39" t="n">
        <v>30.4579812228</v>
      </c>
      <c r="H82" s="33" t="s">
        <v>25</v>
      </c>
      <c r="I82" s="34" t="s">
        <v>26</v>
      </c>
      <c r="J82" s="23" t="n">
        <v>0.30711185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075368375</v>
      </c>
      <c r="E83" s="38" t="n">
        <v>0.0126354874334063</v>
      </c>
      <c r="F83" s="39" t="n">
        <v>21.3522627822</v>
      </c>
      <c r="H83" s="33" t="s">
        <v>29</v>
      </c>
      <c r="I83" s="22" t="s">
        <v>30</v>
      </c>
      <c r="J83" s="23" t="n">
        <v>0.10915402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0907150</v>
      </c>
      <c r="E84" s="38" t="n">
        <v>0.0124999999949285</v>
      </c>
      <c r="F84" s="39" t="n">
        <v>1.7856761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56937000</v>
      </c>
      <c r="E85" s="38" t="n">
        <v>0.0100000006466879</v>
      </c>
      <c r="F85" s="39" t="n">
        <v>4.0375816897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299527.1107</v>
      </c>
      <c r="E86" s="45" t="n">
        <v>8.02382196462367</v>
      </c>
      <c r="F86" s="46" t="n">
        <v>16.3855594171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47198760</v>
      </c>
      <c r="E88" s="55" t="n">
        <v>0.0199999993822916</v>
      </c>
      <c r="F88" s="56" t="n">
        <v>4.626246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8.823626790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97748600</v>
      </c>
      <c r="E90" s="38" t="n">
        <v>0.0101170396527088</v>
      </c>
      <c r="F90" s="39" t="n">
        <v>7.913309365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322600000</v>
      </c>
      <c r="E91" s="38" t="n">
        <v>0.0609739677545408</v>
      </c>
      <c r="F91" s="39" t="n">
        <v>30.91031742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8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7.5698913354</v>
      </c>
      <c r="H99" s="33" t="s">
        <v>21</v>
      </c>
      <c r="I99" s="34" t="s">
        <v>22</v>
      </c>
      <c r="J99" s="23" t="n">
        <v>0.0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87263000</v>
      </c>
      <c r="E100" s="38" t="n">
        <v>0.0120174012933819</v>
      </c>
      <c r="F100" s="39" t="n">
        <v>33.7515462239</v>
      </c>
      <c r="H100" s="33" t="s">
        <v>25</v>
      </c>
      <c r="I100" s="34" t="s">
        <v>26</v>
      </c>
      <c r="J100" s="23" t="n">
        <v>0.3061473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076463069</v>
      </c>
      <c r="E101" s="38" t="n">
        <v>0.0126400168842076</v>
      </c>
      <c r="F101" s="39" t="n">
        <v>21.3816607203</v>
      </c>
      <c r="H101" s="33" t="s">
        <v>29</v>
      </c>
      <c r="I101" s="22" t="s">
        <v>30</v>
      </c>
      <c r="J101" s="23" t="n">
        <v>0.11210030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2666050</v>
      </c>
      <c r="E102" s="38" t="n">
        <v>0.012499999985213</v>
      </c>
      <c r="F102" s="39" t="n">
        <v>1.82022598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69239000</v>
      </c>
      <c r="E103" s="38" t="n">
        <v>0.0100000009989539</v>
      </c>
      <c r="F103" s="39" t="n">
        <v>4.2308989941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299527.1107</v>
      </c>
      <c r="E104" s="45" t="n">
        <v>8.02382196462367</v>
      </c>
      <c r="F104" s="46" t="n">
        <v>16.3855594171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0697210</v>
      </c>
      <c r="E106" s="55" t="n">
        <v>0.02000000038597</v>
      </c>
      <c r="F106" s="56" t="n">
        <v>4.7361981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0.718937263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03593500</v>
      </c>
      <c r="E108" s="38" t="n">
        <v>0.0101196712523782</v>
      </c>
      <c r="F108" s="39" t="n">
        <v>8.008315330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322900000</v>
      </c>
      <c r="E109" s="38" t="n">
        <v>0.064465315332552</v>
      </c>
      <c r="F109" s="39" t="n">
        <v>32.71062193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8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7.6100947953</v>
      </c>
      <c r="H117" s="33" t="s">
        <v>21</v>
      </c>
      <c r="I117" s="34" t="s">
        <v>22</v>
      </c>
      <c r="J117" s="23" t="n">
        <v>0.0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61341000</v>
      </c>
      <c r="E118" s="38" t="n">
        <v>0.0114161349540644</v>
      </c>
      <c r="F118" s="39" t="n">
        <v>33.3917886526</v>
      </c>
      <c r="H118" s="33" t="s">
        <v>25</v>
      </c>
      <c r="I118" s="34" t="s">
        <v>26</v>
      </c>
      <c r="J118" s="23" t="n">
        <v>0.303993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081361408</v>
      </c>
      <c r="E119" s="38" t="n">
        <v>0.0125913730561564</v>
      </c>
      <c r="F119" s="39" t="n">
        <v>21.3962962663</v>
      </c>
      <c r="H119" s="33" t="s">
        <v>29</v>
      </c>
      <c r="I119" s="22" t="s">
        <v>30</v>
      </c>
      <c r="J119" s="23" t="n">
        <v>0.11312529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5399250</v>
      </c>
      <c r="E120" s="38" t="n">
        <v>0.0125000000046932</v>
      </c>
      <c r="F120" s="39" t="n">
        <v>1.87391384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90343200</v>
      </c>
      <c r="E121" s="38" t="n">
        <v>0.010000001357302</v>
      </c>
      <c r="F121" s="39" t="n">
        <v>4.5625366193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299527.1107</v>
      </c>
      <c r="E122" s="45" t="n">
        <v>8.02382196462367</v>
      </c>
      <c r="F122" s="46" t="n">
        <v>16.3855594171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3175220</v>
      </c>
      <c r="E124" s="55" t="n">
        <v>0.0200000004865536</v>
      </c>
      <c r="F124" s="56" t="n">
        <v>4.8140784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0.572172839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06138900</v>
      </c>
      <c r="E126" s="38" t="n">
        <v>0.0100780558173008</v>
      </c>
      <c r="F126" s="39" t="n">
        <v>8.015693848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324400000</v>
      </c>
      <c r="E127" s="38" t="n">
        <v>0.06386485622007</v>
      </c>
      <c r="F127" s="39" t="n">
        <v>32.55647899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8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7.1755617613</v>
      </c>
      <c r="H135" s="33" t="s">
        <v>21</v>
      </c>
      <c r="I135" s="34" t="s">
        <v>22</v>
      </c>
      <c r="J135" s="23" t="n">
        <v>0.04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57094000</v>
      </c>
      <c r="E136" s="38" t="n">
        <v>0.011998682377658</v>
      </c>
      <c r="F136" s="39" t="n">
        <v>33.1301344217</v>
      </c>
      <c r="H136" s="33" t="s">
        <v>25</v>
      </c>
      <c r="I136" s="34" t="s">
        <v>26</v>
      </c>
      <c r="J136" s="23" t="n">
        <v>0.3034157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066190851</v>
      </c>
      <c r="E137" s="38" t="n">
        <v>0.0125675414683637</v>
      </c>
      <c r="F137" s="39" t="n">
        <v>21.0561964379</v>
      </c>
      <c r="H137" s="33" t="s">
        <v>29</v>
      </c>
      <c r="I137" s="22" t="s">
        <v>30</v>
      </c>
      <c r="J137" s="23" t="n">
        <v>0.1124051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2708900</v>
      </c>
      <c r="E138" s="38" t="n">
        <v>0.0124999999999286</v>
      </c>
      <c r="F138" s="39" t="n">
        <v>2.0174962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91847500</v>
      </c>
      <c r="E139" s="38" t="n">
        <v>0.0100000005114802</v>
      </c>
      <c r="F139" s="39" t="n">
        <v>4.5861752346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299527.1107</v>
      </c>
      <c r="E140" s="45" t="n">
        <v>8.02382196462367</v>
      </c>
      <c r="F140" s="46" t="n">
        <v>16.3855594171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9754160</v>
      </c>
      <c r="E142" s="55" t="n">
        <v>0.0200000005340946</v>
      </c>
      <c r="F142" s="56" t="n">
        <v>4.7065594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0.162879593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01159800</v>
      </c>
      <c r="E144" s="38" t="n">
        <v>0.0100574541259518</v>
      </c>
      <c r="F144" s="39" t="n">
        <v>7.9206155259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319900000</v>
      </c>
      <c r="E145" s="38" t="n">
        <v>0.0641381819530849</v>
      </c>
      <c r="F145" s="39" t="n">
        <v>32.24226406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8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7.9237801285</v>
      </c>
      <c r="H153" s="33" t="s">
        <v>21</v>
      </c>
      <c r="I153" s="34" t="s">
        <v>22</v>
      </c>
      <c r="J153" s="23" t="n">
        <v>0.04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87239000</v>
      </c>
      <c r="E154" s="38" t="n">
        <v>0.0119962314551893</v>
      </c>
      <c r="F154" s="39" t="n">
        <v>33.6916371155</v>
      </c>
      <c r="H154" s="33" t="s">
        <v>25</v>
      </c>
      <c r="I154" s="34" t="s">
        <v>26</v>
      </c>
      <c r="J154" s="23" t="n">
        <v>0.3035294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068148113</v>
      </c>
      <c r="E155" s="38" t="n">
        <v>0.012579176612182</v>
      </c>
      <c r="F155" s="39" t="n">
        <v>21.1143801966</v>
      </c>
      <c r="H155" s="33" t="s">
        <v>29</v>
      </c>
      <c r="I155" s="22" t="s">
        <v>30</v>
      </c>
      <c r="J155" s="23" t="n">
        <v>0.11175233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600250</v>
      </c>
      <c r="E156" s="38" t="n">
        <v>0.0124999999958188</v>
      </c>
      <c r="F156" s="39" t="n">
        <v>2.1725049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90162600</v>
      </c>
      <c r="E157" s="38" t="n">
        <v>0.0100000010730402</v>
      </c>
      <c r="F157" s="39" t="n">
        <v>4.5596984893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299527.1107</v>
      </c>
      <c r="E158" s="45" t="n">
        <v>8.02382196462367</v>
      </c>
      <c r="F158" s="46" t="n">
        <v>16.3855594171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0130490</v>
      </c>
      <c r="E160" s="55" t="n">
        <v>0.0199999997092295</v>
      </c>
      <c r="F160" s="56" t="n">
        <v>4.7183867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0.566907828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05623500</v>
      </c>
      <c r="E162" s="38" t="n">
        <v>0.0100668785139859</v>
      </c>
      <c r="F162" s="39" t="n">
        <v>7.998650547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320400000</v>
      </c>
      <c r="E163" s="38" t="n">
        <v>0.0646855637741736</v>
      </c>
      <c r="F163" s="39" t="n">
        <v>32.568257281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8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0.1467143981</v>
      </c>
      <c r="H171" s="33" t="s">
        <v>21</v>
      </c>
      <c r="I171" s="34" t="s">
        <v>22</v>
      </c>
      <c r="J171" s="23" t="n">
        <v>0.04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901909000</v>
      </c>
      <c r="E172" s="38" t="n">
        <v>0.0119861047267804</v>
      </c>
      <c r="F172" s="39" t="n">
        <v>35.8230407149</v>
      </c>
      <c r="H172" s="33" t="s">
        <v>25</v>
      </c>
      <c r="I172" s="34" t="s">
        <v>26</v>
      </c>
      <c r="J172" s="23" t="n">
        <v>0.2993396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079138058</v>
      </c>
      <c r="E173" s="38" t="n">
        <v>0.0126047523469838</v>
      </c>
      <c r="F173" s="39" t="n">
        <v>21.3749925233</v>
      </c>
      <c r="H173" s="33" t="s">
        <v>29</v>
      </c>
      <c r="I173" s="22" t="s">
        <v>30</v>
      </c>
      <c r="J173" s="23" t="n">
        <v>0.11256249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2847000</v>
      </c>
      <c r="E174" s="38" t="n">
        <v>0.0125000000087678</v>
      </c>
      <c r="F174" s="39" t="n">
        <v>2.0202089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89094500</v>
      </c>
      <c r="E175" s="38" t="n">
        <v>0.00999999833002649</v>
      </c>
      <c r="F175" s="39" t="n">
        <v>4.5429128128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299527.1107</v>
      </c>
      <c r="E176" s="45" t="n">
        <v>8.02382196462367</v>
      </c>
      <c r="F176" s="46" t="n">
        <v>16.3855594171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52524940</v>
      </c>
      <c r="E178" s="55" t="n">
        <v>0.0199999993680963</v>
      </c>
      <c r="F178" s="56" t="n">
        <v>4.793640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1.823486841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07210100</v>
      </c>
      <c r="E180" s="38" t="n">
        <v>0.0100891127788659</v>
      </c>
      <c r="F180" s="39" t="n">
        <v>8.041471273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23700000</v>
      </c>
      <c r="E181" s="38" t="n">
        <v>0.0664122529206753</v>
      </c>
      <c r="F181" s="39" t="n">
        <v>33.78201556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8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1.5858168976</v>
      </c>
      <c r="H189" s="33" t="s">
        <v>21</v>
      </c>
      <c r="I189" s="34" t="s">
        <v>22</v>
      </c>
      <c r="J189" s="23" t="n">
        <v>0.04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13569000</v>
      </c>
      <c r="E190" s="38" t="n">
        <v>0.01198836223935</v>
      </c>
      <c r="F190" s="39" t="n">
        <v>37.9333343181</v>
      </c>
      <c r="H190" s="33" t="s">
        <v>25</v>
      </c>
      <c r="I190" s="34" t="s">
        <v>26</v>
      </c>
      <c r="J190" s="23" t="n">
        <v>0.299289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060394699</v>
      </c>
      <c r="E191" s="38" t="n">
        <v>0.012608099589765</v>
      </c>
      <c r="F191" s="39" t="n">
        <v>21.0093116664</v>
      </c>
      <c r="H191" s="33" t="s">
        <v>29</v>
      </c>
      <c r="I191" s="22" t="s">
        <v>30</v>
      </c>
      <c r="J191" s="23" t="n">
        <v>0.11277718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1289200</v>
      </c>
      <c r="E192" s="38" t="n">
        <v>0.0124999999700535</v>
      </c>
      <c r="F192" s="39" t="n">
        <v>1.7931807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84100100</v>
      </c>
      <c r="E193" s="38" t="n">
        <v>0.0100000014405363</v>
      </c>
      <c r="F193" s="39" t="n">
        <v>4.464430786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299527.1107</v>
      </c>
      <c r="E194" s="45" t="n">
        <v>8.02382196462367</v>
      </c>
      <c r="F194" s="46" t="n">
        <v>16.3855594171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50176190</v>
      </c>
      <c r="E196" s="55" t="n">
        <v>0.0199999995579805</v>
      </c>
      <c r="F196" s="56" t="n">
        <v>4.7198230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2.702461770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02893400</v>
      </c>
      <c r="E198" s="38" t="n">
        <v>0.0101065229060257</v>
      </c>
      <c r="F198" s="39" t="n">
        <v>7.986791475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317700000</v>
      </c>
      <c r="E199" s="38" t="n">
        <v>0.0695366389285522</v>
      </c>
      <c r="F199" s="39" t="n">
        <v>34.71567029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8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8.909762043</v>
      </c>
      <c r="H207" s="33" t="s">
        <v>21</v>
      </c>
      <c r="I207" s="34" t="s">
        <v>22</v>
      </c>
      <c r="J207" s="23" t="n">
        <v>0.04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846970000</v>
      </c>
      <c r="E208" s="38" t="n">
        <v>0.0119323386233726</v>
      </c>
      <c r="F208" s="39" t="n">
        <v>34.6321980201</v>
      </c>
      <c r="H208" s="33" t="s">
        <v>25</v>
      </c>
      <c r="I208" s="34" t="s">
        <v>26</v>
      </c>
      <c r="J208" s="23" t="n">
        <v>0.2995028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070604156</v>
      </c>
      <c r="E209" s="38" t="n">
        <v>0.0126451605866878</v>
      </c>
      <c r="F209" s="39" t="n">
        <v>21.2739394646</v>
      </c>
      <c r="H209" s="33" t="s">
        <v>29</v>
      </c>
      <c r="I209" s="22" t="s">
        <v>30</v>
      </c>
      <c r="J209" s="23" t="n">
        <v>0.11294502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97280900</v>
      </c>
      <c r="E210" s="38" t="n">
        <v>0.0124999999905836</v>
      </c>
      <c r="F210" s="39" t="n">
        <v>1.91087482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99548500</v>
      </c>
      <c r="E211" s="38" t="n">
        <v>0.00999999916486789</v>
      </c>
      <c r="F211" s="39" t="n">
        <v>4.7071903212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299527.1107</v>
      </c>
      <c r="E212" s="45" t="n">
        <v>8.02382196462367</v>
      </c>
      <c r="F212" s="46" t="n">
        <v>16.3855594171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53133440</v>
      </c>
      <c r="E214" s="55" t="n">
        <v>0.0199999994715289</v>
      </c>
      <c r="F214" s="56" t="n">
        <v>4.812765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1.607158986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11397000</v>
      </c>
      <c r="E216" s="38" t="n">
        <v>0.0101204639931536</v>
      </c>
      <c r="F216" s="39" t="n">
        <v>8.133046310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21200000</v>
      </c>
      <c r="E217" s="38" t="n">
        <v>0.0663191409290901</v>
      </c>
      <c r="F217" s="39" t="n">
        <v>33.47411267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581308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6.8975915587</v>
      </c>
      <c r="H225" s="33" t="s">
        <v>21</v>
      </c>
      <c r="I225" s="34" t="s">
        <v>22</v>
      </c>
      <c r="J225" s="23" t="n">
        <v>0.04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91693000</v>
      </c>
      <c r="E226" s="38" t="n">
        <v>0.0119209461065016</v>
      </c>
      <c r="F226" s="39" t="n">
        <v>33.5636332311</v>
      </c>
      <c r="H226" s="33" t="s">
        <v>25</v>
      </c>
      <c r="I226" s="34" t="s">
        <v>26</v>
      </c>
      <c r="J226" s="23" t="n">
        <v>0.3010791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046514939</v>
      </c>
      <c r="E227" s="38" t="n">
        <v>0.0126577979907207</v>
      </c>
      <c r="F227" s="39" t="n">
        <v>20.8160459449</v>
      </c>
      <c r="H227" s="33" t="s">
        <v>29</v>
      </c>
      <c r="I227" s="22" t="s">
        <v>30</v>
      </c>
      <c r="J227" s="23" t="n">
        <v>0.11135680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2701100</v>
      </c>
      <c r="E228" s="38" t="n">
        <v>0.0124999999705085</v>
      </c>
      <c r="F228" s="39" t="n">
        <v>1.8209144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4364300</v>
      </c>
      <c r="E229" s="38" t="n">
        <v>0.00999999885322595</v>
      </c>
      <c r="F229" s="39" t="n">
        <v>4.3114385056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299527.1107</v>
      </c>
      <c r="E230" s="45" t="n">
        <v>8.02382196462367</v>
      </c>
      <c r="F230" s="46" t="n">
        <v>16.3855594171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46906330</v>
      </c>
      <c r="E232" s="55" t="n">
        <v>0.0199999998451798</v>
      </c>
      <c r="F232" s="56" t="n">
        <v>4.6170560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0.596160488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00161800</v>
      </c>
      <c r="E234" s="38" t="n">
        <v>0.0101445905219946</v>
      </c>
      <c r="F234" s="39" t="n">
        <v>7.973329030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13600000</v>
      </c>
      <c r="E235" s="38" t="n">
        <v>0.0661989274712126</v>
      </c>
      <c r="F235" s="39" t="n">
        <v>32.62283145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55922002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6.3657536826</v>
      </c>
      <c r="H243" s="33" t="s">
        <v>21</v>
      </c>
      <c r="I243" s="34" t="s">
        <v>22</v>
      </c>
      <c r="J243" s="23" t="n">
        <v>0.04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833000</v>
      </c>
      <c r="E244" s="38" t="n">
        <v>0.0119231177864264</v>
      </c>
      <c r="F244" s="39" t="n">
        <v>33.4974254082</v>
      </c>
      <c r="H244" s="33" t="s">
        <v>25</v>
      </c>
      <c r="I244" s="34" t="s">
        <v>26</v>
      </c>
      <c r="J244" s="23" t="n">
        <v>0.3045131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041050281</v>
      </c>
      <c r="E245" s="38" t="n">
        <v>0.0126815827454535</v>
      </c>
      <c r="F245" s="39" t="n">
        <v>20.7462597269</v>
      </c>
      <c r="H245" s="33" t="s">
        <v>29</v>
      </c>
      <c r="I245" s="22" t="s">
        <v>30</v>
      </c>
      <c r="J245" s="23" t="n">
        <v>0.11020405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0607650</v>
      </c>
      <c r="E246" s="38" t="n">
        <v>0.012500000035045</v>
      </c>
      <c r="F246" s="39" t="n">
        <v>1.7797931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1791000</v>
      </c>
      <c r="E247" s="38" t="n">
        <v>0.0100000007230534</v>
      </c>
      <c r="F247" s="39" t="n">
        <v>3.9567160004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299527.1107</v>
      </c>
      <c r="E248" s="45" t="n">
        <v>8.02382196462367</v>
      </c>
      <c r="F248" s="46" t="n">
        <v>16.3855594171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46127680</v>
      </c>
      <c r="E250" s="55" t="n">
        <v>0.0199999993528799</v>
      </c>
      <c r="F250" s="56" t="n">
        <v>4.5925840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0.579051815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504222900</v>
      </c>
      <c r="E252" s="38" t="n">
        <v>0.0101434259741761</v>
      </c>
      <c r="F252" s="39" t="n">
        <v>8.037146323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12500000</v>
      </c>
      <c r="E253" s="38" t="n">
        <v>0.0662671530015122</v>
      </c>
      <c r="F253" s="39" t="n">
        <v>32.54190549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5667239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7.519551929</v>
      </c>
      <c r="H261" s="33" t="s">
        <v>21</v>
      </c>
      <c r="I261" s="34" t="s">
        <v>22</v>
      </c>
      <c r="J261" s="23" t="n">
        <v>0.045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827767000</v>
      </c>
      <c r="E262" s="38" t="n">
        <v>0.0119116490435314</v>
      </c>
      <c r="F262" s="39" t="n">
        <v>34.2127013446</v>
      </c>
      <c r="H262" s="33" t="s">
        <v>25</v>
      </c>
      <c r="I262" s="34" t="s">
        <v>26</v>
      </c>
      <c r="J262" s="23" t="n">
        <v>0.3046556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021504618</v>
      </c>
      <c r="E263" s="38" t="n">
        <v>0.0126350984458468</v>
      </c>
      <c r="F263" s="39" t="n">
        <v>20.2821322179</v>
      </c>
      <c r="H263" s="33" t="s">
        <v>29</v>
      </c>
      <c r="I263" s="22" t="s">
        <v>30</v>
      </c>
      <c r="J263" s="23" t="n">
        <v>0.11078999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87471550</v>
      </c>
      <c r="E264" s="38" t="n">
        <v>0.0124999999947321</v>
      </c>
      <c r="F264" s="39" t="n">
        <v>1.7181911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13152500</v>
      </c>
      <c r="E265" s="38" t="n">
        <v>0.0099999998622812</v>
      </c>
      <c r="F265" s="39" t="n">
        <v>4.9209677894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299527.1107</v>
      </c>
      <c r="E266" s="45" t="n">
        <v>8.02382196462367</v>
      </c>
      <c r="F266" s="46" t="n">
        <v>16.3855594171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43487490</v>
      </c>
      <c r="E268" s="55" t="n">
        <v>0.0200000003610195</v>
      </c>
      <c r="F268" s="56" t="n">
        <v>4.5096069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0.665428521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98738100</v>
      </c>
      <c r="E270" s="38" t="n">
        <v>0.0101450044755831</v>
      </c>
      <c r="F270" s="39" t="n">
        <v>7.950957546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05400000</v>
      </c>
      <c r="E271" s="38" t="n">
        <v>0.0681673206000153</v>
      </c>
      <c r="F271" s="39" t="n">
        <v>32.71447097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5464370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6.824465029</v>
      </c>
      <c r="H279" s="33" t="s">
        <v>21</v>
      </c>
      <c r="I279" s="34" t="s">
        <v>22</v>
      </c>
      <c r="J279" s="23" t="n">
        <v>0.04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78438000</v>
      </c>
      <c r="E280" s="38" t="n">
        <v>0.0119404355220534</v>
      </c>
      <c r="F280" s="39" t="n">
        <v>33.36979528</v>
      </c>
      <c r="H280" s="33" t="s">
        <v>25</v>
      </c>
      <c r="I280" s="34" t="s">
        <v>26</v>
      </c>
      <c r="J280" s="23" t="n">
        <v>0.3041892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19337379</v>
      </c>
      <c r="E281" s="38" t="n">
        <v>0.012684543090917</v>
      </c>
      <c r="F281" s="39" t="n">
        <v>20.31830257</v>
      </c>
      <c r="H281" s="33" t="s">
        <v>29</v>
      </c>
      <c r="I281" s="22" t="s">
        <v>30</v>
      </c>
      <c r="J281" s="23" t="n">
        <v>0.110352725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0645000</v>
      </c>
      <c r="E282" s="38" t="n">
        <v>0.012500000030016</v>
      </c>
      <c r="F282" s="39" t="n">
        <v>1.7805267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16290600</v>
      </c>
      <c r="E283" s="38" t="n">
        <v>0.0100000002249948</v>
      </c>
      <c r="F283" s="39" t="n">
        <v>4.970280969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299527.111</v>
      </c>
      <c r="E284" s="45" t="n">
        <v>8.02382196419144</v>
      </c>
      <c r="F284" s="46" t="n">
        <v>16.38555942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43355920</v>
      </c>
      <c r="E286" s="55" t="n">
        <v>0.0199999995052491</v>
      </c>
      <c r="F286" s="56" t="n">
        <v>4.505471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0.20290810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94539300</v>
      </c>
      <c r="E288" s="38" t="n">
        <v>0.0101462338038076</v>
      </c>
      <c r="F288" s="39" t="n">
        <v>7.884974999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06000000</v>
      </c>
      <c r="E289" s="38" t="n">
        <v>0.0672090112206498</v>
      </c>
      <c r="F289" s="39" t="n">
        <v>32.3179331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5464370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6.824465029</v>
      </c>
      <c r="H297" s="33" t="s">
        <v>21</v>
      </c>
      <c r="I297" s="34" t="s">
        <v>22</v>
      </c>
      <c r="J297" s="23" t="n">
        <v>0.042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78438000</v>
      </c>
      <c r="E298" s="38" t="n">
        <v>0.0119404355220534</v>
      </c>
      <c r="F298" s="39" t="n">
        <v>33.36979528</v>
      </c>
      <c r="H298" s="33" t="s">
        <v>25</v>
      </c>
      <c r="I298" s="34" t="s">
        <v>26</v>
      </c>
      <c r="J298" s="23" t="n">
        <v>0.304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19337379</v>
      </c>
      <c r="E299" s="38" t="n">
        <v>0.012684543090917</v>
      </c>
      <c r="F299" s="39" t="n">
        <v>20.31830257</v>
      </c>
      <c r="H299" s="33" t="s">
        <v>29</v>
      </c>
      <c r="I299" s="22" t="s">
        <v>30</v>
      </c>
      <c r="J299" s="23" t="n">
        <v>0.110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0645000</v>
      </c>
      <c r="E300" s="38" t="n">
        <v>0.012500000030016</v>
      </c>
      <c r="F300" s="39" t="n">
        <v>1.7805267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16290600</v>
      </c>
      <c r="E301" s="38" t="n">
        <v>0.0100000002249948</v>
      </c>
      <c r="F301" s="39" t="n">
        <v>4.970280969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99527.111</v>
      </c>
      <c r="E302" s="45" t="n">
        <v>8.02382196419144</v>
      </c>
      <c r="F302" s="46" t="n">
        <v>16.38555942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43355920</v>
      </c>
      <c r="E304" s="55" t="n">
        <v>0.0199999995052491</v>
      </c>
      <c r="F304" s="56" t="n">
        <v>4.5054716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0.20290810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94539300</v>
      </c>
      <c r="E306" s="38" t="n">
        <v>0.0101462338038076</v>
      </c>
      <c r="F306" s="39" t="n">
        <v>7.88497499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06000000</v>
      </c>
      <c r="E307" s="38" t="n">
        <v>0.0672090112206498</v>
      </c>
      <c r="F307" s="39" t="n">
        <v>32.3179331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5464370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9025517048447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4750000</v>
      </c>
      <c r="E10" s="38" t="n">
        <v>0.0124999999999286</v>
      </c>
      <c r="F10" s="39" t="n">
        <v>7.557589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9491772.7381333</v>
      </c>
      <c r="E11" s="38" t="n">
        <v>0.0124999999999286</v>
      </c>
      <c r="F11" s="39" t="n">
        <v>0.775731250213334</v>
      </c>
      <c r="H11" s="33" t="s">
        <v>29</v>
      </c>
      <c r="I11" s="22" t="s">
        <v>30</v>
      </c>
      <c r="J11" s="23" t="n">
        <v>0.875542655617711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8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47274921.277333</v>
      </c>
      <c r="E16" s="55" t="n">
        <v>0.0199999999998858</v>
      </c>
      <c r="F16" s="56" t="n">
        <v>10.914354668716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1.631441726771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22077927.44</v>
      </c>
      <c r="E18" s="38" t="n">
        <v>0.00999999999994286</v>
      </c>
      <c r="F18" s="39" t="n">
        <v>1.918367431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47241891.16</v>
      </c>
      <c r="E19" s="38" t="n">
        <v>0.0249999999998571</v>
      </c>
      <c r="F19" s="39" t="n">
        <v>9.7130742955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708612913272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560000</v>
      </c>
      <c r="E28" s="38" t="n">
        <v>0.0124999999999286</v>
      </c>
      <c r="F28" s="39" t="n">
        <v>7.21992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8763140.8010667</v>
      </c>
      <c r="E29" s="38" t="n">
        <v>0.0124999999999286</v>
      </c>
      <c r="F29" s="39" t="n">
        <v>0.76141883716381</v>
      </c>
      <c r="H29" s="33" t="s">
        <v>29</v>
      </c>
      <c r="I29" s="22" t="s">
        <v>30</v>
      </c>
      <c r="J29" s="23" t="n">
        <v>0.87723895664730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8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46247232.265333</v>
      </c>
      <c r="E34" s="55" t="n">
        <v>0.0199999999998858</v>
      </c>
      <c r="F34" s="56" t="n">
        <v>10.882055871196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34738157698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19780231.653333</v>
      </c>
      <c r="E36" s="38" t="n">
        <v>0.00999999999994289</v>
      </c>
      <c r="F36" s="39" t="n">
        <v>1.8822607831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40930347.48</v>
      </c>
      <c r="E37" s="38" t="n">
        <v>0.0249999999998571</v>
      </c>
      <c r="F37" s="39" t="n">
        <v>9.465120793857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326278542937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3700000</v>
      </c>
      <c r="E46" s="38" t="n">
        <v>0.0124999999999286</v>
      </c>
      <c r="F46" s="39" t="n">
        <v>6.947678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8402249.1253333</v>
      </c>
      <c r="E47" s="38" t="n">
        <v>0.0124999999999286</v>
      </c>
      <c r="F47" s="39" t="n">
        <v>0.754329893533333</v>
      </c>
      <c r="H47" s="33" t="s">
        <v>29</v>
      </c>
      <c r="I47" s="22" t="s">
        <v>30</v>
      </c>
      <c r="J47" s="23" t="n">
        <v>0.87827749339195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8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46359847.926667</v>
      </c>
      <c r="E52" s="55" t="n">
        <v>0.0199999999998857</v>
      </c>
      <c r="F52" s="56" t="n">
        <v>10.885595220552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1.136628271476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18172531.866667</v>
      </c>
      <c r="E54" s="38" t="n">
        <v>0.00999999999994281</v>
      </c>
      <c r="F54" s="39" t="n">
        <v>1.8569969293333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36208797.8</v>
      </c>
      <c r="E55" s="38" t="n">
        <v>0.0249999999998572</v>
      </c>
      <c r="F55" s="39" t="n">
        <v>9.2796313421428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1607279977188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95200000</v>
      </c>
      <c r="E64" s="38" t="n">
        <v>0.0124999999999286</v>
      </c>
      <c r="F64" s="39" t="n">
        <v>5.79857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8241996.1333333</v>
      </c>
      <c r="E65" s="38" t="n">
        <v>0.0124999999999286</v>
      </c>
      <c r="F65" s="39" t="n">
        <v>0.751182066904762</v>
      </c>
      <c r="H65" s="33" t="s">
        <v>29</v>
      </c>
      <c r="I65" s="22" t="s">
        <v>30</v>
      </c>
      <c r="J65" s="23" t="n">
        <v>0.87912940787741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8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47682414.166667</v>
      </c>
      <c r="E70" s="55" t="n">
        <v>0.0199999999998856</v>
      </c>
      <c r="F70" s="56" t="n">
        <v>10.927161588095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0.285167575047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11896981.866667</v>
      </c>
      <c r="E72" s="38" t="n">
        <v>0.00999999999994284</v>
      </c>
      <c r="F72" s="39" t="n">
        <v>1.7583811436190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17045472.8</v>
      </c>
      <c r="E73" s="38" t="n">
        <v>0.0249999999998571</v>
      </c>
      <c r="F73" s="39" t="n">
        <v>8.526786431428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49053732186401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11400000</v>
      </c>
      <c r="E82" s="38" t="n">
        <v>0.0124999999999286</v>
      </c>
      <c r="F82" s="39" t="n">
        <v>6.1167857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8107590.1973333</v>
      </c>
      <c r="E83" s="38" t="n">
        <v>0.0124999999999286</v>
      </c>
      <c r="F83" s="39" t="n">
        <v>0.748541950304762</v>
      </c>
      <c r="H83" s="33" t="s">
        <v>29</v>
      </c>
      <c r="I83" s="22" t="s">
        <v>30</v>
      </c>
      <c r="J83" s="23" t="n">
        <v>0.88025839421249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8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50176176.586667</v>
      </c>
      <c r="E88" s="55" t="n">
        <v>0.0199999999998857</v>
      </c>
      <c r="F88" s="56" t="n">
        <v>11.005536978438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0.560316346119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4162132.866667</v>
      </c>
      <c r="E90" s="38" t="n">
        <v>0.00999999999994284</v>
      </c>
      <c r="F90" s="39" t="n">
        <v>1.7939763736190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23143199.3</v>
      </c>
      <c r="E91" s="38" t="n">
        <v>0.0249999999998571</v>
      </c>
      <c r="F91" s="39" t="n">
        <v>8.766339972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095670391483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3500000</v>
      </c>
      <c r="E100" s="38" t="n">
        <v>0.0124999999999286</v>
      </c>
      <c r="F100" s="39" t="n">
        <v>5.56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7940943.1957333</v>
      </c>
      <c r="E101" s="38" t="n">
        <v>0.0124999999999286</v>
      </c>
      <c r="F101" s="39" t="n">
        <v>0.745268527059048</v>
      </c>
      <c r="H101" s="33" t="s">
        <v>29</v>
      </c>
      <c r="I101" s="22" t="s">
        <v>30</v>
      </c>
      <c r="J101" s="23" t="n">
        <v>0.88157952077190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8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53063493.938667</v>
      </c>
      <c r="E106" s="55" t="n">
        <v>0.0199999999998857</v>
      </c>
      <c r="F106" s="56" t="n">
        <v>11.096281238072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0.186238688790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1597934.586667</v>
      </c>
      <c r="E108" s="38" t="n">
        <v>0.00999999999994284</v>
      </c>
      <c r="F108" s="39" t="n">
        <v>1.75368182921905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14646901.88</v>
      </c>
      <c r="E109" s="38" t="n">
        <v>0.0249999999998572</v>
      </c>
      <c r="F109" s="39" t="n">
        <v>8.4325568595714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3638062745619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06000000</v>
      </c>
      <c r="E118" s="38" t="n">
        <v>0.0124999999999286</v>
      </c>
      <c r="F118" s="39" t="n">
        <v>6.0107142857142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7873403.0858667</v>
      </c>
      <c r="E119" s="38" t="n">
        <v>0.0124999999999286</v>
      </c>
      <c r="F119" s="39" t="n">
        <v>0.743941846329524</v>
      </c>
      <c r="H119" s="33" t="s">
        <v>29</v>
      </c>
      <c r="I119" s="22" t="s">
        <v>30</v>
      </c>
      <c r="J119" s="23" t="n">
        <v>0.88237804778242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8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55149047.942667</v>
      </c>
      <c r="E124" s="55" t="n">
        <v>0.0199999999998856</v>
      </c>
      <c r="F124" s="56" t="n">
        <v>11.161827221055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0.550041255442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14498160.36</v>
      </c>
      <c r="E126" s="38" t="n">
        <v>0.00999999999994284</v>
      </c>
      <c r="F126" s="39" t="n">
        <v>1.799256805657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22747240.54</v>
      </c>
      <c r="E127" s="38" t="n">
        <v>0.0249999999998572</v>
      </c>
      <c r="F127" s="39" t="n">
        <v>8.750784449785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7923572359721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7904561.4634667</v>
      </c>
      <c r="E137" s="38" t="n">
        <v>0.0124999999999286</v>
      </c>
      <c r="F137" s="39" t="n">
        <v>0.744553885889524</v>
      </c>
      <c r="H137" s="33" t="s">
        <v>29</v>
      </c>
      <c r="I137" s="22" t="s">
        <v>30</v>
      </c>
      <c r="J137" s="23" t="n">
        <v>0.8826428660840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8</v>
      </c>
      <c r="F140" s="46" t="n">
        <v>0.0837822857142857</v>
      </c>
      <c r="H140" s="33" t="s">
        <v>42</v>
      </c>
      <c r="I140" s="22" t="s">
        <v>43</v>
      </c>
      <c r="J140" s="23" t="n">
        <v>0.00518063882218029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6350202.704</v>
      </c>
      <c r="E142" s="55" t="n">
        <v>0.0199999999998858</v>
      </c>
      <c r="F142" s="56" t="n">
        <v>11.199577799268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0.127768503390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1446180.906667</v>
      </c>
      <c r="E144" s="38" t="n">
        <v>0.00999999999994281</v>
      </c>
      <c r="F144" s="39" t="n">
        <v>1.7512971285333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3219271.36</v>
      </c>
      <c r="E145" s="38" t="n">
        <v>0.0249999999998571</v>
      </c>
      <c r="F145" s="39" t="n">
        <v>8.37647137485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4810008531800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62800000</v>
      </c>
      <c r="E154" s="38" t="n">
        <v>0.0124999999999286</v>
      </c>
      <c r="F154" s="39" t="n">
        <v>5.1621428571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080742.1546667</v>
      </c>
      <c r="E155" s="38" t="n">
        <v>0.0124999999999286</v>
      </c>
      <c r="F155" s="39" t="n">
        <v>0.748014578038095</v>
      </c>
      <c r="H155" s="33" t="s">
        <v>29</v>
      </c>
      <c r="I155" s="22" t="s">
        <v>30</v>
      </c>
      <c r="J155" s="23" t="n">
        <v>0.88241039735329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5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8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57204655.64</v>
      </c>
      <c r="E160" s="55" t="n">
        <v>0.0199999999998857</v>
      </c>
      <c r="F160" s="56" t="n">
        <v>11.226432034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9.943454779761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0161116.666667</v>
      </c>
      <c r="E162" s="38" t="n">
        <v>0.00999999999994282</v>
      </c>
      <c r="F162" s="39" t="n">
        <v>1.7311032619047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09041675</v>
      </c>
      <c r="E163" s="38" t="n">
        <v>0.0249999999998571</v>
      </c>
      <c r="F163" s="39" t="n">
        <v>8.21235151785714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4731632219123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1900000</v>
      </c>
      <c r="E172" s="38" t="n">
        <v>0.0124999999999286</v>
      </c>
      <c r="F172" s="39" t="n">
        <v>5.1444642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350775.664</v>
      </c>
      <c r="E173" s="38" t="n">
        <v>0.0124999999999286</v>
      </c>
      <c r="F173" s="39" t="n">
        <v>0.753318807685714</v>
      </c>
      <c r="H173" s="33" t="s">
        <v>29</v>
      </c>
      <c r="I173" s="22" t="s">
        <v>30</v>
      </c>
      <c r="J173" s="23" t="n">
        <v>0.88198443946423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8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58266181.42</v>
      </c>
      <c r="E178" s="55" t="n">
        <v>0.0199999999998857</v>
      </c>
      <c r="F178" s="56" t="n">
        <v>11.259794273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9.950983718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0340930.2</v>
      </c>
      <c r="E180" s="38" t="n">
        <v>0.00999999999994287</v>
      </c>
      <c r="F180" s="39" t="n">
        <v>1.733928903142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09161395.3</v>
      </c>
      <c r="E181" s="38" t="n">
        <v>0.0249999999998571</v>
      </c>
      <c r="F181" s="39" t="n">
        <v>8.2170548153571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3917017068293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56500000</v>
      </c>
      <c r="E190" s="38" t="n">
        <v>0.0124999999999286</v>
      </c>
      <c r="F190" s="39" t="n">
        <v>5.03839285714286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534424.5780365</v>
      </c>
      <c r="E191" s="38" t="n">
        <v>0.0124999999999286</v>
      </c>
      <c r="F191" s="39" t="n">
        <v>0.756926197068575</v>
      </c>
      <c r="H191" s="33" t="s">
        <v>29</v>
      </c>
      <c r="I191" s="22" t="s">
        <v>30</v>
      </c>
      <c r="J191" s="23" t="n">
        <v>0.88197227481873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8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59939730.810355</v>
      </c>
      <c r="E196" s="55" t="n">
        <v>0.0199999999998857</v>
      </c>
      <c r="F196" s="56" t="n">
        <v>11.31239153975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9.8992515828840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0121552.30658</v>
      </c>
      <c r="E198" s="38" t="n">
        <v>0.00999999999994287</v>
      </c>
      <c r="F198" s="39" t="n">
        <v>1.73048153624626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07932328.45987</v>
      </c>
      <c r="E199" s="38" t="n">
        <v>0.0249999999998572</v>
      </c>
      <c r="F199" s="39" t="n">
        <v>8.1687700466377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734307965938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900000</v>
      </c>
      <c r="E208" s="38" t="n">
        <v>0.0124999999999286</v>
      </c>
      <c r="F208" s="39" t="n">
        <v>4.614107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097959.7370594</v>
      </c>
      <c r="E209" s="38" t="n">
        <v>0.0124999999999286</v>
      </c>
      <c r="F209" s="39" t="n">
        <v>0.748352780549381</v>
      </c>
      <c r="H209" s="33" t="s">
        <v>29</v>
      </c>
      <c r="I209" s="22" t="s">
        <v>30</v>
      </c>
      <c r="J209" s="23" t="n">
        <v>0.8834843975399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8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61099203.616687</v>
      </c>
      <c r="E214" s="55" t="n">
        <v>0.0199999999998857</v>
      </c>
      <c r="F214" s="56" t="n">
        <v>11.3488321136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9.5878446812281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07844330.657602</v>
      </c>
      <c r="E216" s="38" t="n">
        <v>0.00999999999994286</v>
      </c>
      <c r="F216" s="39" t="n">
        <v>1.6946966246194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00916495.986403</v>
      </c>
      <c r="E217" s="38" t="n">
        <v>0.0249999999998572</v>
      </c>
      <c r="F217" s="39" t="n">
        <v>7.8931480566087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145406156925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7902210.6498849</v>
      </c>
      <c r="E227" s="38" t="n">
        <v>0.0124999999999286</v>
      </c>
      <c r="F227" s="39" t="n">
        <v>0.744507709194167</v>
      </c>
      <c r="H227" s="33" t="s">
        <v>29</v>
      </c>
      <c r="I227" s="22" t="s">
        <v>30</v>
      </c>
      <c r="J227" s="23" t="n">
        <v>0.884422825287655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8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62545419.44646</v>
      </c>
      <c r="E232" s="55" t="n">
        <v>0.0199999999998856</v>
      </c>
      <c r="F232" s="56" t="n">
        <v>11.394284611174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9.4989246568994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07284636.551763</v>
      </c>
      <c r="E234" s="38" t="n">
        <v>0.00999999999994289</v>
      </c>
      <c r="F234" s="39" t="n">
        <v>1.685901431527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98876954.827645</v>
      </c>
      <c r="E235" s="38" t="n">
        <v>0.0249999999998571</v>
      </c>
      <c r="F235" s="39" t="n">
        <v>7.8130232253717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6467996274361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0140000</v>
      </c>
      <c r="E244" s="38" t="n">
        <v>0.0124999999999286</v>
      </c>
      <c r="F244" s="39" t="n">
        <v>4.32417857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7890768.6917652</v>
      </c>
      <c r="E245" s="38" t="n">
        <v>0.0124999999999286</v>
      </c>
      <c r="F245" s="39" t="n">
        <v>0.744282956445388</v>
      </c>
      <c r="H245" s="33" t="s">
        <v>29</v>
      </c>
      <c r="I245" s="22" t="s">
        <v>30</v>
      </c>
      <c r="J245" s="23" t="n">
        <v>0.88487936831478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8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64061148.011792</v>
      </c>
      <c r="E250" s="55" t="n">
        <v>0.0199999999998857</v>
      </c>
      <c r="F250" s="56" t="n">
        <v>11.441921794656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9.4091388039420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06744921.7753</v>
      </c>
      <c r="E252" s="38" t="n">
        <v>0.00999999999994284</v>
      </c>
      <c r="F252" s="39" t="n">
        <v>1.6774201993261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96807382.662949</v>
      </c>
      <c r="E253" s="38" t="n">
        <v>0.0249999999998572</v>
      </c>
      <c r="F253" s="39" t="n">
        <v>7.7317186046158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954752234862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651428.571428</v>
      </c>
      <c r="E262" s="38" t="n">
        <v>0.0124999999999286</v>
      </c>
      <c r="F262" s="39" t="n">
        <v>4.1377959183673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7789486.7606006</v>
      </c>
      <c r="E263" s="38" t="n">
        <v>0.0124999999999286</v>
      </c>
      <c r="F263" s="39" t="n">
        <v>0.74229348994037</v>
      </c>
      <c r="H263" s="33" t="s">
        <v>29</v>
      </c>
      <c r="I263" s="22" t="s">
        <v>30</v>
      </c>
      <c r="J263" s="23" t="n">
        <v>0.88559035561902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8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65637936.382583</v>
      </c>
      <c r="E268" s="55" t="n">
        <v>0.0199999999998858</v>
      </c>
      <c r="F268" s="56" t="n">
        <v>11.491478000595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9.2899655596037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5980673.252381</v>
      </c>
      <c r="E270" s="38" t="n">
        <v>0.00999999999994284</v>
      </c>
      <c r="F270" s="39" t="n">
        <v>1.6654105796802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4079581.307142</v>
      </c>
      <c r="E271" s="38" t="n">
        <v>0.0249999999998572</v>
      </c>
      <c r="F271" s="39" t="n">
        <v>7.6245549799234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5650828474760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4200000</v>
      </c>
      <c r="E280" s="38" t="n">
        <v>0.0124999999999286</v>
      </c>
      <c r="F280" s="39" t="n">
        <v>4.20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7801287.1904</v>
      </c>
      <c r="E281" s="38" t="n">
        <v>0.0124999999999286</v>
      </c>
      <c r="F281" s="39" t="n">
        <v>0.742525284097143</v>
      </c>
      <c r="H281" s="33" t="s">
        <v>29</v>
      </c>
      <c r="I281" s="22" t="s">
        <v>30</v>
      </c>
      <c r="J281" s="23" t="n">
        <v>0.88559035561902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417.7622</v>
      </c>
      <c r="E282" s="38" t="n">
        <v>0.0124999999999286</v>
      </c>
      <c r="F282" s="39" t="n">
        <v>0.018767134614642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091323.64618</v>
      </c>
      <c r="E283" s="38" t="n">
        <v>0.0124999999999286</v>
      </c>
      <c r="F283" s="39" t="n">
        <v>0.512508143049964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19919874412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54958019103000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51101345.612</v>
      </c>
      <c r="E286" s="55" t="n">
        <v>0.0199999999998857</v>
      </c>
      <c r="F286" s="56" t="n">
        <v>11.03461371923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9.125840536528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3470590.92</v>
      </c>
      <c r="E288" s="38" t="n">
        <v>0.00999999999994286</v>
      </c>
      <c r="F288" s="39" t="n">
        <v>1.6259664287428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90905886.38</v>
      </c>
      <c r="E289" s="38" t="n">
        <v>0.0249999999998571</v>
      </c>
      <c r="F289" s="39" t="n">
        <v>7.4998741077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4807513010332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08870000</v>
      </c>
      <c r="E298" s="38" t="n">
        <v>0.0124999999999286</v>
      </c>
      <c r="F298" s="39" t="n">
        <v>4.10280357142857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8379061.696</v>
      </c>
      <c r="E299" s="38" t="n">
        <v>0.0124999999999286</v>
      </c>
      <c r="F299" s="39" t="n">
        <v>0.753874426171429</v>
      </c>
      <c r="H299" s="33" t="s">
        <v>29</v>
      </c>
      <c r="I299" s="22" t="s">
        <v>30</v>
      </c>
      <c r="J299" s="23" t="n">
        <v>0.88559035561902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3007.2988</v>
      </c>
      <c r="E300" s="38" t="n">
        <v>0.0124999999999286</v>
      </c>
      <c r="F300" s="39" t="n">
        <v>0.018130500512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82717.23962</v>
      </c>
      <c r="E301" s="38" t="n">
        <v>0.0124999999999286</v>
      </c>
      <c r="F301" s="39" t="n">
        <v>0.522160517206821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199198744126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54958019103000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47637490.88</v>
      </c>
      <c r="E304" s="55" t="n">
        <v>0.0199999999998857</v>
      </c>
      <c r="F304" s="56" t="n">
        <v>10.925749713371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9.0849118187142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2922263.6</v>
      </c>
      <c r="E306" s="38" t="n">
        <v>0.00999999999994286</v>
      </c>
      <c r="F306" s="39" t="n">
        <v>1.6173498565714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90083395.4</v>
      </c>
      <c r="E307" s="38" t="n">
        <v>0.0249999999998571</v>
      </c>
      <c r="F307" s="39" t="n">
        <v>7.4675619621428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23374387753728</v>
      </c>
      <c r="H9" s="33" t="s">
        <v>21</v>
      </c>
      <c r="I9" s="34" t="s">
        <v>22</v>
      </c>
      <c r="J9" s="23" t="n">
        <v>0.014769368298095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3708816.141481</v>
      </c>
      <c r="E10" s="38" t="n">
        <v>0.0124999999999286</v>
      </c>
      <c r="F10" s="39" t="n">
        <v>7.34070888849338</v>
      </c>
      <c r="H10" s="33" t="s">
        <v>25</v>
      </c>
      <c r="I10" s="34" t="s">
        <v>26</v>
      </c>
      <c r="J10" s="23" t="n">
        <v>0.19376456062283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6169512.351326</v>
      </c>
      <c r="E11" s="38" t="n">
        <v>0.0124999999999286</v>
      </c>
      <c r="F11" s="39" t="n">
        <v>1.49618684975819</v>
      </c>
      <c r="H11" s="33" t="s">
        <v>29</v>
      </c>
      <c r="I11" s="22" t="s">
        <v>30</v>
      </c>
      <c r="J11" s="23" t="n">
        <v>0.65857757096737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s">
        <v>41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4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87627327.526654</v>
      </c>
      <c r="E16" s="55" t="n">
        <v>0.0199999999998857</v>
      </c>
      <c r="F16" s="56" t="n">
        <v>9.0397160079805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372045336486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226964.8990548</v>
      </c>
      <c r="E18" s="38" t="n">
        <v>0.00999999999994282</v>
      </c>
      <c r="F18" s="39" t="n">
        <v>1.417852305556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4310783.987798</v>
      </c>
      <c r="E19" s="38" t="n">
        <v>0.0249999999998571</v>
      </c>
      <c r="F19" s="39" t="n">
        <v>2.9193522280920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7045850958769</v>
      </c>
      <c r="H27" s="33" t="s">
        <v>21</v>
      </c>
      <c r="I27" s="34" t="s">
        <v>22</v>
      </c>
      <c r="J27" s="23" t="n">
        <v>0.014716769138146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4674014.68982</v>
      </c>
      <c r="E28" s="38" t="n">
        <v>0.0124999999999286</v>
      </c>
      <c r="F28" s="39" t="n">
        <v>7.16323957426432</v>
      </c>
      <c r="H28" s="33" t="s">
        <v>25</v>
      </c>
      <c r="I28" s="34" t="s">
        <v>26</v>
      </c>
      <c r="J28" s="23" t="n">
        <v>0.194002286196223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7650650.7619171</v>
      </c>
      <c r="E29" s="38" t="n">
        <v>0.0124999999999286</v>
      </c>
      <c r="F29" s="39" t="n">
        <v>1.52528063996623</v>
      </c>
      <c r="H29" s="33" t="s">
        <v>29</v>
      </c>
      <c r="I29" s="22" t="s">
        <v>30</v>
      </c>
      <c r="J29" s="23" t="n">
        <v>0.6576378938787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s">
        <v>41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4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2456894.622677</v>
      </c>
      <c r="E34" s="55" t="n">
        <v>0.0199999999998857</v>
      </c>
      <c r="F34" s="56" t="n">
        <v>9.19150240242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493765647975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1721372.322785</v>
      </c>
      <c r="E36" s="38" t="n">
        <v>0.00999999999994285</v>
      </c>
      <c r="F36" s="39" t="n">
        <v>1.4413358507866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4022854.5384595</v>
      </c>
      <c r="E37" s="38" t="n">
        <v>0.0249999999998572</v>
      </c>
      <c r="F37" s="39" t="n">
        <v>2.90804071401091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84955906983237</v>
      </c>
      <c r="H45" s="33" t="s">
        <v>21</v>
      </c>
      <c r="I45" s="34" t="s">
        <v>22</v>
      </c>
      <c r="J45" s="23" t="n">
        <v>0.016133079631316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2521485.30194</v>
      </c>
      <c r="E46" s="38" t="n">
        <v>0.0124999999999286</v>
      </c>
      <c r="F46" s="39" t="n">
        <v>6.92452917557382</v>
      </c>
      <c r="H46" s="33" t="s">
        <v>25</v>
      </c>
      <c r="I46" s="34" t="s">
        <v>26</v>
      </c>
      <c r="J46" s="23" t="n">
        <v>0.19249415595059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8223076.8895262</v>
      </c>
      <c r="E47" s="38" t="n">
        <v>0.0124999999999285</v>
      </c>
      <c r="F47" s="39" t="n">
        <v>1.53652472461569</v>
      </c>
      <c r="H47" s="33" t="s">
        <v>29</v>
      </c>
      <c r="I47" s="22" t="s">
        <v>30</v>
      </c>
      <c r="J47" s="23" t="n">
        <v>0.65969706925783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s">
        <v>4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4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399695.122483</v>
      </c>
      <c r="E52" s="55" t="n">
        <v>0.0199999999998857</v>
      </c>
      <c r="F52" s="56" t="n">
        <v>9.3468475609923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377790079492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559289.3210391</v>
      </c>
      <c r="E54" s="38" t="n">
        <v>0.00999999999994284</v>
      </c>
      <c r="F54" s="39" t="n">
        <v>1.4545031179020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3392477.2012009</v>
      </c>
      <c r="E55" s="38" t="n">
        <v>0.0249999999998572</v>
      </c>
      <c r="F55" s="39" t="n">
        <v>2.8832758900471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18974708747384</v>
      </c>
      <c r="H63" s="33" t="s">
        <v>21</v>
      </c>
      <c r="I63" s="34" t="s">
        <v>22</v>
      </c>
      <c r="J63" s="23" t="n">
        <v>0.016051872529835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1917632.96181</v>
      </c>
      <c r="E64" s="38" t="n">
        <v>0.0124999999999286</v>
      </c>
      <c r="F64" s="39" t="n">
        <v>7.30552493317841</v>
      </c>
      <c r="H64" s="33" t="s">
        <v>25</v>
      </c>
      <c r="I64" s="34" t="s">
        <v>26</v>
      </c>
      <c r="J64" s="23" t="n">
        <v>0.19396817294843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8836090.3459492</v>
      </c>
      <c r="E65" s="38" t="n">
        <v>0.0124999999999286</v>
      </c>
      <c r="F65" s="39" t="n">
        <v>1.54856606036686</v>
      </c>
      <c r="H65" s="33" t="s">
        <v>29</v>
      </c>
      <c r="I65" s="22" t="s">
        <v>30</v>
      </c>
      <c r="J65" s="23" t="n">
        <v>0.65719025049403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201242.6</v>
      </c>
      <c r="E67" s="38" t="n">
        <v>0.0124999999999286</v>
      </c>
      <c r="F67" s="39" t="n">
        <v>0.318238693928571</v>
      </c>
      <c r="H67" s="33" t="s">
        <v>37</v>
      </c>
      <c r="I67" s="22" t="s">
        <v>38</v>
      </c>
      <c r="J67" s="23" t="s">
        <v>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4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97219714.167262</v>
      </c>
      <c r="E70" s="55" t="n">
        <v>0.0199999999998857</v>
      </c>
      <c r="F70" s="56" t="n">
        <v>9.3411910166853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4361628941268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3791073.9524976</v>
      </c>
      <c r="E72" s="38" t="n">
        <v>0.00999999999994287</v>
      </c>
      <c r="F72" s="39" t="n">
        <v>1.4738597335392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5404080.4513212</v>
      </c>
      <c r="E73" s="38" t="n">
        <v>0.0249999999998572</v>
      </c>
      <c r="F73" s="39" t="n">
        <v>2.96230316058762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74311549480323</v>
      </c>
      <c r="H81" s="33" t="s">
        <v>21</v>
      </c>
      <c r="I81" s="34" t="s">
        <v>22</v>
      </c>
      <c r="J81" s="23" t="n">
        <v>0.015508335914933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8533055.02994</v>
      </c>
      <c r="E82" s="38" t="n">
        <v>0.0124999999999286</v>
      </c>
      <c r="F82" s="39" t="n">
        <v>7.82832786665954</v>
      </c>
      <c r="H82" s="33" t="s">
        <v>25</v>
      </c>
      <c r="I82" s="34" t="s">
        <v>26</v>
      </c>
      <c r="J82" s="23" t="n">
        <v>0.19363099207326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8693323.43277</v>
      </c>
      <c r="E83" s="38" t="n">
        <v>0.0124999999999285</v>
      </c>
      <c r="F83" s="39" t="n">
        <v>1.54576171028655</v>
      </c>
      <c r="H83" s="33" t="s">
        <v>29</v>
      </c>
      <c r="I83" s="22" t="s">
        <v>30</v>
      </c>
      <c r="J83" s="23" t="n">
        <v>0.65741754922312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s">
        <v>4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4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96789772.263893</v>
      </c>
      <c r="E88" s="55" t="n">
        <v>0.0199999999998857</v>
      </c>
      <c r="F88" s="56" t="n">
        <v>9.32767855686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537747872624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692249.7883091</v>
      </c>
      <c r="E90" s="38" t="n">
        <v>0.00999999999994283</v>
      </c>
      <c r="F90" s="39" t="n">
        <v>1.4723067823877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8029409.5696663</v>
      </c>
      <c r="E91" s="38" t="n">
        <v>0.0249999999998571</v>
      </c>
      <c r="F91" s="39" t="n">
        <v>3.065441090236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2564524732968</v>
      </c>
      <c r="H99" s="33" t="s">
        <v>21</v>
      </c>
      <c r="I99" s="34" t="s">
        <v>22</v>
      </c>
      <c r="J99" s="23" t="n">
        <v>0.01473422534792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22507581.08095</v>
      </c>
      <c r="E100" s="38" t="n">
        <v>0.0124999999999286</v>
      </c>
      <c r="F100" s="39" t="n">
        <v>8.29925605694723</v>
      </c>
      <c r="H100" s="33" t="s">
        <v>25</v>
      </c>
      <c r="I100" s="34" t="s">
        <v>26</v>
      </c>
      <c r="J100" s="23" t="n">
        <v>0.19402502742627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9551869.2868892</v>
      </c>
      <c r="E101" s="38" t="n">
        <v>0.0124999999999286</v>
      </c>
      <c r="F101" s="39" t="n">
        <v>1.56262600384961</v>
      </c>
      <c r="H101" s="33" t="s">
        <v>29</v>
      </c>
      <c r="I101" s="22" t="s">
        <v>30</v>
      </c>
      <c r="J101" s="23" t="n">
        <v>0.65466072534237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s">
        <v>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4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96618391.906618</v>
      </c>
      <c r="E106" s="55" t="n">
        <v>0.0199999999998857</v>
      </c>
      <c r="F106" s="56" t="n">
        <v>9.322292317065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643221623990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4228674.4101222</v>
      </c>
      <c r="E108" s="38" t="n">
        <v>0.00999999999994284</v>
      </c>
      <c r="F108" s="39" t="n">
        <v>1.4807363121590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0499626.1193507</v>
      </c>
      <c r="E109" s="38" t="n">
        <v>0.0249999999998572</v>
      </c>
      <c r="F109" s="39" t="n">
        <v>3.1624853118316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033506447555</v>
      </c>
      <c r="H117" s="33" t="s">
        <v>21</v>
      </c>
      <c r="I117" s="34" t="s">
        <v>22</v>
      </c>
      <c r="J117" s="23" t="n">
        <v>0.01989815721905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8622100.088544</v>
      </c>
      <c r="E118" s="38" t="n">
        <v>0.0124999999999286</v>
      </c>
      <c r="F118" s="39" t="n">
        <v>8.02650553745354</v>
      </c>
      <c r="H118" s="33" t="s">
        <v>25</v>
      </c>
      <c r="I118" s="34" t="s">
        <v>26</v>
      </c>
      <c r="J118" s="23" t="n">
        <v>0.19347078850684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0594180.6269854</v>
      </c>
      <c r="E119" s="38" t="n">
        <v>0.0124999999999286</v>
      </c>
      <c r="F119" s="39" t="n">
        <v>1.5830999766015</v>
      </c>
      <c r="H119" s="33" t="s">
        <v>29</v>
      </c>
      <c r="I119" s="22" t="s">
        <v>30</v>
      </c>
      <c r="J119" s="23" t="n">
        <v>0.65747914409961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2212.88</v>
      </c>
      <c r="E120" s="38" t="n">
        <v>0.0124999999999286</v>
      </c>
      <c r="F120" s="39" t="n">
        <v>0.014382753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198.28</v>
      </c>
      <c r="E121" s="38" t="n">
        <v>0.0124999999999286</v>
      </c>
      <c r="F121" s="39" t="n">
        <v>0.4095181805</v>
      </c>
      <c r="H121" s="33" t="s">
        <v>37</v>
      </c>
      <c r="I121" s="22" t="s">
        <v>38</v>
      </c>
      <c r="J121" s="23" t="s">
        <v>4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4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4474490.671173</v>
      </c>
      <c r="E124" s="55" t="n">
        <v>0.0199999999998857</v>
      </c>
      <c r="F124" s="56" t="n">
        <v>9.569198278236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688949306462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891015.3140026</v>
      </c>
      <c r="E126" s="38" t="n">
        <v>0.00999999999994282</v>
      </c>
      <c r="F126" s="39" t="n">
        <v>1.5382873835057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0198667.1298158</v>
      </c>
      <c r="E127" s="38" t="n">
        <v>0.0249999999998571</v>
      </c>
      <c r="F127" s="39" t="n">
        <v>3.1506619229570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34268290876376</v>
      </c>
      <c r="H135" s="33" t="s">
        <v>21</v>
      </c>
      <c r="I135" s="34" t="s">
        <v>22</v>
      </c>
      <c r="J135" s="23" t="n">
        <v>0.020767819506244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2450959.8508</v>
      </c>
      <c r="E136" s="38" t="n">
        <v>0.0124999999999286</v>
      </c>
      <c r="F136" s="39" t="n">
        <v>7.31600099706929</v>
      </c>
      <c r="H136" s="33" t="s">
        <v>25</v>
      </c>
      <c r="I136" s="34" t="s">
        <v>26</v>
      </c>
      <c r="J136" s="23" t="n">
        <v>0.19292678257397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82545201.6662638</v>
      </c>
      <c r="E137" s="38" t="n">
        <v>0.0124999999999285</v>
      </c>
      <c r="F137" s="39" t="n">
        <v>1.62142360415875</v>
      </c>
      <c r="H137" s="33" t="s">
        <v>29</v>
      </c>
      <c r="I137" s="22" t="s">
        <v>30</v>
      </c>
      <c r="J137" s="23" t="n">
        <v>0.65767997902321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958.64</v>
      </c>
      <c r="E138" s="38" t="n">
        <v>0.0124999999999286</v>
      </c>
      <c r="F138" s="39" t="n">
        <v>0.013002759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9373.38</v>
      </c>
      <c r="E139" s="38" t="n">
        <v>0.0124999999999286</v>
      </c>
      <c r="F139" s="39" t="n">
        <v>0.392255548535714</v>
      </c>
      <c r="H139" s="33" t="s">
        <v>37</v>
      </c>
      <c r="I139" s="22" t="s">
        <v>38</v>
      </c>
      <c r="J139" s="23" t="s">
        <v>4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4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1604800.915998</v>
      </c>
      <c r="E142" s="55" t="n">
        <v>0.0199999999998857</v>
      </c>
      <c r="F142" s="56" t="n">
        <v>9.793293743074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6032106195138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9306584.2325883</v>
      </c>
      <c r="E144" s="38" t="n">
        <v>0.00999999999994284</v>
      </c>
      <c r="F144" s="39" t="n">
        <v>1.5605320379406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77450000.2582262</v>
      </c>
      <c r="E145" s="38" t="n">
        <v>0.0249999999998571</v>
      </c>
      <c r="F145" s="39" t="n">
        <v>3.0426785815731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408441852287</v>
      </c>
      <c r="H153" s="33" t="s">
        <v>21</v>
      </c>
      <c r="I153" s="34" t="s">
        <v>22</v>
      </c>
      <c r="J153" s="23" t="n">
        <v>0.018351578707080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4071136.35012</v>
      </c>
      <c r="E154" s="38" t="n">
        <v>0.0124999999999286</v>
      </c>
      <c r="F154" s="39" t="n">
        <v>8.3299687497345</v>
      </c>
      <c r="H154" s="33" t="s">
        <v>25</v>
      </c>
      <c r="I154" s="34" t="s">
        <v>26</v>
      </c>
      <c r="J154" s="23" t="n">
        <v>0.19316538047190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4787487.9299465</v>
      </c>
      <c r="E155" s="38" t="n">
        <v>0.0124999999999285</v>
      </c>
      <c r="F155" s="39" t="n">
        <v>1.66546851290966</v>
      </c>
      <c r="H155" s="33" t="s">
        <v>29</v>
      </c>
      <c r="I155" s="22" t="s">
        <v>30</v>
      </c>
      <c r="J155" s="23" t="n">
        <v>0.65740708241742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6674.8</v>
      </c>
      <c r="E156" s="38" t="n">
        <v>0.0124999999999286</v>
      </c>
      <c r="F156" s="39" t="n">
        <v>0.021738255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9013.4</v>
      </c>
      <c r="E157" s="38" t="n">
        <v>0.0124999999999286</v>
      </c>
      <c r="F157" s="39" t="n">
        <v>0.391266334642857</v>
      </c>
      <c r="H157" s="33" t="s">
        <v>37</v>
      </c>
      <c r="I157" s="22" t="s">
        <v>38</v>
      </c>
      <c r="J157" s="23" t="s">
        <v>4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19283555.038553</v>
      </c>
      <c r="E160" s="55" t="n">
        <v>0.0199999999998858</v>
      </c>
      <c r="F160" s="56" t="n">
        <v>10.034626015497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8833745378918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1742687.12372</v>
      </c>
      <c r="E162" s="38" t="n">
        <v>0.00999999999994289</v>
      </c>
      <c r="F162" s="39" t="n">
        <v>1.5988136548013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3607004.29685</v>
      </c>
      <c r="E163" s="38" t="n">
        <v>0.0249999999998571</v>
      </c>
      <c r="F163" s="39" t="n">
        <v>3.2845608830905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6502056462447</v>
      </c>
      <c r="H171" s="33" t="s">
        <v>21</v>
      </c>
      <c r="I171" s="34" t="s">
        <v>22</v>
      </c>
      <c r="J171" s="23" t="n">
        <v>0.017947397407047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4966810.53006</v>
      </c>
      <c r="E172" s="38" t="n">
        <v>0.0124999999999286</v>
      </c>
      <c r="F172" s="39" t="n">
        <v>8.54399092112618</v>
      </c>
      <c r="H172" s="33" t="s">
        <v>25</v>
      </c>
      <c r="I172" s="34" t="s">
        <v>26</v>
      </c>
      <c r="J172" s="23" t="n">
        <v>0.19682808136712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5468250.2151237</v>
      </c>
      <c r="E173" s="38" t="n">
        <v>0.0124999999999285</v>
      </c>
      <c r="F173" s="39" t="n">
        <v>1.67884062922564</v>
      </c>
      <c r="H173" s="33" t="s">
        <v>29</v>
      </c>
      <c r="I173" s="22" t="s">
        <v>30</v>
      </c>
      <c r="J173" s="23" t="n">
        <v>0.64979239830914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8877.76</v>
      </c>
      <c r="E174" s="38" t="n">
        <v>0.0124999999999286</v>
      </c>
      <c r="F174" s="39" t="n">
        <v>0.01235295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8348.94</v>
      </c>
      <c r="E175" s="38" t="n">
        <v>0.0124999999999286</v>
      </c>
      <c r="F175" s="39" t="n">
        <v>0.415021139892857</v>
      </c>
      <c r="H175" s="33" t="s">
        <v>37</v>
      </c>
      <c r="I175" s="22" t="s">
        <v>38</v>
      </c>
      <c r="J175" s="23" t="s">
        <v>4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4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0874303.80741</v>
      </c>
      <c r="E178" s="55" t="n">
        <v>0.0199999999998857</v>
      </c>
      <c r="F178" s="56" t="n">
        <v>9.7703352625185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01765123558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02115869.357199</v>
      </c>
      <c r="E180" s="38" t="n">
        <v>0.00999999999994287</v>
      </c>
      <c r="F180" s="39" t="n">
        <v>1.604677947041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925855.4022533</v>
      </c>
      <c r="E181" s="38" t="n">
        <v>0.0249999999998572</v>
      </c>
      <c r="F181" s="39" t="n">
        <v>3.297087176517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87452691304581</v>
      </c>
      <c r="H189" s="33" t="s">
        <v>21</v>
      </c>
      <c r="I189" s="34" t="s">
        <v>22</v>
      </c>
      <c r="J189" s="23" t="n">
        <v>0.021313785123577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8910543.8112</v>
      </c>
      <c r="E190" s="38" t="n">
        <v>0.0124999999999286</v>
      </c>
      <c r="F190" s="39" t="n">
        <v>7.83574282486286</v>
      </c>
      <c r="H190" s="33" t="s">
        <v>25</v>
      </c>
      <c r="I190" s="34" t="s">
        <v>26</v>
      </c>
      <c r="J190" s="23" t="n">
        <v>0.196538396273656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81848231.6093141</v>
      </c>
      <c r="E191" s="38" t="n">
        <v>0.0124999999999286</v>
      </c>
      <c r="F191" s="39" t="n">
        <v>1.60773312089724</v>
      </c>
      <c r="H191" s="33" t="s">
        <v>29</v>
      </c>
      <c r="I191" s="22" t="s">
        <v>30</v>
      </c>
      <c r="J191" s="23" t="n">
        <v>0.6501594500328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1577.68</v>
      </c>
      <c r="E192" s="38" t="n">
        <v>0.0124999999999286</v>
      </c>
      <c r="F192" s="39" t="n">
        <v>0.00513813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2835.2</v>
      </c>
      <c r="E193" s="38" t="n">
        <v>0.0124999999999286</v>
      </c>
      <c r="F193" s="39" t="n">
        <v>0.425912834285714</v>
      </c>
      <c r="H193" s="33" t="s">
        <v>37</v>
      </c>
      <c r="I193" s="22" t="s">
        <v>38</v>
      </c>
      <c r="J193" s="23" t="s">
        <v>4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4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96724527.060004</v>
      </c>
      <c r="E196" s="55" t="n">
        <v>0.0199999999998857</v>
      </c>
      <c r="F196" s="56" t="n">
        <v>9.325627993314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345793564749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8385087.5628961</v>
      </c>
      <c r="E198" s="38" t="n">
        <v>0.00999999999994287</v>
      </c>
      <c r="F198" s="39" t="n">
        <v>1.5460513759883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8617075.8669318</v>
      </c>
      <c r="E199" s="38" t="n">
        <v>0.0249999999998572</v>
      </c>
      <c r="F199" s="39" t="n">
        <v>3.0885279804866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05172445730451</v>
      </c>
      <c r="H207" s="33" t="s">
        <v>21</v>
      </c>
      <c r="I207" s="34" t="s">
        <v>22</v>
      </c>
      <c r="J207" s="23" t="n">
        <v>0.019851769764855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61348307.5961</v>
      </c>
      <c r="E208" s="38" t="n">
        <v>0.0124999999999286</v>
      </c>
      <c r="F208" s="39" t="n">
        <v>7.09791318492339</v>
      </c>
      <c r="H208" s="33" t="s">
        <v>25</v>
      </c>
      <c r="I208" s="34" t="s">
        <v>26</v>
      </c>
      <c r="J208" s="23" t="n">
        <v>0.19203240842434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9420744.5448571</v>
      </c>
      <c r="E209" s="38" t="n">
        <v>0.0124999999999286</v>
      </c>
      <c r="F209" s="39" t="n">
        <v>1.56005033927398</v>
      </c>
      <c r="H209" s="33" t="s">
        <v>29</v>
      </c>
      <c r="I209" s="22" t="s">
        <v>30</v>
      </c>
      <c r="J209" s="23" t="n">
        <v>0.65564588709433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485.54</v>
      </c>
      <c r="E211" s="38" t="n">
        <v>0.0124999999999286</v>
      </c>
      <c r="F211" s="39" t="n">
        <v>0.387798823107143</v>
      </c>
      <c r="H211" s="33" t="s">
        <v>37</v>
      </c>
      <c r="I211" s="22" t="s">
        <v>38</v>
      </c>
      <c r="J211" s="23" t="s">
        <v>4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4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93657322.328615</v>
      </c>
      <c r="E214" s="55" t="n">
        <v>0.0199999999998857</v>
      </c>
      <c r="F214" s="56" t="n">
        <v>9.229230130327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3805831096925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3328112.9893369</v>
      </c>
      <c r="E216" s="38" t="n">
        <v>0.00999999999994286</v>
      </c>
      <c r="F216" s="39" t="n">
        <v>1.4665846326895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4174506.6873472</v>
      </c>
      <c r="E217" s="38" t="n">
        <v>0.0249999999998572</v>
      </c>
      <c r="F217" s="39" t="n">
        <v>2.9139984770029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92820223189951</v>
      </c>
      <c r="H225" s="33" t="s">
        <v>21</v>
      </c>
      <c r="I225" s="34" t="s">
        <v>22</v>
      </c>
      <c r="J225" s="23" t="n">
        <v>0.0165700101366389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7489585.9052</v>
      </c>
      <c r="E226" s="38" t="n">
        <v>0.0124999999999286</v>
      </c>
      <c r="F226" s="39" t="n">
        <v>7.022116865995</v>
      </c>
      <c r="H226" s="33" t="s">
        <v>25</v>
      </c>
      <c r="I226" s="34" t="s">
        <v>26</v>
      </c>
      <c r="J226" s="23" t="n">
        <v>0.19251309925284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9023890.1733207</v>
      </c>
      <c r="E227" s="38" t="n">
        <v>0.0124999999999286</v>
      </c>
      <c r="F227" s="39" t="n">
        <v>1.55225498554737</v>
      </c>
      <c r="H227" s="33" t="s">
        <v>29</v>
      </c>
      <c r="I227" s="22" t="s">
        <v>30</v>
      </c>
      <c r="J227" s="23" t="n">
        <v>0.6545179465968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6121.04</v>
      </c>
      <c r="E228" s="38" t="n">
        <v>0.0124999999999286</v>
      </c>
      <c r="F228" s="39" t="n">
        <v>0.005030949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61.96</v>
      </c>
      <c r="E229" s="38" t="n">
        <v>0.0124999999999286</v>
      </c>
      <c r="F229" s="39" t="n">
        <v>0.348799431357143</v>
      </c>
      <c r="H229" s="33" t="s">
        <v>37</v>
      </c>
      <c r="I229" s="22" t="s">
        <v>38</v>
      </c>
      <c r="J229" s="23" t="s">
        <v>4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90025083.66838</v>
      </c>
      <c r="E232" s="55" t="n">
        <v>0.0199999999998857</v>
      </c>
      <c r="F232" s="56" t="n">
        <v>9.115074058149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3130822155875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328374.804235</v>
      </c>
      <c r="E234" s="38" t="n">
        <v>0.00999999999994285</v>
      </c>
      <c r="F234" s="39" t="n">
        <v>1.43516017549512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3256197.3841701</v>
      </c>
      <c r="E235" s="38" t="n">
        <v>0.0249999999998572</v>
      </c>
      <c r="F235" s="39" t="n">
        <v>2.877922040092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45179527553555</v>
      </c>
      <c r="H243" s="33" t="s">
        <v>21</v>
      </c>
      <c r="I243" s="34" t="s">
        <v>22</v>
      </c>
      <c r="J243" s="23" t="n">
        <v>0.014683717707689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82381542.832</v>
      </c>
      <c r="E244" s="38" t="n">
        <v>0.0124999999999286</v>
      </c>
      <c r="F244" s="39" t="n">
        <v>7.51106601991429</v>
      </c>
      <c r="H244" s="33" t="s">
        <v>25</v>
      </c>
      <c r="I244" s="34" t="s">
        <v>26</v>
      </c>
      <c r="J244" s="23" t="n">
        <v>0.19142796278146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8371893.644355</v>
      </c>
      <c r="E245" s="38" t="n">
        <v>0.0124999999999286</v>
      </c>
      <c r="F245" s="39" t="n">
        <v>1.53944791087126</v>
      </c>
      <c r="H245" s="33" t="s">
        <v>29</v>
      </c>
      <c r="I245" s="22" t="s">
        <v>30</v>
      </c>
      <c r="J245" s="23" t="n">
        <v>0.65688939596364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6542.72</v>
      </c>
      <c r="E246" s="38" t="n">
        <v>0.0124999999999286</v>
      </c>
      <c r="F246" s="39" t="n">
        <v>0.009164232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325.74</v>
      </c>
      <c r="E247" s="38" t="n">
        <v>0.0124999999999286</v>
      </c>
      <c r="F247" s="39" t="n">
        <v>0.39211711275</v>
      </c>
      <c r="H247" s="33" t="s">
        <v>37</v>
      </c>
      <c r="I247" s="22" t="s">
        <v>38</v>
      </c>
      <c r="J247" s="23" t="s">
        <v>41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4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0439018.503713</v>
      </c>
      <c r="E250" s="55" t="n">
        <v>0.0199999999998857</v>
      </c>
      <c r="F250" s="56" t="n">
        <v>9.1280834386881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3930811618455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0336982.2622454</v>
      </c>
      <c r="E252" s="38" t="n">
        <v>0.00999999999994282</v>
      </c>
      <c r="F252" s="39" t="n">
        <v>1.4195811498352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5689091.2148068</v>
      </c>
      <c r="E253" s="38" t="n">
        <v>0.0249999999998572</v>
      </c>
      <c r="F253" s="39" t="n">
        <v>2.9735000120102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02064989270346</v>
      </c>
      <c r="H261" s="33" t="s">
        <v>21</v>
      </c>
      <c r="I261" s="34" t="s">
        <v>22</v>
      </c>
      <c r="J261" s="23" t="n">
        <v>0.015312117670781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6973974.5414</v>
      </c>
      <c r="E262" s="38" t="n">
        <v>0.0124999999999286</v>
      </c>
      <c r="F262" s="39" t="n">
        <v>7.01198878563464</v>
      </c>
      <c r="H262" s="33" t="s">
        <v>25</v>
      </c>
      <c r="I262" s="34" t="s">
        <v>26</v>
      </c>
      <c r="J262" s="23" t="n">
        <v>0.190515513533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8201459.0253215</v>
      </c>
      <c r="E263" s="38" t="n">
        <v>0.0124999999999286</v>
      </c>
      <c r="F263" s="39" t="n">
        <v>1.53610008799739</v>
      </c>
      <c r="H263" s="33" t="s">
        <v>29</v>
      </c>
      <c r="I263" s="22" t="s">
        <v>30</v>
      </c>
      <c r="J263" s="23" t="n">
        <v>0.65849035603978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9733.44</v>
      </c>
      <c r="E264" s="38" t="n">
        <v>0.0124999999999286</v>
      </c>
      <c r="F264" s="39" t="n">
        <v>0.009619764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7918.44</v>
      </c>
      <c r="E265" s="38" t="n">
        <v>0.0124999999999286</v>
      </c>
      <c r="F265" s="39" t="n">
        <v>0.462941255071429</v>
      </c>
      <c r="H265" s="33" t="s">
        <v>37</v>
      </c>
      <c r="I265" s="22" t="s">
        <v>38</v>
      </c>
      <c r="J265" s="23" t="s">
        <v>41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4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89784938.147881</v>
      </c>
      <c r="E268" s="55" t="n">
        <v>0.0199999999998857</v>
      </c>
      <c r="F268" s="56" t="n">
        <v>9.1075266275048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274598899628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89392080.6830332</v>
      </c>
      <c r="E270" s="38" t="n">
        <v>0.00999999999994283</v>
      </c>
      <c r="F270" s="39" t="n">
        <v>1.4047326964476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051139.7173203</v>
      </c>
      <c r="E271" s="38" t="n">
        <v>0.0249999999998571</v>
      </c>
      <c r="F271" s="39" t="n">
        <v>2.8698662031804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0775499770993</v>
      </c>
      <c r="H279" s="33" t="s">
        <v>21</v>
      </c>
      <c r="I279" s="34" t="s">
        <v>22</v>
      </c>
      <c r="J279" s="23" t="n">
        <v>0.015694349956980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6637999.2474</v>
      </c>
      <c r="E280" s="38" t="n">
        <v>0.0124999999999286</v>
      </c>
      <c r="F280" s="39" t="n">
        <v>6.8089606995025</v>
      </c>
      <c r="H280" s="33" t="s">
        <v>25</v>
      </c>
      <c r="I280" s="34" t="s">
        <v>26</v>
      </c>
      <c r="J280" s="23" t="n">
        <v>0.18920314342596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7975699.9451054</v>
      </c>
      <c r="E281" s="38" t="n">
        <v>0.0124999999999286</v>
      </c>
      <c r="F281" s="39" t="n">
        <v>1.531665534636</v>
      </c>
      <c r="H281" s="33" t="s">
        <v>29</v>
      </c>
      <c r="I281" s="22" t="s">
        <v>30</v>
      </c>
      <c r="J281" s="23" t="n">
        <v>0.6594297463142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8045626</v>
      </c>
      <c r="E283" s="38" t="n">
        <v>0.0124999999999286</v>
      </c>
      <c r="F283" s="39" t="n">
        <v>0.354467653571429</v>
      </c>
      <c r="H283" s="33" t="s">
        <v>37</v>
      </c>
      <c r="I283" s="22" t="s">
        <v>38</v>
      </c>
      <c r="J283" s="23" t="s">
        <v>4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4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9555738.826875</v>
      </c>
      <c r="E286" s="55" t="n">
        <v>0.0199999999998857</v>
      </c>
      <c r="F286" s="56" t="n">
        <v>9.1003232202732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2197610729227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8606140.4020905</v>
      </c>
      <c r="E288" s="38" t="n">
        <v>0.00999999999994282</v>
      </c>
      <c r="F288" s="39" t="n">
        <v>1.3923822063185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1969643.8771981</v>
      </c>
      <c r="E289" s="38" t="n">
        <v>0.0249999999998571</v>
      </c>
      <c r="F289" s="39" t="n">
        <v>2.8273788666042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3591700373723</v>
      </c>
      <c r="H297" s="33" t="s">
        <v>21</v>
      </c>
      <c r="I297" s="34" t="s">
        <v>22</v>
      </c>
      <c r="J297" s="23" t="n">
        <v>0.016401380331563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6525480.9375</v>
      </c>
      <c r="E298" s="38" t="n">
        <v>0.0124999999999286</v>
      </c>
      <c r="F298" s="39" t="n">
        <v>6.61032194698661</v>
      </c>
      <c r="H298" s="33" t="s">
        <v>25</v>
      </c>
      <c r="I298" s="34" t="s">
        <v>26</v>
      </c>
      <c r="J298" s="23" t="n">
        <v>0.19024108884745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7722264.619635</v>
      </c>
      <c r="E299" s="38" t="n">
        <v>0.0124999999999286</v>
      </c>
      <c r="F299" s="39" t="n">
        <v>1.52668734074283</v>
      </c>
      <c r="H299" s="33" t="s">
        <v>29</v>
      </c>
      <c r="I299" s="22" t="s">
        <v>30</v>
      </c>
      <c r="J299" s="23" t="n">
        <v>0.65709645067869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627921.8</v>
      </c>
      <c r="E301" s="38" t="n">
        <v>0.0124999999999286</v>
      </c>
      <c r="F301" s="39" t="n">
        <v>0.208762749642857</v>
      </c>
      <c r="H301" s="33" t="s">
        <v>37</v>
      </c>
      <c r="I301" s="22" t="s">
        <v>38</v>
      </c>
      <c r="J301" s="23" t="s">
        <v>4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5642582.736703</v>
      </c>
      <c r="E304" s="55" t="n">
        <v>0.0199999999998857</v>
      </c>
      <c r="F304" s="56" t="n">
        <v>8.977338314582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1593448289865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310118.1873344</v>
      </c>
      <c r="E306" s="38" t="n">
        <v>0.00999999999994284</v>
      </c>
      <c r="F306" s="39" t="n">
        <v>1.3877304286581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0550184.7356338</v>
      </c>
      <c r="E307" s="38" t="n">
        <v>0.0249999999998571</v>
      </c>
      <c r="F307" s="39" t="n">
        <v>2.7716144003284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365544487993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771982183304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5273651.422831</v>
      </c>
      <c r="E11" s="38" t="n">
        <v>0.0124999999999286</v>
      </c>
      <c r="F11" s="39" t="n">
        <v>9.33573243866276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8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163744071910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78524626.535089</v>
      </c>
      <c r="E18" s="38" t="n">
        <v>0.00999999999994285</v>
      </c>
      <c r="F18" s="39" t="n">
        <v>5.9482441312656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4576362.125493</v>
      </c>
      <c r="E19" s="38" t="n">
        <v>0.0249999999998572</v>
      </c>
      <c r="F19" s="39" t="n">
        <v>20.215499940644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1052358846245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772956753575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4703859.575293</v>
      </c>
      <c r="E29" s="38" t="n">
        <v>0.0124999999999286</v>
      </c>
      <c r="F29" s="39" t="n">
        <v>9.3245400988004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8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078254984573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2600945.630992</v>
      </c>
      <c r="E36" s="38" t="n">
        <v>0.00999999999994287</v>
      </c>
      <c r="F36" s="39" t="n">
        <v>6.0123005742013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6224294.082191</v>
      </c>
      <c r="E37" s="38" t="n">
        <v>0.0249999999998572</v>
      </c>
      <c r="F37" s="39" t="n">
        <v>21.065954410371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256843915864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35192015846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5750087.328148</v>
      </c>
      <c r="E47" s="38" t="n">
        <v>0.0124999999999286</v>
      </c>
      <c r="F47" s="39" t="n">
        <v>8.95223385823148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8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077558375649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1808877.176221</v>
      </c>
      <c r="E54" s="38" t="n">
        <v>0.00999999999994284</v>
      </c>
      <c r="F54" s="39" t="n">
        <v>5.8427109270548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0523389.600592</v>
      </c>
      <c r="E55" s="38" t="n">
        <v>0.0249999999998572</v>
      </c>
      <c r="F55" s="39" t="n">
        <v>21.234847448594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37255582904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023588528249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2506852.947993</v>
      </c>
      <c r="E65" s="38" t="n">
        <v>0.0124999999999286</v>
      </c>
      <c r="F65" s="39" t="n">
        <v>8.8885274686213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8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8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8293907157303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6724054.282522</v>
      </c>
      <c r="E72" s="38" t="n">
        <v>0.00999999999994287</v>
      </c>
      <c r="F72" s="39" t="n">
        <v>5.9199494244396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7694869.232855</v>
      </c>
      <c r="E73" s="38" t="n">
        <v>0.0249999999998571</v>
      </c>
      <c r="F73" s="39" t="n">
        <v>21.909441291290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2530223259289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036850066945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6141406.517799</v>
      </c>
      <c r="E83" s="38" t="n">
        <v>0.0124999999999286</v>
      </c>
      <c r="F83" s="39" t="n">
        <v>8.76349191374248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8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6.956595508366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6516579.563497</v>
      </c>
      <c r="E90" s="38" t="n">
        <v>0.00999999999994285</v>
      </c>
      <c r="F90" s="39" t="n">
        <v>5.7595462502835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39561253.842121</v>
      </c>
      <c r="E91" s="38" t="n">
        <v>0.0249999999998571</v>
      </c>
      <c r="F91" s="39" t="n">
        <v>21.197049258083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8488836108201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747121984741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4242285.925132</v>
      </c>
      <c r="E101" s="38" t="n">
        <v>0.0124999999999286</v>
      </c>
      <c r="F101" s="39" t="n">
        <v>8.92261633067223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8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105335908961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59588453.508196</v>
      </c>
      <c r="E108" s="38" t="n">
        <v>0.00999999999994284</v>
      </c>
      <c r="F108" s="39" t="n">
        <v>5.6506756979859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0664078.09756</v>
      </c>
      <c r="E109" s="38" t="n">
        <v>0.0249999999998572</v>
      </c>
      <c r="F109" s="39" t="n">
        <v>20.454660210975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2521045503492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390056297944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5120906.733049</v>
      </c>
      <c r="E119" s="38" t="n">
        <v>0.0124999999999286</v>
      </c>
      <c r="F119" s="39" t="n">
        <v>8.9398749536849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8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507668764097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0336923.472466</v>
      </c>
      <c r="E126" s="38" t="n">
        <v>0.00999999999994288</v>
      </c>
      <c r="F126" s="39" t="n">
        <v>5.5052945117101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09151344.606221</v>
      </c>
      <c r="E127" s="38" t="n">
        <v>0.0249999999998571</v>
      </c>
      <c r="F127" s="39" t="n">
        <v>20.00237425238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1904870296846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5</v>
      </c>
      <c r="F136" s="39" t="n">
        <v>15.3798203377044</v>
      </c>
      <c r="H136" s="33" t="s">
        <v>25</v>
      </c>
      <c r="I136" s="34" t="s">
        <v>26</v>
      </c>
      <c r="J136" s="23" t="n">
        <v>0.29265209955670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7538538.834013</v>
      </c>
      <c r="E137" s="38" t="n">
        <v>0.0124999999999286</v>
      </c>
      <c r="F137" s="39" t="n">
        <v>8.98736415566811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8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816963595489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58636495.562184</v>
      </c>
      <c r="E144" s="38" t="n">
        <v>0.00999999999994286</v>
      </c>
      <c r="F144" s="39" t="n">
        <v>5.6357163588343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39159020.569412</v>
      </c>
      <c r="E145" s="38" t="n">
        <v>0.0249999999998572</v>
      </c>
      <c r="F145" s="39" t="n">
        <v>21.181247236655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9.9876829473249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168812548824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4437390.803013</v>
      </c>
      <c r="E155" s="38" t="n">
        <v>0.0124999999999286</v>
      </c>
      <c r="F155" s="39" t="n">
        <v>9.1228773193449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8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5.8435329715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4532859.761771</v>
      </c>
      <c r="E162" s="38" t="n">
        <v>0.00999999999994286</v>
      </c>
      <c r="F162" s="39" t="n">
        <v>5.5712306533992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6022240.825119</v>
      </c>
      <c r="E163" s="38" t="n">
        <v>0.0249999999998572</v>
      </c>
      <c r="F163" s="39" t="n">
        <v>20.272302318129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1379249226488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37000062970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70179569.299907</v>
      </c>
      <c r="E173" s="38" t="n">
        <v>0.0124999999999286</v>
      </c>
      <c r="F173" s="39" t="n">
        <v>9.23567011124817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8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198742837434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58331494.747683</v>
      </c>
      <c r="E180" s="38" t="n">
        <v>0.00999999999994287</v>
      </c>
      <c r="F180" s="39" t="n">
        <v>5.6309234888921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3544492.508349</v>
      </c>
      <c r="E181" s="38" t="n">
        <v>0.0249999999998572</v>
      </c>
      <c r="F181" s="39" t="n">
        <v>20.567819348542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7204977489914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63693953283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8001166.092911</v>
      </c>
      <c r="E191" s="38" t="n">
        <v>0.0124999999999286</v>
      </c>
      <c r="F191" s="39" t="n">
        <v>8.99645147682504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8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8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73336538673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6956240.985029</v>
      </c>
      <c r="E198" s="38" t="n">
        <v>0.00999999999994285</v>
      </c>
      <c r="F198" s="39" t="n">
        <v>5.4521695011933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6248622.541163</v>
      </c>
      <c r="E199" s="38" t="n">
        <v>0.0249999999998572</v>
      </c>
      <c r="F199" s="39" t="n">
        <v>20.28119588554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0739238163497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56113009924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505992.29156</v>
      </c>
      <c r="E209" s="38" t="n">
        <v>0.0124999999999286</v>
      </c>
      <c r="F209" s="39" t="n">
        <v>9.18315342001278</v>
      </c>
      <c r="H209" s="33" t="s">
        <v>29</v>
      </c>
      <c r="I209" s="22" t="s">
        <v>30</v>
      </c>
      <c r="J209" s="23" t="n">
        <v>0.18274807669795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8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637643874936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8773997.295996</v>
      </c>
      <c r="E216" s="38" t="n">
        <v>0.00999999999994285</v>
      </c>
      <c r="F216" s="39" t="n">
        <v>5.4807342432227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3084972.443625</v>
      </c>
      <c r="E217" s="38" t="n">
        <v>0.0249999999998571</v>
      </c>
      <c r="F217" s="39" t="n">
        <v>20.156909631713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9.9405862861951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39785352838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215672.180865</v>
      </c>
      <c r="E227" s="38" t="n">
        <v>0.0124999999999286</v>
      </c>
      <c r="F227" s="39" t="n">
        <v>8.90245070355271</v>
      </c>
      <c r="H227" s="33" t="s">
        <v>29</v>
      </c>
      <c r="I227" s="22" t="s">
        <v>30</v>
      </c>
      <c r="J227" s="23" t="n">
        <v>0.18354045677892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8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8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268521961364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39884090.895147</v>
      </c>
      <c r="E234" s="38" t="n">
        <v>0.00999999999994284</v>
      </c>
      <c r="F234" s="39" t="n">
        <v>5.3410357140665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07245104.476675</v>
      </c>
      <c r="E235" s="38" t="n">
        <v>0.0249999999998571</v>
      </c>
      <c r="F235" s="39" t="n">
        <v>19.927486247297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5245069713835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445534171069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671298.656551</v>
      </c>
      <c r="E245" s="38" t="n">
        <v>0.0124999999999286</v>
      </c>
      <c r="F245" s="39" t="n">
        <v>8.89175765218224</v>
      </c>
      <c r="H245" s="33" t="s">
        <v>29</v>
      </c>
      <c r="I245" s="22" t="s">
        <v>30</v>
      </c>
      <c r="J245" s="23" t="n">
        <v>0.18141190609755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8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8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219235026278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404635.524648</v>
      </c>
      <c r="E252" s="38" t="n">
        <v>0.00999999999994285</v>
      </c>
      <c r="F252" s="39" t="n">
        <v>5.3020728439587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06982310.095402</v>
      </c>
      <c r="E253" s="38" t="n">
        <v>0.0249999999998572</v>
      </c>
      <c r="F253" s="39" t="n">
        <v>19.917162182319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9.9837951395485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45974206117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39923404.468213</v>
      </c>
      <c r="E263" s="38" t="n">
        <v>0.0124999999999286</v>
      </c>
      <c r="F263" s="39" t="n">
        <v>8.64135258776847</v>
      </c>
      <c r="H263" s="33" t="s">
        <v>29</v>
      </c>
      <c r="I263" s="22" t="s">
        <v>30</v>
      </c>
      <c r="J263" s="23" t="n">
        <v>0.18716031244813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68106.79062</v>
      </c>
      <c r="E265" s="38" t="n">
        <v>0.0124999999999286</v>
      </c>
      <c r="F265" s="39" t="n">
        <v>2.8122306691014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8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120404718812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2286254.244257</v>
      </c>
      <c r="E270" s="38" t="n">
        <v>0.00999999999994284</v>
      </c>
      <c r="F270" s="39" t="n">
        <v>5.2216411381240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6513982.053889</v>
      </c>
      <c r="E271" s="38" t="n">
        <v>0.0249999999998571</v>
      </c>
      <c r="F271" s="39" t="n">
        <v>19.8987635806885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0631594474466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45831538777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41059624.059068</v>
      </c>
      <c r="E281" s="38" t="n">
        <v>0.0124999999999286</v>
      </c>
      <c r="F281" s="39" t="n">
        <v>8.66367118687455</v>
      </c>
      <c r="H281" s="33" t="s">
        <v>29</v>
      </c>
      <c r="I281" s="22" t="s">
        <v>30</v>
      </c>
      <c r="J281" s="23" t="n">
        <v>0.18466210845103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8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6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2100590792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3115648.272507</v>
      </c>
      <c r="E288" s="38" t="n">
        <v>0.00999999999994285</v>
      </c>
      <c r="F288" s="39" t="n">
        <v>5.0775316157108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7009789.97998</v>
      </c>
      <c r="E289" s="38" t="n">
        <v>0.0249999999998571</v>
      </c>
      <c r="F289" s="39" t="n">
        <v>19.1325274634992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5689214086739</v>
      </c>
      <c r="H297" s="33" t="s">
        <v>21</v>
      </c>
      <c r="I297" s="34" t="s">
        <v>22</v>
      </c>
      <c r="J297" s="23" t="n">
        <v>0.091840204363234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2691428.475738</v>
      </c>
      <c r="E298" s="38" t="n">
        <v>0.0124999999999286</v>
      </c>
      <c r="F298" s="39" t="n">
        <v>13.9992959164877</v>
      </c>
      <c r="H298" s="33" t="s">
        <v>25</v>
      </c>
      <c r="I298" s="34" t="s">
        <v>26</v>
      </c>
      <c r="J298" s="23" t="n">
        <v>0.29011485990391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2326413.466308</v>
      </c>
      <c r="E299" s="38" t="n">
        <v>0.0124999999999286</v>
      </c>
      <c r="F299" s="39" t="n">
        <v>8.49212597880248</v>
      </c>
      <c r="H299" s="33" t="s">
        <v>29</v>
      </c>
      <c r="I299" s="22" t="s">
        <v>30</v>
      </c>
      <c r="J299" s="23" t="n">
        <v>0.19147104335078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396703.026808</v>
      </c>
      <c r="E301" s="38" t="n">
        <v>0.0124999999999286</v>
      </c>
      <c r="F301" s="39" t="n">
        <v>2.5220780951694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8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5766267.883944</v>
      </c>
      <c r="E304" s="55" t="n">
        <v>0.0205019255780266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09022477135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1191369.803102</v>
      </c>
      <c r="E306" s="38" t="n">
        <v>0.00999999999994287</v>
      </c>
      <c r="F306" s="39" t="n">
        <v>5.0472929540487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4729173.53133</v>
      </c>
      <c r="E307" s="38" t="n">
        <v>0.0249999999998571</v>
      </c>
      <c r="F307" s="39" t="n">
        <v>19.042931817302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</sheetData>
  <mergeCells count="34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15:20Z</dcterms:modified>
  <cp:revision>0</cp:revision>
  <dc:subject/>
  <dc:title/>
</cp:coreProperties>
</file>