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T" sheetId="21" state="visible" r:id="rId22"/>
    <sheet name="LV" sheetId="22" state="visible" r:id="rId23"/>
    <sheet name="MT" sheetId="23" state="visible" r:id="rId24"/>
    <sheet name="PL" sheetId="24" state="visible" r:id="rId25"/>
    <sheet name="RO" sheetId="25" state="visible" r:id="rId26"/>
    <sheet name="SI" sheetId="26" state="visible" r:id="rId27"/>
    <sheet name="SK" sheetId="27" state="visible" r:id="rId28"/>
    <sheet name="EU15" sheetId="28" state="visible" r:id="rId29"/>
    <sheet name="EU27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14" uniqueCount="77">
  <si>
    <t xml:space="preserve">GREENHOUSE GAS SOURCE AND SINK </t>
  </si>
  <si>
    <t xml:space="preserve">CH4</t>
  </si>
  <si>
    <t xml:space="preserve">N2O</t>
  </si>
  <si>
    <t xml:space="preserve">NOx</t>
  </si>
  <si>
    <t xml:space="preserve">CO</t>
  </si>
  <si>
    <t xml:space="preserve">NMVOC</t>
  </si>
  <si>
    <t xml:space="preserve">CATEGORIES</t>
  </si>
  <si>
    <t xml:space="preserve">(Gg)</t>
  </si>
  <si>
    <t xml:space="preserve">Total Agriculture</t>
  </si>
  <si>
    <t xml:space="preserve">A. Enteric Fermentation</t>
  </si>
  <si>
    <t xml:space="preserve">1.    Cattle</t>
  </si>
  <si>
    <t xml:space="preserve">Option A:</t>
  </si>
  <si>
    <t xml:space="preserve">Dairy Cattle</t>
  </si>
  <si>
    <t xml:space="preserve">Non-Dairy Cattle</t>
  </si>
  <si>
    <t xml:space="preserve">Option B:</t>
  </si>
  <si>
    <t xml:space="preserve">Mature Dairy Cattle</t>
  </si>
  <si>
    <t xml:space="preserve">?</t>
  </si>
  <si>
    <t xml:space="preserve">Mature Non-Dairy Cattle</t>
  </si>
  <si>
    <t xml:space="preserve">Young Cattle</t>
  </si>
  <si>
    <t xml:space="preserve">2.    Buffalo</t>
  </si>
  <si>
    <t xml:space="preserve">NO</t>
  </si>
  <si>
    <t xml:space="preserve">3.    Sheep</t>
  </si>
  <si>
    <t xml:space="preserve">4.    Goats</t>
  </si>
  <si>
    <t xml:space="preserve">5.    Camels and Llamas</t>
  </si>
  <si>
    <t xml:space="preserve">6.    Horses</t>
  </si>
  <si>
    <t xml:space="preserve">7.    Mules and Asses </t>
  </si>
  <si>
    <t xml:space="preserve">IE</t>
  </si>
  <si>
    <t xml:space="preserve">8.    Swine</t>
  </si>
  <si>
    <t xml:space="preserve">9.    Poultry </t>
  </si>
  <si>
    <t xml:space="preserve">10.  Other (please specify)</t>
  </si>
  <si>
    <t xml:space="preserve">Other animals</t>
  </si>
  <si>
    <t xml:space="preserve">Reindeer</t>
  </si>
  <si>
    <t xml:space="preserve">Fur farming</t>
  </si>
  <si>
    <t xml:space="preserve">Deer</t>
  </si>
  <si>
    <t xml:space="preserve">B.  Manure Management</t>
  </si>
  <si>
    <t xml:space="preserve">NE,NO</t>
  </si>
  <si>
    <t xml:space="preserve">1.    Cattle </t>
  </si>
  <si>
    <t xml:space="preserve">7.    Mules and Asses</t>
  </si>
  <si>
    <t xml:space="preserve">9.    Poultry</t>
  </si>
  <si>
    <t xml:space="preserve">10.  Other livestock</t>
  </si>
  <si>
    <t xml:space="preserve">B.  Manure Management (continued)</t>
  </si>
  <si>
    <t xml:space="preserve">11.  Anaerobic Lagoons</t>
  </si>
  <si>
    <t xml:space="preserve">12.  Liquid Systems</t>
  </si>
  <si>
    <t xml:space="preserve">NE</t>
  </si>
  <si>
    <t xml:space="preserve">13.  Solid Storage and Dry Lot</t>
  </si>
  <si>
    <t xml:space="preserve">14.  Other AWMS</t>
  </si>
  <si>
    <t xml:space="preserve">C.  Rice Cultivation</t>
  </si>
  <si>
    <t xml:space="preserve">1.  Irrigated</t>
  </si>
  <si>
    <t xml:space="preserve">2.  Rainfed </t>
  </si>
  <si>
    <t xml:space="preserve">3.  Deep Water</t>
  </si>
  <si>
    <t xml:space="preserve">4.  Other (please specify)</t>
  </si>
  <si>
    <t xml:space="preserve">D.  Agricultural Soils (1)</t>
  </si>
  <si>
    <t xml:space="preserve">1.  Direct Soil Emissions</t>
  </si>
  <si>
    <t xml:space="preserve">2.  Pasture, Range and Paddock Manure</t>
  </si>
  <si>
    <t xml:space="preserve">NA</t>
  </si>
  <si>
    <t xml:space="preserve">3.  Indirect Emissions</t>
  </si>
  <si>
    <t xml:space="preserve">Sludge spreading</t>
  </si>
  <si>
    <t xml:space="preserve">Background agricultural soils</t>
  </si>
  <si>
    <t xml:space="preserve">Cultivation of mineral soils</t>
  </si>
  <si>
    <t xml:space="preserve">N-fixation in hayfields etc.</t>
  </si>
  <si>
    <t xml:space="preserve">Agricultural crop production</t>
  </si>
  <si>
    <t xml:space="preserve">Improved Grass</t>
  </si>
  <si>
    <t xml:space="preserve">E.  Prescribed Burning of Savannas</t>
  </si>
  <si>
    <t xml:space="preserve">F.  Field Burning of Agricultural Residues </t>
  </si>
  <si>
    <t xml:space="preserve">1 . Cereals</t>
  </si>
  <si>
    <t xml:space="preserve">2.  Pulses</t>
  </si>
  <si>
    <t xml:space="preserve">NA,NO</t>
  </si>
  <si>
    <t xml:space="preserve">3 . Tubers and Roots</t>
  </si>
  <si>
    <t xml:space="preserve">4 . Sugar Cane</t>
  </si>
  <si>
    <t xml:space="preserve">5 . Other (please specify)</t>
  </si>
  <si>
    <t xml:space="preserve">Vine</t>
  </si>
  <si>
    <t xml:space="preserve">G.  Other (please specify)</t>
  </si>
  <si>
    <t xml:space="preserve">NA,NE</t>
  </si>
  <si>
    <t xml:space="preserve">NA,NE,NO</t>
  </si>
  <si>
    <t xml:space="preserve">P101/2007</t>
  </si>
  <si>
    <t xml:space="preserve">IE,NA,NE,NO</t>
  </si>
  <si>
    <t xml:space="preserve">JRC 24Apr0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0%"/>
    <numFmt numFmtId="169" formatCode="#,##0.0"/>
    <numFmt numFmtId="170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sz val="9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i val="true"/>
      <sz val="8"/>
      <color rgb="FF000000"/>
      <name val="Times New Roman"/>
      <family val="1"/>
    </font>
    <font>
      <b val="true"/>
      <sz val="8"/>
      <color rgb="FFFF0000"/>
      <name val="Times New Roman"/>
      <family val="1"/>
    </font>
    <font>
      <sz val="8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44" fontId="1" fillId="0" borderId="0" applyFont="true" applyBorder="false" applyAlignment="false" applyProtection="false"/>
    <xf numFmtId="165" fontId="7" fillId="0" borderId="0" applyFont="true" applyBorder="false" applyAlignment="true" applyProtection="false">
      <alignment horizontal="right" vertical="center" textRotation="0" wrapText="false" indent="0" shrinkToFit="false"/>
    </xf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4" borderId="0" xfId="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5" fillId="4" borderId="7" xfId="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5" fillId="4" borderId="8" xfId="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4" borderId="2" xfId="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6" fillId="5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5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4" borderId="9" xfId="15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5" fontId="9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5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5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4" borderId="9" xfId="16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5" fontId="9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9" xfId="16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5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16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9" xfId="16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4" fontId="8" fillId="0" borderId="18" xfId="16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5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3" xfId="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9" fillId="5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5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5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6" xfId="15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6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5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5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4" borderId="9" xfId="15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5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5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4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16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5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4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2" xfId="18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6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" xfId="16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5" fontId="9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5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4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30" xfId="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5" fillId="0" borderId="30" xfId="18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5" fillId="0" borderId="31" xfId="18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32" xfId="16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5" fontId="9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4" borderId="32" xfId="15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0" xfId="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11" fillId="4" borderId="7" xfId="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11" fillId="4" borderId="8" xfId="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11" fillId="4" borderId="2" xfId="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5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5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5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5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5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5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4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5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5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5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5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4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4" borderId="2" xfId="18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11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5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4" borderId="30" xfId="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11" fillId="0" borderId="30" xfId="18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9" fontId="11" fillId="0" borderId="31" xfId="18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9" fontId="1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4" borderId="2" xfId="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1" fillId="4" borderId="3" xfId="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3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230.015501497848</v>
      </c>
      <c r="D5" s="12" t="n">
        <v>13.9948862876437</v>
      </c>
      <c r="E5" s="12" t="n">
        <v>6.09005946125424</v>
      </c>
      <c r="F5" s="12" t="n">
        <v>1.20493971923985</v>
      </c>
      <c r="G5" s="13" t="n">
        <v>1.84853180478878</v>
      </c>
    </row>
    <row r="6" customFormat="false" ht="11.25" hidden="false" customHeight="true" outlineLevel="0" collapsed="false">
      <c r="B6" s="14" t="s">
        <v>9</v>
      </c>
      <c r="C6" s="15" t="n">
        <v>179.126069067989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169.567832034279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88.3239199962607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81.2439120380188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2.479296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0.186715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0.8856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s">
        <v>26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5.5319715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n">
        <v>0.177854533709434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n">
        <v>0.2968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50.4945020843045</v>
      </c>
      <c r="D28" s="15" t="n">
        <v>3.24197831623825</v>
      </c>
      <c r="E28" s="38"/>
      <c r="F28" s="38"/>
      <c r="G28" s="39" t="s">
        <v>35</v>
      </c>
    </row>
    <row r="29" customFormat="false" ht="11.25" hidden="false" customHeight="true" outlineLevel="0" collapsed="false">
      <c r="B29" s="18" t="s">
        <v>36</v>
      </c>
      <c r="C29" s="19" t="n">
        <v>27.9566849414645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17.5970542455271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10.3596306959374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0.05888328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00448116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068388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s">
        <v>26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21.32098074484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1.078034958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n">
        <v>0.007049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20</v>
      </c>
      <c r="E49" s="20"/>
      <c r="F49" s="20"/>
      <c r="G49" s="53" t="s">
        <v>20</v>
      </c>
    </row>
    <row r="50" customFormat="false" ht="11.25" hidden="false" customHeight="true" outlineLevel="0" collapsed="false">
      <c r="B50" s="18" t="s">
        <v>42</v>
      </c>
      <c r="C50" s="20"/>
      <c r="D50" s="25" t="n">
        <v>0.0747387492656711</v>
      </c>
      <c r="E50" s="20"/>
      <c r="F50" s="20"/>
      <c r="G50" s="53" t="s">
        <v>43</v>
      </c>
    </row>
    <row r="51" customFormat="false" ht="11.25" hidden="false" customHeight="true" outlineLevel="0" collapsed="false">
      <c r="B51" s="18" t="s">
        <v>44</v>
      </c>
      <c r="C51" s="20"/>
      <c r="D51" s="25" t="n">
        <v>3.11264941797772</v>
      </c>
      <c r="E51" s="20"/>
      <c r="F51" s="20"/>
      <c r="G51" s="53" t="s">
        <v>43</v>
      </c>
    </row>
    <row r="52" customFormat="false" ht="11.25" hidden="false" customHeight="true" outlineLevel="0" collapsed="false">
      <c r="B52" s="54" t="s">
        <v>45</v>
      </c>
      <c r="C52" s="41"/>
      <c r="D52" s="55" t="n">
        <v>0.0545901489948572</v>
      </c>
      <c r="E52" s="41"/>
      <c r="F52" s="41"/>
      <c r="G52" s="56" t="s">
        <v>43</v>
      </c>
    </row>
    <row r="53" customFormat="false" ht="11.25" hidden="false" customHeight="true" outlineLevel="0" collapsed="false">
      <c r="B53" s="57" t="s">
        <v>46</v>
      </c>
      <c r="C53" s="58" t="s">
        <v>20</v>
      </c>
      <c r="D53" s="59"/>
      <c r="E53" s="59"/>
      <c r="F53" s="59"/>
      <c r="G53" s="60" t="s">
        <v>20</v>
      </c>
    </row>
    <row r="54" customFormat="false" ht="11.25" hidden="false" customHeight="true" outlineLevel="0" collapsed="false">
      <c r="B54" s="18" t="s">
        <v>47</v>
      </c>
      <c r="C54" s="19" t="s">
        <v>20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1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1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1" t="s">
        <v>20</v>
      </c>
      <c r="D57" s="20"/>
      <c r="E57" s="20"/>
      <c r="F57" s="20"/>
      <c r="G57" s="62" t="s">
        <v>20</v>
      </c>
    </row>
    <row r="58" customFormat="false" ht="11.25" hidden="false" customHeight="true" outlineLevel="0" collapsed="false">
      <c r="B58" s="63"/>
      <c r="C58" s="64"/>
      <c r="D58" s="65"/>
      <c r="E58" s="65"/>
      <c r="F58" s="65"/>
      <c r="G58" s="66"/>
    </row>
    <row r="59" customFormat="false" ht="11.25" hidden="false" customHeight="true" outlineLevel="0" collapsed="false">
      <c r="B59" s="67" t="s">
        <v>51</v>
      </c>
      <c r="C59" s="68" t="n">
        <v>0.328406208</v>
      </c>
      <c r="D59" s="68" t="n">
        <v>10.751790373849</v>
      </c>
      <c r="E59" s="69"/>
      <c r="F59" s="69"/>
      <c r="G59" s="39" t="n">
        <v>1.71507414478878</v>
      </c>
    </row>
    <row r="60" customFormat="false" ht="11.25" hidden="false" customHeight="true" outlineLevel="0" collapsed="false">
      <c r="B60" s="18" t="s">
        <v>52</v>
      </c>
      <c r="C60" s="70" t="n">
        <v>0.328406208</v>
      </c>
      <c r="D60" s="61" t="n">
        <v>5.82211250110838</v>
      </c>
      <c r="E60" s="51"/>
      <c r="F60" s="51"/>
      <c r="G60" s="53" t="n">
        <v>1.71507414478878</v>
      </c>
    </row>
    <row r="61" customFormat="false" ht="11.25" hidden="false" customHeight="true" outlineLevel="0" collapsed="false">
      <c r="B61" s="18" t="s">
        <v>53</v>
      </c>
      <c r="C61" s="26"/>
      <c r="D61" s="61" t="n">
        <v>0.704705814052052</v>
      </c>
      <c r="E61" s="51"/>
      <c r="F61" s="51"/>
      <c r="G61" s="53" t="s">
        <v>54</v>
      </c>
    </row>
    <row r="62" customFormat="false" ht="11.25" hidden="false" customHeight="true" outlineLevel="0" collapsed="false">
      <c r="B62" s="18" t="s">
        <v>55</v>
      </c>
      <c r="C62" s="70" t="s">
        <v>54</v>
      </c>
      <c r="D62" s="61" t="n">
        <v>4.22497205868855</v>
      </c>
      <c r="E62" s="51"/>
      <c r="F62" s="51"/>
      <c r="G62" s="53" t="s">
        <v>54</v>
      </c>
    </row>
    <row r="63" customFormat="false" ht="11.25" hidden="false" customHeight="true" outlineLevel="0" collapsed="false">
      <c r="B63" s="18" t="s">
        <v>50</v>
      </c>
      <c r="C63" s="61" t="s">
        <v>54</v>
      </c>
      <c r="D63" s="61" t="s">
        <v>54</v>
      </c>
      <c r="E63" s="51"/>
      <c r="F63" s="51"/>
      <c r="G63" s="62" t="s">
        <v>54</v>
      </c>
    </row>
    <row r="64" customFormat="false" ht="11.25" hidden="false" customHeight="true" outlineLevel="0" collapsed="false">
      <c r="B64" s="32" t="s">
        <v>56</v>
      </c>
      <c r="C64" s="70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7</v>
      </c>
      <c r="C65" s="71"/>
      <c r="D65" s="29"/>
      <c r="E65" s="72"/>
      <c r="F65" s="72"/>
      <c r="G65" s="73"/>
    </row>
    <row r="66" customFormat="false" ht="11.25" hidden="false" customHeight="true" outlineLevel="0" collapsed="false">
      <c r="B66" s="32" t="s">
        <v>58</v>
      </c>
      <c r="C66" s="70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9</v>
      </c>
      <c r="C67" s="70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60</v>
      </c>
      <c r="C68" s="70"/>
      <c r="D68" s="25"/>
      <c r="E68" s="51"/>
      <c r="F68" s="51"/>
      <c r="G68" s="53"/>
    </row>
    <row r="69" customFormat="false" ht="11.25" hidden="false" customHeight="true" outlineLevel="0" collapsed="false">
      <c r="B69" s="74" t="s">
        <v>61</v>
      </c>
      <c r="C69" s="75"/>
      <c r="D69" s="76"/>
      <c r="E69" s="77"/>
      <c r="F69" s="77"/>
      <c r="G69" s="78"/>
    </row>
    <row r="70" customFormat="false" ht="11.25" hidden="false" customHeight="true" outlineLevel="0" collapsed="false">
      <c r="B70" s="79" t="s">
        <v>62</v>
      </c>
      <c r="C70" s="80" t="s">
        <v>20</v>
      </c>
      <c r="D70" s="80" t="s">
        <v>20</v>
      </c>
      <c r="E70" s="81" t="s">
        <v>20</v>
      </c>
      <c r="F70" s="81" t="s">
        <v>20</v>
      </c>
      <c r="G70" s="82" t="s">
        <v>20</v>
      </c>
    </row>
    <row r="71" customFormat="false" ht="11.25" hidden="false" customHeight="true" outlineLevel="0" collapsed="false">
      <c r="B71" s="50" t="s">
        <v>63</v>
      </c>
      <c r="C71" s="15" t="n">
        <v>0.0665241375542785</v>
      </c>
      <c r="D71" s="15" t="n">
        <v>0.00111759755645471</v>
      </c>
      <c r="E71" s="15" t="n">
        <v>0.0337259155975775</v>
      </c>
      <c r="F71" s="15" t="n">
        <v>1.20493971923985</v>
      </c>
      <c r="G71" s="39" t="n">
        <v>0.13345766</v>
      </c>
    </row>
    <row r="72" customFormat="false" ht="11.25" hidden="false" customHeight="true" outlineLevel="0" collapsed="false">
      <c r="B72" s="18" t="s">
        <v>64</v>
      </c>
      <c r="C72" s="19" t="n">
        <v>0.0453905331542785</v>
      </c>
      <c r="D72" s="19" t="n">
        <v>0.000898732556454714</v>
      </c>
      <c r="E72" s="83" t="n">
        <v>0.0324827623975775</v>
      </c>
      <c r="F72" s="83" t="n">
        <v>0.953201196239848</v>
      </c>
      <c r="G72" s="66" t="n">
        <v>0.0713</v>
      </c>
    </row>
    <row r="73" customFormat="false" ht="11.25" hidden="false" customHeight="true" outlineLevel="0" collapsed="false">
      <c r="B73" s="18" t="s">
        <v>65</v>
      </c>
      <c r="C73" s="61" t="s">
        <v>66</v>
      </c>
      <c r="D73" s="61" t="s">
        <v>66</v>
      </c>
      <c r="E73" s="25" t="s">
        <v>20</v>
      </c>
      <c r="F73" s="25" t="s">
        <v>20</v>
      </c>
      <c r="G73" s="53" t="s">
        <v>20</v>
      </c>
    </row>
    <row r="74" customFormat="false" ht="11.25" hidden="false" customHeight="true" outlineLevel="0" collapsed="false">
      <c r="B74" s="18" t="s">
        <v>67</v>
      </c>
      <c r="C74" s="61" t="s">
        <v>66</v>
      </c>
      <c r="D74" s="61" t="s">
        <v>66</v>
      </c>
      <c r="E74" s="25" t="s">
        <v>20</v>
      </c>
      <c r="F74" s="25" t="s">
        <v>20</v>
      </c>
      <c r="G74" s="53" t="s">
        <v>20</v>
      </c>
    </row>
    <row r="75" customFormat="false" ht="11.25" hidden="false" customHeight="true" outlineLevel="0" collapsed="false">
      <c r="B75" s="18" t="s">
        <v>68</v>
      </c>
      <c r="C75" s="61" t="s">
        <v>20</v>
      </c>
      <c r="D75" s="61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9</v>
      </c>
      <c r="C76" s="61" t="n">
        <v>0.0211336044</v>
      </c>
      <c r="D76" s="61" t="n">
        <v>0.000218865</v>
      </c>
      <c r="E76" s="61" t="n">
        <v>0.0012431532</v>
      </c>
      <c r="F76" s="61" t="n">
        <v>0.251738523</v>
      </c>
      <c r="G76" s="62" t="n">
        <v>0.06215766</v>
      </c>
    </row>
    <row r="77" customFormat="false" ht="11.25" hidden="false" customHeight="true" outlineLevel="0" collapsed="false">
      <c r="B77" s="28" t="s">
        <v>70</v>
      </c>
      <c r="C77" s="29"/>
      <c r="D77" s="29"/>
      <c r="E77" s="29"/>
      <c r="F77" s="29"/>
      <c r="G77" s="73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3"/>
    </row>
    <row r="79" customFormat="false" ht="11.25" hidden="false" customHeight="true" outlineLevel="0" collapsed="false">
      <c r="B79" s="67" t="s">
        <v>71</v>
      </c>
      <c r="C79" s="15" t="s">
        <v>54</v>
      </c>
      <c r="D79" s="15" t="s">
        <v>54</v>
      </c>
      <c r="E79" s="15" t="n">
        <v>6.05633354565666</v>
      </c>
      <c r="F79" s="15" t="s">
        <v>54</v>
      </c>
      <c r="G79" s="39" t="s">
        <v>54</v>
      </c>
    </row>
    <row r="80" customFormat="false" ht="11.25" hidden="false" customHeight="true" outlineLevel="0" collapsed="false">
      <c r="B80" s="84"/>
      <c r="C80" s="85"/>
      <c r="D80" s="85"/>
      <c r="E80" s="85"/>
      <c r="F80" s="85"/>
      <c r="G80" s="86"/>
    </row>
    <row r="82" customFormat="false" ht="11.25" hidden="false" customHeight="true" outlineLevel="0" collapsed="false">
      <c r="A82" s="2" t="n">
        <v>1991</v>
      </c>
    </row>
    <row r="83" customFormat="false" ht="11.25" hidden="false" customHeight="true" outlineLevel="0" collapsed="false">
      <c r="A83" s="3" t="n"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226.797977201983</v>
      </c>
      <c r="D85" s="12" t="n">
        <v>14.802725584387</v>
      </c>
      <c r="E85" s="12" t="n">
        <v>6.31263846017577</v>
      </c>
      <c r="F85" s="12" t="n">
        <v>1.18542611552359</v>
      </c>
      <c r="G85" s="13" t="n">
        <v>1.84157171358299</v>
      </c>
    </row>
    <row r="86" customFormat="false" ht="11.25" hidden="false" customHeight="true" outlineLevel="0" collapsed="false">
      <c r="B86" s="14" t="s">
        <v>9</v>
      </c>
      <c r="C86" s="15" t="n">
        <v>176.624217785217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166.831309674407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85.7214071910118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81.1099024833949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2.6088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0.204615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1.040454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s">
        <v>26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5.45697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n">
        <v>0.185269110810243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n">
        <v>0.2968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49.7797582904359</v>
      </c>
      <c r="D108" s="15" t="n">
        <v>3.20343487887375</v>
      </c>
      <c r="E108" s="38"/>
      <c r="F108" s="38"/>
      <c r="G108" s="39" t="s">
        <v>35</v>
      </c>
    </row>
    <row r="109" customFormat="false" ht="11.25" hidden="false" customHeight="true" outlineLevel="0" collapsed="false">
      <c r="B109" s="18" t="s">
        <v>36</v>
      </c>
      <c r="C109" s="19" t="n">
        <v>27.4706015815739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17.0670862632399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10.403515318334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0.061959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00491076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08034617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s">
        <v>26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21.031914624862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7" t="s">
        <v>38</v>
      </c>
      <c r="C124" s="25" t="n">
        <v>1.122977154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n">
        <v>0.007049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20</v>
      </c>
      <c r="E129" s="20"/>
      <c r="F129" s="20"/>
      <c r="G129" s="53" t="s">
        <v>20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074023813194104</v>
      </c>
      <c r="E130" s="20"/>
      <c r="F130" s="20"/>
      <c r="G130" s="53" t="s">
        <v>43</v>
      </c>
    </row>
    <row r="131" customFormat="false" ht="11.25" hidden="false" customHeight="true" outlineLevel="0" collapsed="false">
      <c r="B131" s="18" t="s">
        <v>44</v>
      </c>
      <c r="C131" s="20"/>
      <c r="D131" s="25" t="n">
        <v>3.07161145417107</v>
      </c>
      <c r="E131" s="20"/>
      <c r="F131" s="20"/>
      <c r="G131" s="53" t="s">
        <v>43</v>
      </c>
    </row>
    <row r="132" customFormat="false" ht="11.25" hidden="false" customHeight="true" outlineLevel="0" collapsed="false">
      <c r="B132" s="54" t="s">
        <v>45</v>
      </c>
      <c r="C132" s="41"/>
      <c r="D132" s="55" t="n">
        <v>0.0577996115085714</v>
      </c>
      <c r="E132" s="41"/>
      <c r="F132" s="41"/>
      <c r="G132" s="56" t="s">
        <v>43</v>
      </c>
    </row>
    <row r="133" customFormat="false" ht="11.25" hidden="false" customHeight="true" outlineLevel="0" collapsed="false">
      <c r="B133" s="57" t="s">
        <v>46</v>
      </c>
      <c r="C133" s="58" t="s">
        <v>20</v>
      </c>
      <c r="D133" s="59"/>
      <c r="E133" s="59"/>
      <c r="F133" s="59"/>
      <c r="G133" s="60" t="s">
        <v>20</v>
      </c>
    </row>
    <row r="134" customFormat="false" ht="11.25" hidden="false" customHeight="true" outlineLevel="0" collapsed="false">
      <c r="B134" s="18" t="s">
        <v>47</v>
      </c>
      <c r="C134" s="19" t="s">
        <v>20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1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1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1" t="s">
        <v>20</v>
      </c>
      <c r="D137" s="20"/>
      <c r="E137" s="20"/>
      <c r="F137" s="20"/>
      <c r="G137" s="62" t="s">
        <v>20</v>
      </c>
    </row>
    <row r="138" customFormat="false" ht="11.25" hidden="false" customHeight="true" outlineLevel="0" collapsed="false">
      <c r="B138" s="63"/>
      <c r="C138" s="64"/>
      <c r="D138" s="65"/>
      <c r="E138" s="65"/>
      <c r="F138" s="65"/>
      <c r="G138" s="66"/>
    </row>
    <row r="139" customFormat="false" ht="11.25" hidden="false" customHeight="true" outlineLevel="0" collapsed="false">
      <c r="B139" s="67" t="s">
        <v>51</v>
      </c>
      <c r="C139" s="68" t="n">
        <v>0.328406208</v>
      </c>
      <c r="D139" s="68" t="n">
        <v>11.5981915064975</v>
      </c>
      <c r="E139" s="69"/>
      <c r="F139" s="69"/>
      <c r="G139" s="39" t="n">
        <v>1.70811405358299</v>
      </c>
    </row>
    <row r="140" customFormat="false" ht="11.25" hidden="false" customHeight="true" outlineLevel="0" collapsed="false">
      <c r="B140" s="18" t="s">
        <v>52</v>
      </c>
      <c r="C140" s="70" t="n">
        <v>0.328406208</v>
      </c>
      <c r="D140" s="61" t="n">
        <v>6.38137250927678</v>
      </c>
      <c r="E140" s="51"/>
      <c r="F140" s="51"/>
      <c r="G140" s="53" t="n">
        <v>1.70811405358299</v>
      </c>
    </row>
    <row r="141" customFormat="false" ht="11.25" hidden="false" customHeight="true" outlineLevel="0" collapsed="false">
      <c r="B141" s="18" t="s">
        <v>53</v>
      </c>
      <c r="C141" s="26"/>
      <c r="D141" s="61" t="n">
        <v>0.719124645404</v>
      </c>
      <c r="E141" s="51"/>
      <c r="F141" s="51"/>
      <c r="G141" s="53" t="s">
        <v>54</v>
      </c>
    </row>
    <row r="142" customFormat="false" ht="11.25" hidden="false" customHeight="true" outlineLevel="0" collapsed="false">
      <c r="B142" s="18" t="s">
        <v>55</v>
      </c>
      <c r="C142" s="70" t="s">
        <v>54</v>
      </c>
      <c r="D142" s="61" t="n">
        <v>4.49769435181667</v>
      </c>
      <c r="E142" s="51"/>
      <c r="F142" s="51"/>
      <c r="G142" s="53" t="s">
        <v>54</v>
      </c>
    </row>
    <row r="143" customFormat="false" ht="11.25" hidden="false" customHeight="true" outlineLevel="0" collapsed="false">
      <c r="B143" s="18" t="s">
        <v>50</v>
      </c>
      <c r="C143" s="61" t="s">
        <v>54</v>
      </c>
      <c r="D143" s="61" t="s">
        <v>54</v>
      </c>
      <c r="E143" s="51"/>
      <c r="F143" s="51"/>
      <c r="G143" s="62" t="s">
        <v>54</v>
      </c>
    </row>
    <row r="144" customFormat="false" ht="11.25" hidden="false" customHeight="true" outlineLevel="0" collapsed="false">
      <c r="B144" s="32" t="s">
        <v>56</v>
      </c>
      <c r="C144" s="70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7</v>
      </c>
      <c r="C145" s="71"/>
      <c r="D145" s="29"/>
      <c r="E145" s="72"/>
      <c r="F145" s="72"/>
      <c r="G145" s="73"/>
    </row>
    <row r="146" customFormat="false" ht="11.25" hidden="false" customHeight="true" outlineLevel="0" collapsed="false">
      <c r="B146" s="32" t="s">
        <v>58</v>
      </c>
      <c r="C146" s="70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9</v>
      </c>
      <c r="C147" s="70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60</v>
      </c>
      <c r="C148" s="70"/>
      <c r="D148" s="25"/>
      <c r="E148" s="51"/>
      <c r="F148" s="51"/>
      <c r="G148" s="53"/>
    </row>
    <row r="149" customFormat="false" ht="11.25" hidden="false" customHeight="true" outlineLevel="0" collapsed="false">
      <c r="B149" s="74" t="s">
        <v>61</v>
      </c>
      <c r="C149" s="75"/>
      <c r="D149" s="76"/>
      <c r="E149" s="77"/>
      <c r="F149" s="77"/>
      <c r="G149" s="78"/>
    </row>
    <row r="150" customFormat="false" ht="11.25" hidden="false" customHeight="true" outlineLevel="0" collapsed="false">
      <c r="B150" s="79" t="s">
        <v>62</v>
      </c>
      <c r="C150" s="80" t="s">
        <v>20</v>
      </c>
      <c r="D150" s="80" t="s">
        <v>20</v>
      </c>
      <c r="E150" s="81" t="s">
        <v>20</v>
      </c>
      <c r="F150" s="81" t="s">
        <v>20</v>
      </c>
      <c r="G150" s="82" t="s">
        <v>20</v>
      </c>
    </row>
    <row r="151" customFormat="false" ht="11.25" hidden="false" customHeight="true" outlineLevel="0" collapsed="false">
      <c r="B151" s="50" t="s">
        <v>63</v>
      </c>
      <c r="C151" s="15" t="n">
        <v>0.0655949183296946</v>
      </c>
      <c r="D151" s="15" t="n">
        <v>0.00109919901580795</v>
      </c>
      <c r="E151" s="15" t="n">
        <v>0.0330609397713446</v>
      </c>
      <c r="F151" s="15" t="n">
        <v>1.18542611552359</v>
      </c>
      <c r="G151" s="39" t="n">
        <v>0.13345766</v>
      </c>
    </row>
    <row r="152" customFormat="false" ht="11.25" hidden="false" customHeight="true" outlineLevel="0" collapsed="false">
      <c r="B152" s="18" t="s">
        <v>64</v>
      </c>
      <c r="C152" s="19" t="n">
        <v>0.0444613139296946</v>
      </c>
      <c r="D152" s="19" t="n">
        <v>0.000880334015807954</v>
      </c>
      <c r="E152" s="83" t="n">
        <v>0.0318177865713446</v>
      </c>
      <c r="F152" s="83" t="n">
        <v>0.933687592523587</v>
      </c>
      <c r="G152" s="66" t="n">
        <v>0.0713</v>
      </c>
    </row>
    <row r="153" customFormat="false" ht="11.25" hidden="false" customHeight="true" outlineLevel="0" collapsed="false">
      <c r="B153" s="18" t="s">
        <v>65</v>
      </c>
      <c r="C153" s="61" t="s">
        <v>66</v>
      </c>
      <c r="D153" s="61" t="s">
        <v>66</v>
      </c>
      <c r="E153" s="25" t="s">
        <v>20</v>
      </c>
      <c r="F153" s="25" t="s">
        <v>20</v>
      </c>
      <c r="G153" s="53" t="s">
        <v>20</v>
      </c>
    </row>
    <row r="154" customFormat="false" ht="11.25" hidden="false" customHeight="true" outlineLevel="0" collapsed="false">
      <c r="B154" s="18" t="s">
        <v>67</v>
      </c>
      <c r="C154" s="61" t="s">
        <v>66</v>
      </c>
      <c r="D154" s="61" t="s">
        <v>66</v>
      </c>
      <c r="E154" s="25" t="s">
        <v>20</v>
      </c>
      <c r="F154" s="25" t="s">
        <v>20</v>
      </c>
      <c r="G154" s="53" t="s">
        <v>20</v>
      </c>
    </row>
    <row r="155" customFormat="false" ht="11.25" hidden="false" customHeight="true" outlineLevel="0" collapsed="false">
      <c r="B155" s="18" t="s">
        <v>68</v>
      </c>
      <c r="C155" s="61" t="s">
        <v>20</v>
      </c>
      <c r="D155" s="61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9</v>
      </c>
      <c r="C156" s="61" t="n">
        <v>0.0211336044</v>
      </c>
      <c r="D156" s="61" t="n">
        <v>0.000218865</v>
      </c>
      <c r="E156" s="61" t="n">
        <v>0.0012431532</v>
      </c>
      <c r="F156" s="61" t="n">
        <v>0.251738523</v>
      </c>
      <c r="G156" s="62" t="n">
        <v>0.06215766</v>
      </c>
    </row>
    <row r="157" customFormat="false" ht="11.25" hidden="false" customHeight="true" outlineLevel="0" collapsed="false">
      <c r="B157" s="28" t="s">
        <v>70</v>
      </c>
      <c r="C157" s="29"/>
      <c r="D157" s="29"/>
      <c r="E157" s="29"/>
      <c r="F157" s="29"/>
      <c r="G157" s="73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3"/>
    </row>
    <row r="159" customFormat="false" ht="11.25" hidden="false" customHeight="true" outlineLevel="0" collapsed="false">
      <c r="B159" s="67" t="s">
        <v>71</v>
      </c>
      <c r="C159" s="15" t="s">
        <v>54</v>
      </c>
      <c r="D159" s="15" t="s">
        <v>54</v>
      </c>
      <c r="E159" s="15" t="n">
        <v>6.27957752040443</v>
      </c>
      <c r="F159" s="15" t="s">
        <v>54</v>
      </c>
      <c r="G159" s="39" t="s">
        <v>54</v>
      </c>
    </row>
    <row r="160" customFormat="false" ht="11.25" hidden="false" customHeight="true" outlineLevel="0" collapsed="false">
      <c r="B160" s="84"/>
      <c r="C160" s="85"/>
      <c r="D160" s="85"/>
      <c r="E160" s="85"/>
      <c r="F160" s="85"/>
      <c r="G160" s="86"/>
    </row>
    <row r="162" customFormat="false" ht="11.25" hidden="false" customHeight="true" outlineLevel="0" collapsed="false">
      <c r="A162" s="2" t="n">
        <v>1992</v>
      </c>
    </row>
    <row r="163" customFormat="false" ht="11.25" hidden="false" customHeight="true" outlineLevel="0" collapsed="false">
      <c r="A163" s="3" t="n"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218.326974163717</v>
      </c>
      <c r="D165" s="12" t="n">
        <v>13.8114482672147</v>
      </c>
      <c r="E165" s="12" t="n">
        <v>5.95388151800957</v>
      </c>
      <c r="F165" s="12" t="n">
        <v>1.1336329990871</v>
      </c>
      <c r="G165" s="13" t="n">
        <v>1.78217398638147</v>
      </c>
    </row>
    <row r="166" customFormat="false" ht="11.25" hidden="false" customHeight="true" outlineLevel="0" collapsed="false">
      <c r="B166" s="14" t="s">
        <v>9</v>
      </c>
      <c r="C166" s="15" t="n">
        <v>168.936414957182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159.085924187964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82.5505924218889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76.5353317660748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2.496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0.197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1.1052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s">
        <v>26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5.5794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n">
        <v>0.176090769218329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n">
        <v>0.2968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49.0154306270827</v>
      </c>
      <c r="D188" s="15" t="n">
        <v>3.08427921164046</v>
      </c>
      <c r="E188" s="38"/>
      <c r="F188" s="38"/>
      <c r="G188" s="39" t="s">
        <v>35</v>
      </c>
    </row>
    <row r="189" customFormat="false" ht="11.25" hidden="false" customHeight="true" outlineLevel="0" collapsed="false">
      <c r="B189" s="18" t="s">
        <v>36</v>
      </c>
      <c r="C189" s="19" t="n">
        <v>26.2879067052105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16.424790788296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9.86311591691452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0.05928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004728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085346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s">
        <v>26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21.5037767218722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7" t="s">
        <v>38</v>
      </c>
      <c r="C204" s="25" t="n">
        <v>1.0673442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n">
        <v>0.007049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20</v>
      </c>
      <c r="E209" s="20"/>
      <c r="F209" s="20"/>
      <c r="G209" s="53" t="s">
        <v>20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0726252940136403</v>
      </c>
      <c r="E210" s="20"/>
      <c r="F210" s="20"/>
      <c r="G210" s="53" t="s">
        <v>43</v>
      </c>
    </row>
    <row r="211" customFormat="false" ht="11.25" hidden="false" customHeight="true" outlineLevel="0" collapsed="false">
      <c r="B211" s="18" t="s">
        <v>44</v>
      </c>
      <c r="C211" s="20"/>
      <c r="D211" s="25" t="n">
        <v>2.95682130556968</v>
      </c>
      <c r="E211" s="20"/>
      <c r="F211" s="20"/>
      <c r="G211" s="53" t="s">
        <v>43</v>
      </c>
    </row>
    <row r="212" customFormat="false" ht="11.25" hidden="false" customHeight="true" outlineLevel="0" collapsed="false">
      <c r="B212" s="54" t="s">
        <v>45</v>
      </c>
      <c r="C212" s="41"/>
      <c r="D212" s="55" t="n">
        <v>0.0548326120571429</v>
      </c>
      <c r="E212" s="41"/>
      <c r="F212" s="41"/>
      <c r="G212" s="56" t="s">
        <v>43</v>
      </c>
    </row>
    <row r="213" customFormat="false" ht="11.25" hidden="false" customHeight="true" outlineLevel="0" collapsed="false">
      <c r="B213" s="57" t="s">
        <v>46</v>
      </c>
      <c r="C213" s="58" t="s">
        <v>20</v>
      </c>
      <c r="D213" s="59"/>
      <c r="E213" s="59"/>
      <c r="F213" s="59"/>
      <c r="G213" s="60" t="s">
        <v>20</v>
      </c>
    </row>
    <row r="214" customFormat="false" ht="11.25" hidden="false" customHeight="true" outlineLevel="0" collapsed="false">
      <c r="B214" s="18" t="s">
        <v>47</v>
      </c>
      <c r="C214" s="19" t="s">
        <v>20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1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1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1" t="s">
        <v>20</v>
      </c>
      <c r="D217" s="20"/>
      <c r="E217" s="20"/>
      <c r="F217" s="20"/>
      <c r="G217" s="62" t="s">
        <v>20</v>
      </c>
    </row>
    <row r="218" customFormat="false" ht="11.25" hidden="false" customHeight="true" outlineLevel="0" collapsed="false">
      <c r="B218" s="63"/>
      <c r="C218" s="64"/>
      <c r="D218" s="65"/>
      <c r="E218" s="65"/>
      <c r="F218" s="65"/>
      <c r="G218" s="66"/>
    </row>
    <row r="219" customFormat="false" ht="11.25" hidden="false" customHeight="true" outlineLevel="0" collapsed="false">
      <c r="B219" s="67" t="s">
        <v>51</v>
      </c>
      <c r="C219" s="68" t="n">
        <v>0.312</v>
      </c>
      <c r="D219" s="68" t="n">
        <v>10.7261186900682</v>
      </c>
      <c r="E219" s="69"/>
      <c r="F219" s="69"/>
      <c r="G219" s="39" t="n">
        <v>1.64871632638147</v>
      </c>
    </row>
    <row r="220" customFormat="false" ht="11.25" hidden="false" customHeight="true" outlineLevel="0" collapsed="false">
      <c r="B220" s="18" t="s">
        <v>52</v>
      </c>
      <c r="C220" s="70" t="n">
        <v>0.312</v>
      </c>
      <c r="D220" s="61" t="n">
        <v>5.91105473143909</v>
      </c>
      <c r="E220" s="51"/>
      <c r="F220" s="51"/>
      <c r="G220" s="53" t="n">
        <v>1.64871632638147</v>
      </c>
    </row>
    <row r="221" customFormat="false" ht="11.25" hidden="false" customHeight="true" outlineLevel="0" collapsed="false">
      <c r="B221" s="18" t="s">
        <v>53</v>
      </c>
      <c r="C221" s="26"/>
      <c r="D221" s="61" t="n">
        <v>0.696975760417954</v>
      </c>
      <c r="E221" s="51"/>
      <c r="F221" s="51"/>
      <c r="G221" s="53" t="s">
        <v>54</v>
      </c>
    </row>
    <row r="222" customFormat="false" ht="11.25" hidden="false" customHeight="true" outlineLevel="0" collapsed="false">
      <c r="B222" s="18" t="s">
        <v>55</v>
      </c>
      <c r="C222" s="70" t="s">
        <v>54</v>
      </c>
      <c r="D222" s="61" t="n">
        <v>4.11808819821116</v>
      </c>
      <c r="E222" s="51"/>
      <c r="F222" s="51"/>
      <c r="G222" s="53" t="s">
        <v>54</v>
      </c>
    </row>
    <row r="223" customFormat="false" ht="11.25" hidden="false" customHeight="true" outlineLevel="0" collapsed="false">
      <c r="B223" s="18" t="s">
        <v>50</v>
      </c>
      <c r="C223" s="61" t="s">
        <v>54</v>
      </c>
      <c r="D223" s="61" t="s">
        <v>54</v>
      </c>
      <c r="E223" s="51"/>
      <c r="F223" s="51"/>
      <c r="G223" s="62" t="s">
        <v>54</v>
      </c>
    </row>
    <row r="224" customFormat="false" ht="11.25" hidden="false" customHeight="true" outlineLevel="0" collapsed="false">
      <c r="B224" s="32" t="s">
        <v>56</v>
      </c>
      <c r="C224" s="70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7</v>
      </c>
      <c r="C225" s="71"/>
      <c r="D225" s="29"/>
      <c r="E225" s="72"/>
      <c r="F225" s="72"/>
      <c r="G225" s="73"/>
    </row>
    <row r="226" customFormat="false" ht="11.25" hidden="false" customHeight="true" outlineLevel="0" collapsed="false">
      <c r="B226" s="32" t="s">
        <v>58</v>
      </c>
      <c r="C226" s="70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9</v>
      </c>
      <c r="C227" s="70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60</v>
      </c>
      <c r="C228" s="70"/>
      <c r="D228" s="25"/>
      <c r="E228" s="51"/>
      <c r="F228" s="51"/>
      <c r="G228" s="53"/>
    </row>
    <row r="229" customFormat="false" ht="11.25" hidden="false" customHeight="true" outlineLevel="0" collapsed="false">
      <c r="B229" s="74" t="s">
        <v>61</v>
      </c>
      <c r="C229" s="75"/>
      <c r="D229" s="76"/>
      <c r="E229" s="77"/>
      <c r="F229" s="77"/>
      <c r="G229" s="78"/>
    </row>
    <row r="230" customFormat="false" ht="11.25" hidden="false" customHeight="true" outlineLevel="0" collapsed="false">
      <c r="B230" s="79" t="s">
        <v>62</v>
      </c>
      <c r="C230" s="80" t="s">
        <v>20</v>
      </c>
      <c r="D230" s="80" t="s">
        <v>20</v>
      </c>
      <c r="E230" s="81" t="s">
        <v>20</v>
      </c>
      <c r="F230" s="81" t="s">
        <v>20</v>
      </c>
      <c r="G230" s="82" t="s">
        <v>20</v>
      </c>
    </row>
    <row r="231" customFormat="false" ht="11.25" hidden="false" customHeight="true" outlineLevel="0" collapsed="false">
      <c r="B231" s="50" t="s">
        <v>63</v>
      </c>
      <c r="C231" s="15" t="n">
        <v>0.0631285794517666</v>
      </c>
      <c r="D231" s="15" t="n">
        <v>0.00105036550602498</v>
      </c>
      <c r="E231" s="15" t="n">
        <v>0.0312959572034742</v>
      </c>
      <c r="F231" s="15" t="n">
        <v>1.1336329990871</v>
      </c>
      <c r="G231" s="39" t="n">
        <v>0.13345766</v>
      </c>
    </row>
    <row r="232" customFormat="false" ht="11.25" hidden="false" customHeight="true" outlineLevel="0" collapsed="false">
      <c r="B232" s="18" t="s">
        <v>64</v>
      </c>
      <c r="C232" s="19" t="n">
        <v>0.0419949750517666</v>
      </c>
      <c r="D232" s="19" t="n">
        <v>0.000831500506024978</v>
      </c>
      <c r="E232" s="83" t="n">
        <v>0.0300528040034742</v>
      </c>
      <c r="F232" s="83" t="n">
        <v>0.881894476087098</v>
      </c>
      <c r="G232" s="66" t="n">
        <v>0.0713</v>
      </c>
    </row>
    <row r="233" customFormat="false" ht="11.25" hidden="false" customHeight="true" outlineLevel="0" collapsed="false">
      <c r="B233" s="18" t="s">
        <v>65</v>
      </c>
      <c r="C233" s="61" t="s">
        <v>66</v>
      </c>
      <c r="D233" s="61" t="s">
        <v>66</v>
      </c>
      <c r="E233" s="25" t="s">
        <v>20</v>
      </c>
      <c r="F233" s="25" t="s">
        <v>20</v>
      </c>
      <c r="G233" s="53" t="s">
        <v>20</v>
      </c>
    </row>
    <row r="234" customFormat="false" ht="11.25" hidden="false" customHeight="true" outlineLevel="0" collapsed="false">
      <c r="B234" s="18" t="s">
        <v>67</v>
      </c>
      <c r="C234" s="61" t="s">
        <v>66</v>
      </c>
      <c r="D234" s="61" t="s">
        <v>66</v>
      </c>
      <c r="E234" s="25" t="s">
        <v>20</v>
      </c>
      <c r="F234" s="25" t="s">
        <v>20</v>
      </c>
      <c r="G234" s="53" t="s">
        <v>20</v>
      </c>
    </row>
    <row r="235" customFormat="false" ht="11.25" hidden="false" customHeight="true" outlineLevel="0" collapsed="false">
      <c r="B235" s="18" t="s">
        <v>68</v>
      </c>
      <c r="C235" s="61" t="s">
        <v>20</v>
      </c>
      <c r="D235" s="61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9</v>
      </c>
      <c r="C236" s="61" t="n">
        <v>0.0211336044</v>
      </c>
      <c r="D236" s="61" t="n">
        <v>0.000218865</v>
      </c>
      <c r="E236" s="61" t="n">
        <v>0.0012431532</v>
      </c>
      <c r="F236" s="61" t="n">
        <v>0.251738523</v>
      </c>
      <c r="G236" s="62" t="n">
        <v>0.06215766</v>
      </c>
    </row>
    <row r="237" customFormat="false" ht="11.25" hidden="false" customHeight="true" outlineLevel="0" collapsed="false">
      <c r="B237" s="28" t="s">
        <v>70</v>
      </c>
      <c r="C237" s="29"/>
      <c r="D237" s="29"/>
      <c r="E237" s="29"/>
      <c r="F237" s="29"/>
      <c r="G237" s="73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3"/>
    </row>
    <row r="239" customFormat="false" ht="11.25" hidden="false" customHeight="true" outlineLevel="0" collapsed="false">
      <c r="B239" s="67" t="s">
        <v>71</v>
      </c>
      <c r="C239" s="15" t="s">
        <v>54</v>
      </c>
      <c r="D239" s="15" t="s">
        <v>54</v>
      </c>
      <c r="E239" s="15" t="n">
        <v>5.9225855608061</v>
      </c>
      <c r="F239" s="15" t="s">
        <v>54</v>
      </c>
      <c r="G239" s="39" t="s">
        <v>54</v>
      </c>
    </row>
    <row r="240" customFormat="false" ht="11.25" hidden="false" customHeight="true" outlineLevel="0" collapsed="false">
      <c r="B240" s="84"/>
      <c r="C240" s="85"/>
      <c r="D240" s="85"/>
      <c r="E240" s="85"/>
      <c r="F240" s="85"/>
      <c r="G240" s="86"/>
    </row>
    <row r="242" customFormat="false" ht="11.25" hidden="false" customHeight="true" outlineLevel="0" collapsed="false">
      <c r="A242" s="2" t="n">
        <v>1993</v>
      </c>
    </row>
    <row r="243" customFormat="false" ht="11.25" hidden="false" customHeight="true" outlineLevel="0" collapsed="false">
      <c r="A243" s="3" t="n"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218.808688925575</v>
      </c>
      <c r="D245" s="12" t="n">
        <v>13.0303617498877</v>
      </c>
      <c r="E245" s="12" t="n">
        <v>5.71431917282285</v>
      </c>
      <c r="F245" s="12" t="n">
        <v>1.11816392694245</v>
      </c>
      <c r="G245" s="13" t="n">
        <v>1.75402615011553</v>
      </c>
    </row>
    <row r="246" customFormat="false" ht="11.25" hidden="false" customHeight="true" outlineLevel="0" collapsed="false">
      <c r="B246" s="14" t="s">
        <v>9</v>
      </c>
      <c r="C246" s="15" t="n">
        <v>168.884028045946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158.595137289081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81.4009196606332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77.1942176284483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2.67068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0.23638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1.168632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s">
        <v>26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5.729697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n">
        <v>0.186701756864151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n">
        <v>0.2968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49.3944488224608</v>
      </c>
      <c r="D268" s="15" t="n">
        <v>3.09159658456377</v>
      </c>
      <c r="E268" s="38"/>
      <c r="F268" s="38"/>
      <c r="G268" s="39" t="s">
        <v>35</v>
      </c>
    </row>
    <row r="269" customFormat="false" ht="11.25" hidden="false" customHeight="true" outlineLevel="0" collapsed="false">
      <c r="B269" s="18" t="s">
        <v>36</v>
      </c>
      <c r="C269" s="19" t="n">
        <v>26.0133507201045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16.1852578703255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9.828092849779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0.06342865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00567312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09024436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s">
        <v>26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22.0830420783563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7" t="s">
        <v>38</v>
      </c>
      <c r="C284" s="25" t="n">
        <v>1.131660894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n">
        <v>0.007049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20</v>
      </c>
      <c r="E289" s="20"/>
      <c r="F289" s="20"/>
      <c r="G289" s="53" t="s">
        <v>20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073191474104819</v>
      </c>
      <c r="E290" s="20"/>
      <c r="F290" s="20"/>
      <c r="G290" s="53" t="s">
        <v>43</v>
      </c>
    </row>
    <row r="291" customFormat="false" ht="11.25" hidden="false" customHeight="true" outlineLevel="0" collapsed="false">
      <c r="B291" s="18" t="s">
        <v>44</v>
      </c>
      <c r="C291" s="20"/>
      <c r="D291" s="25" t="n">
        <v>2.95999910076395</v>
      </c>
      <c r="E291" s="20"/>
      <c r="F291" s="20"/>
      <c r="G291" s="53" t="s">
        <v>43</v>
      </c>
    </row>
    <row r="292" customFormat="false" ht="11.25" hidden="false" customHeight="true" outlineLevel="0" collapsed="false">
      <c r="B292" s="54" t="s">
        <v>45</v>
      </c>
      <c r="C292" s="41"/>
      <c r="D292" s="55" t="n">
        <v>0.058406009695</v>
      </c>
      <c r="E292" s="41"/>
      <c r="F292" s="41"/>
      <c r="G292" s="56" t="s">
        <v>43</v>
      </c>
    </row>
    <row r="293" customFormat="false" ht="11.25" hidden="false" customHeight="true" outlineLevel="0" collapsed="false">
      <c r="B293" s="57" t="s">
        <v>46</v>
      </c>
      <c r="C293" s="58" t="s">
        <v>20</v>
      </c>
      <c r="D293" s="59"/>
      <c r="E293" s="59"/>
      <c r="F293" s="59"/>
      <c r="G293" s="60" t="s">
        <v>20</v>
      </c>
    </row>
    <row r="294" customFormat="false" ht="11.25" hidden="false" customHeight="true" outlineLevel="0" collapsed="false">
      <c r="B294" s="18" t="s">
        <v>47</v>
      </c>
      <c r="C294" s="19" t="s">
        <v>20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1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1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1" t="s">
        <v>20</v>
      </c>
      <c r="D297" s="20"/>
      <c r="E297" s="20"/>
      <c r="F297" s="20"/>
      <c r="G297" s="62" t="s">
        <v>20</v>
      </c>
    </row>
    <row r="298" customFormat="false" ht="11.25" hidden="false" customHeight="true" outlineLevel="0" collapsed="false">
      <c r="B298" s="63"/>
      <c r="C298" s="64"/>
      <c r="D298" s="65"/>
      <c r="E298" s="65"/>
      <c r="F298" s="65"/>
      <c r="G298" s="66"/>
    </row>
    <row r="299" customFormat="false" ht="11.25" hidden="false" customHeight="true" outlineLevel="0" collapsed="false">
      <c r="B299" s="67" t="s">
        <v>51</v>
      </c>
      <c r="C299" s="68" t="n">
        <v>0.468</v>
      </c>
      <c r="D299" s="68" t="n">
        <v>9.9377290212813</v>
      </c>
      <c r="E299" s="69"/>
      <c r="F299" s="69"/>
      <c r="G299" s="39" t="n">
        <v>1.62179111011553</v>
      </c>
    </row>
    <row r="300" customFormat="false" ht="11.25" hidden="false" customHeight="true" outlineLevel="0" collapsed="false">
      <c r="B300" s="18" t="s">
        <v>52</v>
      </c>
      <c r="C300" s="70" t="n">
        <v>0.468</v>
      </c>
      <c r="D300" s="61" t="n">
        <v>5.39486772065225</v>
      </c>
      <c r="E300" s="51"/>
      <c r="F300" s="51"/>
      <c r="G300" s="53" t="n">
        <v>1.62179111011553</v>
      </c>
    </row>
    <row r="301" customFormat="false" ht="11.25" hidden="false" customHeight="true" outlineLevel="0" collapsed="false">
      <c r="B301" s="18" t="s">
        <v>53</v>
      </c>
      <c r="C301" s="26"/>
      <c r="D301" s="61" t="n">
        <v>0.736296067864673</v>
      </c>
      <c r="E301" s="51"/>
      <c r="F301" s="51"/>
      <c r="G301" s="53" t="s">
        <v>54</v>
      </c>
    </row>
    <row r="302" customFormat="false" ht="11.25" hidden="false" customHeight="true" outlineLevel="0" collapsed="false">
      <c r="B302" s="18" t="s">
        <v>55</v>
      </c>
      <c r="C302" s="70" t="s">
        <v>54</v>
      </c>
      <c r="D302" s="61" t="n">
        <v>3.80656523276437</v>
      </c>
      <c r="E302" s="51"/>
      <c r="F302" s="51"/>
      <c r="G302" s="53" t="s">
        <v>54</v>
      </c>
    </row>
    <row r="303" customFormat="false" ht="11.25" hidden="false" customHeight="true" outlineLevel="0" collapsed="false">
      <c r="B303" s="18" t="s">
        <v>50</v>
      </c>
      <c r="C303" s="61" t="s">
        <v>54</v>
      </c>
      <c r="D303" s="61" t="s">
        <v>54</v>
      </c>
      <c r="E303" s="51"/>
      <c r="F303" s="51"/>
      <c r="G303" s="62" t="s">
        <v>54</v>
      </c>
    </row>
    <row r="304" customFormat="false" ht="11.25" hidden="false" customHeight="true" outlineLevel="0" collapsed="false">
      <c r="B304" s="32" t="s">
        <v>56</v>
      </c>
      <c r="C304" s="70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7</v>
      </c>
      <c r="C305" s="71"/>
      <c r="D305" s="29"/>
      <c r="E305" s="72"/>
      <c r="F305" s="72"/>
      <c r="G305" s="73"/>
    </row>
    <row r="306" customFormat="false" ht="11.25" hidden="false" customHeight="true" outlineLevel="0" collapsed="false">
      <c r="B306" s="32" t="s">
        <v>58</v>
      </c>
      <c r="C306" s="70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9</v>
      </c>
      <c r="C307" s="70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60</v>
      </c>
      <c r="C308" s="70"/>
      <c r="D308" s="25"/>
      <c r="E308" s="51"/>
      <c r="F308" s="51"/>
      <c r="G308" s="53"/>
    </row>
    <row r="309" customFormat="false" ht="11.25" hidden="false" customHeight="true" outlineLevel="0" collapsed="false">
      <c r="B309" s="74" t="s">
        <v>61</v>
      </c>
      <c r="C309" s="75"/>
      <c r="D309" s="76"/>
      <c r="E309" s="77"/>
      <c r="F309" s="77"/>
      <c r="G309" s="78"/>
    </row>
    <row r="310" customFormat="false" ht="11.25" hidden="false" customHeight="true" outlineLevel="0" collapsed="false">
      <c r="B310" s="79" t="s">
        <v>62</v>
      </c>
      <c r="C310" s="80" t="s">
        <v>20</v>
      </c>
      <c r="D310" s="80" t="s">
        <v>20</v>
      </c>
      <c r="E310" s="81" t="s">
        <v>20</v>
      </c>
      <c r="F310" s="81" t="s">
        <v>20</v>
      </c>
      <c r="G310" s="82" t="s">
        <v>20</v>
      </c>
    </row>
    <row r="311" customFormat="false" ht="11.25" hidden="false" customHeight="true" outlineLevel="0" collapsed="false">
      <c r="B311" s="50" t="s">
        <v>63</v>
      </c>
      <c r="C311" s="15" t="n">
        <v>0.0622120571686879</v>
      </c>
      <c r="D311" s="15" t="n">
        <v>0.00103614404266002</v>
      </c>
      <c r="E311" s="15" t="n">
        <v>0.0309130954847122</v>
      </c>
      <c r="F311" s="15" t="n">
        <v>1.11816392694245</v>
      </c>
      <c r="G311" s="39" t="n">
        <v>0.13223504</v>
      </c>
    </row>
    <row r="312" customFormat="false" ht="11.25" hidden="false" customHeight="true" outlineLevel="0" collapsed="false">
      <c r="B312" s="18" t="s">
        <v>64</v>
      </c>
      <c r="C312" s="19" t="n">
        <v>0.0414941435686879</v>
      </c>
      <c r="D312" s="19" t="n">
        <v>0.000821584042660021</v>
      </c>
      <c r="E312" s="83" t="n">
        <v>0.0296943946847122</v>
      </c>
      <c r="F312" s="83" t="n">
        <v>0.871377014942446</v>
      </c>
      <c r="G312" s="66" t="n">
        <v>0.0713</v>
      </c>
    </row>
    <row r="313" customFormat="false" ht="11.25" hidden="false" customHeight="true" outlineLevel="0" collapsed="false">
      <c r="B313" s="18" t="s">
        <v>65</v>
      </c>
      <c r="C313" s="61" t="s">
        <v>66</v>
      </c>
      <c r="D313" s="61" t="s">
        <v>66</v>
      </c>
      <c r="E313" s="25" t="s">
        <v>20</v>
      </c>
      <c r="F313" s="25" t="s">
        <v>20</v>
      </c>
      <c r="G313" s="53" t="s">
        <v>20</v>
      </c>
    </row>
    <row r="314" customFormat="false" ht="11.25" hidden="false" customHeight="true" outlineLevel="0" collapsed="false">
      <c r="B314" s="18" t="s">
        <v>67</v>
      </c>
      <c r="C314" s="61" t="s">
        <v>66</v>
      </c>
      <c r="D314" s="61" t="s">
        <v>66</v>
      </c>
      <c r="E314" s="25" t="s">
        <v>20</v>
      </c>
      <c r="F314" s="25" t="s">
        <v>20</v>
      </c>
      <c r="G314" s="53" t="s">
        <v>20</v>
      </c>
    </row>
    <row r="315" customFormat="false" ht="11.25" hidden="false" customHeight="true" outlineLevel="0" collapsed="false">
      <c r="B315" s="18" t="s">
        <v>68</v>
      </c>
      <c r="C315" s="61" t="s">
        <v>20</v>
      </c>
      <c r="D315" s="61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9</v>
      </c>
      <c r="C316" s="61" t="n">
        <v>0.0207179136</v>
      </c>
      <c r="D316" s="61" t="n">
        <v>0.00021456</v>
      </c>
      <c r="E316" s="61" t="n">
        <v>0.0012187008</v>
      </c>
      <c r="F316" s="61" t="n">
        <v>0.246786912</v>
      </c>
      <c r="G316" s="62" t="n">
        <v>0.06093504</v>
      </c>
    </row>
    <row r="317" customFormat="false" ht="11.25" hidden="false" customHeight="true" outlineLevel="0" collapsed="false">
      <c r="B317" s="28" t="s">
        <v>70</v>
      </c>
      <c r="C317" s="29"/>
      <c r="D317" s="29"/>
      <c r="E317" s="29"/>
      <c r="F317" s="29"/>
      <c r="G317" s="73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3"/>
    </row>
    <row r="319" customFormat="false" ht="11.25" hidden="false" customHeight="true" outlineLevel="0" collapsed="false">
      <c r="B319" s="67" t="s">
        <v>71</v>
      </c>
      <c r="C319" s="15" t="s">
        <v>54</v>
      </c>
      <c r="D319" s="15" t="s">
        <v>54</v>
      </c>
      <c r="E319" s="15" t="n">
        <v>5.68340607733814</v>
      </c>
      <c r="F319" s="15" t="s">
        <v>54</v>
      </c>
      <c r="G319" s="39" t="s">
        <v>54</v>
      </c>
    </row>
    <row r="320" customFormat="false" ht="11.25" hidden="false" customHeight="true" outlineLevel="0" collapsed="false">
      <c r="B320" s="84"/>
      <c r="C320" s="85"/>
      <c r="D320" s="85"/>
      <c r="E320" s="85"/>
      <c r="F320" s="85"/>
      <c r="G320" s="86"/>
    </row>
    <row r="322" customFormat="false" ht="11.25" hidden="false" customHeight="true" outlineLevel="0" collapsed="false">
      <c r="A322" s="2" t="n">
        <v>1994</v>
      </c>
    </row>
    <row r="323" customFormat="false" ht="11.25" hidden="false" customHeight="true" outlineLevel="0" collapsed="false">
      <c r="A323" s="3" t="n"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219.121421022503</v>
      </c>
      <c r="D325" s="12" t="n">
        <v>14.6224183693237</v>
      </c>
      <c r="E325" s="12" t="n">
        <v>6.12187439823669</v>
      </c>
      <c r="F325" s="12" t="n">
        <v>1.16976531238256</v>
      </c>
      <c r="G325" s="13" t="n">
        <v>1.80740927630918</v>
      </c>
    </row>
    <row r="326" customFormat="false" ht="11.25" hidden="false" customHeight="true" outlineLevel="0" collapsed="false">
      <c r="B326" s="14" t="s">
        <v>9</v>
      </c>
      <c r="C326" s="15" t="n">
        <v>169.791794555335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159.526599245948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81.1219338324684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78.4046654134794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2.737152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0.248745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1.201464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s">
        <v>26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5.5934865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n">
        <v>0.182459809387601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n">
        <v>0.301888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48.8645572011681</v>
      </c>
      <c r="D348" s="15" t="n">
        <v>3.08907062255897</v>
      </c>
      <c r="E348" s="38"/>
      <c r="F348" s="38"/>
      <c r="G348" s="39" t="s">
        <v>35</v>
      </c>
    </row>
    <row r="349" customFormat="false" ht="11.25" hidden="false" customHeight="true" outlineLevel="0" collapsed="false">
      <c r="B349" s="18" t="s">
        <v>36</v>
      </c>
      <c r="C349" s="19" t="n">
        <v>25.8205152776382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15.8860259909103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9.93448928672788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0.06500736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00596988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09277972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s">
        <v>26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21.7671660715299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7" t="s">
        <v>38</v>
      </c>
      <c r="C364" s="25" t="n">
        <v>1.105949052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n">
        <v>0.00716984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20</v>
      </c>
      <c r="E369" s="20"/>
      <c r="F369" s="20"/>
      <c r="G369" s="53" t="s">
        <v>20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0724412436899957</v>
      </c>
      <c r="E370" s="20"/>
      <c r="F370" s="20"/>
      <c r="G370" s="53" t="s">
        <v>43</v>
      </c>
    </row>
    <row r="371" customFormat="false" ht="11.25" hidden="false" customHeight="true" outlineLevel="0" collapsed="false">
      <c r="B371" s="18" t="s">
        <v>44</v>
      </c>
      <c r="C371" s="20"/>
      <c r="D371" s="25" t="n">
        <v>2.95924532701355</v>
      </c>
      <c r="E371" s="20"/>
      <c r="F371" s="20"/>
      <c r="G371" s="53" t="s">
        <v>43</v>
      </c>
    </row>
    <row r="372" customFormat="false" ht="11.25" hidden="false" customHeight="true" outlineLevel="0" collapsed="false">
      <c r="B372" s="54" t="s">
        <v>45</v>
      </c>
      <c r="C372" s="41"/>
      <c r="D372" s="55" t="n">
        <v>0.0573840518554286</v>
      </c>
      <c r="E372" s="41"/>
      <c r="F372" s="41"/>
      <c r="G372" s="56" t="s">
        <v>43</v>
      </c>
    </row>
    <row r="373" customFormat="false" ht="11.25" hidden="false" customHeight="true" outlineLevel="0" collapsed="false">
      <c r="B373" s="57" t="s">
        <v>46</v>
      </c>
      <c r="C373" s="58" t="s">
        <v>20</v>
      </c>
      <c r="D373" s="59"/>
      <c r="E373" s="59"/>
      <c r="F373" s="59"/>
      <c r="G373" s="60" t="s">
        <v>20</v>
      </c>
    </row>
    <row r="374" customFormat="false" ht="11.25" hidden="false" customHeight="true" outlineLevel="0" collapsed="false">
      <c r="B374" s="18" t="s">
        <v>47</v>
      </c>
      <c r="C374" s="19" t="s">
        <v>20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1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1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1" t="s">
        <v>20</v>
      </c>
      <c r="D377" s="20"/>
      <c r="E377" s="20"/>
      <c r="F377" s="20"/>
      <c r="G377" s="62" t="s">
        <v>20</v>
      </c>
    </row>
    <row r="378" customFormat="false" ht="11.25" hidden="false" customHeight="true" outlineLevel="0" collapsed="false">
      <c r="B378" s="63"/>
      <c r="C378" s="64"/>
      <c r="D378" s="65"/>
      <c r="E378" s="65"/>
      <c r="F378" s="65"/>
      <c r="G378" s="66"/>
    </row>
    <row r="379" customFormat="false" ht="11.25" hidden="false" customHeight="true" outlineLevel="0" collapsed="false">
      <c r="B379" s="67" t="s">
        <v>51</v>
      </c>
      <c r="C379" s="68" t="n">
        <v>0.4004</v>
      </c>
      <c r="D379" s="68" t="n">
        <v>11.5322629499872</v>
      </c>
      <c r="E379" s="69"/>
      <c r="F379" s="69"/>
      <c r="G379" s="39" t="n">
        <v>1.67517423630918</v>
      </c>
    </row>
    <row r="380" customFormat="false" ht="11.25" hidden="false" customHeight="true" outlineLevel="0" collapsed="false">
      <c r="B380" s="18" t="s">
        <v>52</v>
      </c>
      <c r="C380" s="70" t="n">
        <v>0.4004</v>
      </c>
      <c r="D380" s="61" t="n">
        <v>6.46678584544628</v>
      </c>
      <c r="E380" s="51"/>
      <c r="F380" s="51"/>
      <c r="G380" s="53" t="n">
        <v>1.67517423630918</v>
      </c>
    </row>
    <row r="381" customFormat="false" ht="11.25" hidden="false" customHeight="true" outlineLevel="0" collapsed="false">
      <c r="B381" s="18" t="s">
        <v>53</v>
      </c>
      <c r="C381" s="26"/>
      <c r="D381" s="61" t="n">
        <v>0.744845203444823</v>
      </c>
      <c r="E381" s="51"/>
      <c r="F381" s="51"/>
      <c r="G381" s="53" t="s">
        <v>54</v>
      </c>
    </row>
    <row r="382" customFormat="false" ht="11.25" hidden="false" customHeight="true" outlineLevel="0" collapsed="false">
      <c r="B382" s="18" t="s">
        <v>55</v>
      </c>
      <c r="C382" s="70" t="s">
        <v>54</v>
      </c>
      <c r="D382" s="61" t="n">
        <v>4.3206319010961</v>
      </c>
      <c r="E382" s="51"/>
      <c r="F382" s="51"/>
      <c r="G382" s="53" t="s">
        <v>54</v>
      </c>
    </row>
    <row r="383" customFormat="false" ht="11.25" hidden="false" customHeight="true" outlineLevel="0" collapsed="false">
      <c r="B383" s="18" t="s">
        <v>50</v>
      </c>
      <c r="C383" s="61" t="s">
        <v>54</v>
      </c>
      <c r="D383" s="61" t="s">
        <v>54</v>
      </c>
      <c r="E383" s="51"/>
      <c r="F383" s="51"/>
      <c r="G383" s="62" t="s">
        <v>54</v>
      </c>
    </row>
    <row r="384" customFormat="false" ht="11.25" hidden="false" customHeight="true" outlineLevel="0" collapsed="false">
      <c r="B384" s="32" t="s">
        <v>56</v>
      </c>
      <c r="C384" s="70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7</v>
      </c>
      <c r="C385" s="71"/>
      <c r="D385" s="29"/>
      <c r="E385" s="72"/>
      <c r="F385" s="72"/>
      <c r="G385" s="73"/>
    </row>
    <row r="386" customFormat="false" ht="11.25" hidden="false" customHeight="true" outlineLevel="0" collapsed="false">
      <c r="B386" s="32" t="s">
        <v>58</v>
      </c>
      <c r="C386" s="70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9</v>
      </c>
      <c r="C387" s="70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60</v>
      </c>
      <c r="C388" s="70"/>
      <c r="D388" s="25"/>
      <c r="E388" s="51"/>
      <c r="F388" s="51"/>
      <c r="G388" s="53"/>
    </row>
    <row r="389" customFormat="false" ht="11.25" hidden="false" customHeight="true" outlineLevel="0" collapsed="false">
      <c r="B389" s="74" t="s">
        <v>61</v>
      </c>
      <c r="C389" s="75"/>
      <c r="D389" s="76"/>
      <c r="E389" s="77"/>
      <c r="F389" s="77"/>
      <c r="G389" s="78"/>
    </row>
    <row r="390" customFormat="false" ht="11.25" hidden="false" customHeight="true" outlineLevel="0" collapsed="false">
      <c r="B390" s="79" t="s">
        <v>62</v>
      </c>
      <c r="C390" s="80" t="s">
        <v>20</v>
      </c>
      <c r="D390" s="80" t="s">
        <v>20</v>
      </c>
      <c r="E390" s="81" t="s">
        <v>20</v>
      </c>
      <c r="F390" s="81" t="s">
        <v>20</v>
      </c>
      <c r="G390" s="82" t="s">
        <v>20</v>
      </c>
    </row>
    <row r="391" customFormat="false" ht="11.25" hidden="false" customHeight="true" outlineLevel="0" collapsed="false">
      <c r="B391" s="50" t="s">
        <v>63</v>
      </c>
      <c r="C391" s="15" t="n">
        <v>0.0646692659991695</v>
      </c>
      <c r="D391" s="15" t="n">
        <v>0.00108479677750356</v>
      </c>
      <c r="E391" s="15" t="n">
        <v>0.0326715443297714</v>
      </c>
      <c r="F391" s="15" t="n">
        <v>1.16976531238256</v>
      </c>
      <c r="G391" s="39" t="n">
        <v>0.13223504</v>
      </c>
    </row>
    <row r="392" customFormat="false" ht="11.25" hidden="false" customHeight="true" outlineLevel="0" collapsed="false">
      <c r="B392" s="18" t="s">
        <v>64</v>
      </c>
      <c r="C392" s="19" t="n">
        <v>0.0439513523991695</v>
      </c>
      <c r="D392" s="19" t="n">
        <v>0.000870236777503556</v>
      </c>
      <c r="E392" s="83" t="n">
        <v>0.0314528435297714</v>
      </c>
      <c r="F392" s="83" t="n">
        <v>0.922978400382559</v>
      </c>
      <c r="G392" s="66" t="n">
        <v>0.0713</v>
      </c>
    </row>
    <row r="393" customFormat="false" ht="11.25" hidden="false" customHeight="true" outlineLevel="0" collapsed="false">
      <c r="B393" s="18" t="s">
        <v>65</v>
      </c>
      <c r="C393" s="61" t="s">
        <v>66</v>
      </c>
      <c r="D393" s="61" t="s">
        <v>66</v>
      </c>
      <c r="E393" s="25" t="s">
        <v>20</v>
      </c>
      <c r="F393" s="25" t="s">
        <v>20</v>
      </c>
      <c r="G393" s="53" t="s">
        <v>20</v>
      </c>
    </row>
    <row r="394" customFormat="false" ht="11.25" hidden="false" customHeight="true" outlineLevel="0" collapsed="false">
      <c r="B394" s="18" t="s">
        <v>67</v>
      </c>
      <c r="C394" s="61" t="s">
        <v>66</v>
      </c>
      <c r="D394" s="61" t="s">
        <v>66</v>
      </c>
      <c r="E394" s="25" t="s">
        <v>20</v>
      </c>
      <c r="F394" s="25" t="s">
        <v>20</v>
      </c>
      <c r="G394" s="53" t="s">
        <v>20</v>
      </c>
    </row>
    <row r="395" customFormat="false" ht="11.25" hidden="false" customHeight="true" outlineLevel="0" collapsed="false">
      <c r="B395" s="18" t="s">
        <v>68</v>
      </c>
      <c r="C395" s="61" t="s">
        <v>20</v>
      </c>
      <c r="D395" s="61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9</v>
      </c>
      <c r="C396" s="61" t="n">
        <v>0.0207179136</v>
      </c>
      <c r="D396" s="61" t="n">
        <v>0.00021456</v>
      </c>
      <c r="E396" s="61" t="n">
        <v>0.0012187008</v>
      </c>
      <c r="F396" s="61" t="n">
        <v>0.246786912</v>
      </c>
      <c r="G396" s="62" t="n">
        <v>0.06093504</v>
      </c>
    </row>
    <row r="397" customFormat="false" ht="11.25" hidden="false" customHeight="true" outlineLevel="0" collapsed="false">
      <c r="B397" s="28" t="s">
        <v>70</v>
      </c>
      <c r="C397" s="29"/>
      <c r="D397" s="29"/>
      <c r="E397" s="29"/>
      <c r="F397" s="29"/>
      <c r="G397" s="73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3"/>
    </row>
    <row r="399" customFormat="false" ht="11.25" hidden="false" customHeight="true" outlineLevel="0" collapsed="false">
      <c r="B399" s="67" t="s">
        <v>71</v>
      </c>
      <c r="C399" s="15" t="s">
        <v>54</v>
      </c>
      <c r="D399" s="15" t="s">
        <v>54</v>
      </c>
      <c r="E399" s="15" t="n">
        <v>6.08920285390692</v>
      </c>
      <c r="F399" s="15" t="s">
        <v>54</v>
      </c>
      <c r="G399" s="39" t="s">
        <v>54</v>
      </c>
    </row>
    <row r="400" customFormat="false" ht="11.25" hidden="false" customHeight="true" outlineLevel="0" collapsed="false">
      <c r="B400" s="84"/>
      <c r="C400" s="85"/>
      <c r="D400" s="85"/>
      <c r="E400" s="85"/>
      <c r="F400" s="85"/>
      <c r="G400" s="86"/>
    </row>
    <row r="402" customFormat="false" ht="11.25" hidden="false" customHeight="true" outlineLevel="0" collapsed="false">
      <c r="A402" s="2" t="n">
        <v>1995</v>
      </c>
    </row>
    <row r="403" customFormat="false" ht="11.25" hidden="false" customHeight="true" outlineLevel="0" collapsed="false">
      <c r="A403" s="3" t="n"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220.144605289346</v>
      </c>
      <c r="D405" s="12" t="n">
        <v>14.893803735835</v>
      </c>
      <c r="E405" s="12" t="n">
        <v>6.17739979098072</v>
      </c>
      <c r="F405" s="12" t="n">
        <v>1.18201994635906</v>
      </c>
      <c r="G405" s="13" t="n">
        <v>1.82077129309827</v>
      </c>
    </row>
    <row r="406" customFormat="false" ht="11.25" hidden="false" customHeight="true" outlineLevel="0" collapsed="false">
      <c r="B406" s="14" t="s">
        <v>9</v>
      </c>
      <c r="C406" s="15" t="n">
        <v>171.158218263471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160.598743813479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72.0722224029058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88.5265214105732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2.922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0.27114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1.304838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s">
        <v>26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5.5592775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n">
        <v>0.179634949992453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n">
        <v>0.322584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48.4803367368197</v>
      </c>
      <c r="D428" s="15" t="n">
        <v>3.1574776529379</v>
      </c>
      <c r="E428" s="38"/>
      <c r="F428" s="38"/>
      <c r="G428" s="39" t="s">
        <v>35</v>
      </c>
    </row>
    <row r="429" customFormat="false" ht="11.25" hidden="false" customHeight="true" outlineLevel="0" collapsed="false">
      <c r="B429" s="18" t="s">
        <v>36</v>
      </c>
      <c r="C429" s="19" t="n">
        <v>25.3737451808721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13.9051627865791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11.468582394293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0.0693975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00650736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10076249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s">
        <v>26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21.8334361879476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7" t="s">
        <v>38</v>
      </c>
      <c r="C444" s="25" t="n">
        <v>1.088826648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n">
        <v>0.00766137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20</v>
      </c>
      <c r="E449" s="20"/>
      <c r="F449" s="20"/>
      <c r="G449" s="53" t="s">
        <v>20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0735307585674514</v>
      </c>
      <c r="E450" s="20"/>
      <c r="F450" s="20"/>
      <c r="G450" s="53" t="s">
        <v>43</v>
      </c>
    </row>
    <row r="451" customFormat="false" ht="11.25" hidden="false" customHeight="true" outlineLevel="0" collapsed="false">
      <c r="B451" s="18" t="s">
        <v>44</v>
      </c>
      <c r="C451" s="20"/>
      <c r="D451" s="25" t="n">
        <v>3.02736519638445</v>
      </c>
      <c r="E451" s="20"/>
      <c r="F451" s="20"/>
      <c r="G451" s="53" t="s">
        <v>43</v>
      </c>
    </row>
    <row r="452" customFormat="false" ht="11.25" hidden="false" customHeight="true" outlineLevel="0" collapsed="false">
      <c r="B452" s="54" t="s">
        <v>45</v>
      </c>
      <c r="C452" s="41"/>
      <c r="D452" s="55" t="n">
        <v>0.056581697986</v>
      </c>
      <c r="E452" s="41"/>
      <c r="F452" s="41"/>
      <c r="G452" s="56" t="s">
        <v>43</v>
      </c>
    </row>
    <row r="453" customFormat="false" ht="11.25" hidden="false" customHeight="true" outlineLevel="0" collapsed="false">
      <c r="B453" s="57" t="s">
        <v>46</v>
      </c>
      <c r="C453" s="58" t="s">
        <v>20</v>
      </c>
      <c r="D453" s="59"/>
      <c r="E453" s="59"/>
      <c r="F453" s="59"/>
      <c r="G453" s="60" t="s">
        <v>20</v>
      </c>
    </row>
    <row r="454" customFormat="false" ht="11.25" hidden="false" customHeight="true" outlineLevel="0" collapsed="false">
      <c r="B454" s="18" t="s">
        <v>47</v>
      </c>
      <c r="C454" s="19" t="s">
        <v>20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1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1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1" t="s">
        <v>20</v>
      </c>
      <c r="D457" s="20"/>
      <c r="E457" s="20"/>
      <c r="F457" s="20"/>
      <c r="G457" s="62" t="s">
        <v>20</v>
      </c>
    </row>
    <row r="458" customFormat="false" ht="11.25" hidden="false" customHeight="true" outlineLevel="0" collapsed="false">
      <c r="B458" s="63"/>
      <c r="C458" s="64"/>
      <c r="D458" s="65"/>
      <c r="E458" s="65"/>
      <c r="F458" s="65"/>
      <c r="G458" s="66"/>
    </row>
    <row r="459" customFormat="false" ht="11.25" hidden="false" customHeight="true" outlineLevel="0" collapsed="false">
      <c r="B459" s="67" t="s">
        <v>51</v>
      </c>
      <c r="C459" s="68" t="n">
        <v>0.44104632</v>
      </c>
      <c r="D459" s="68" t="n">
        <v>11.735229228706</v>
      </c>
      <c r="E459" s="69"/>
      <c r="F459" s="69"/>
      <c r="G459" s="39" t="n">
        <v>1.69022747309827</v>
      </c>
    </row>
    <row r="460" customFormat="false" ht="11.25" hidden="false" customHeight="true" outlineLevel="0" collapsed="false">
      <c r="B460" s="18" t="s">
        <v>52</v>
      </c>
      <c r="C460" s="70" t="n">
        <v>0.44104632</v>
      </c>
      <c r="D460" s="61" t="n">
        <v>6.56259901857223</v>
      </c>
      <c r="E460" s="51"/>
      <c r="F460" s="51"/>
      <c r="G460" s="53" t="n">
        <v>1.69022747309827</v>
      </c>
    </row>
    <row r="461" customFormat="false" ht="11.25" hidden="false" customHeight="true" outlineLevel="0" collapsed="false">
      <c r="B461" s="18" t="s">
        <v>53</v>
      </c>
      <c r="C461" s="26"/>
      <c r="D461" s="61" t="n">
        <v>0.772197987391097</v>
      </c>
      <c r="E461" s="51"/>
      <c r="F461" s="51"/>
      <c r="G461" s="53" t="s">
        <v>54</v>
      </c>
    </row>
    <row r="462" customFormat="false" ht="11.25" hidden="false" customHeight="true" outlineLevel="0" collapsed="false">
      <c r="B462" s="18" t="s">
        <v>55</v>
      </c>
      <c r="C462" s="70" t="s">
        <v>54</v>
      </c>
      <c r="D462" s="61" t="n">
        <v>4.4004322227427</v>
      </c>
      <c r="E462" s="51"/>
      <c r="F462" s="51"/>
      <c r="G462" s="53" t="s">
        <v>54</v>
      </c>
    </row>
    <row r="463" customFormat="false" ht="11.25" hidden="false" customHeight="true" outlineLevel="0" collapsed="false">
      <c r="B463" s="18" t="s">
        <v>50</v>
      </c>
      <c r="C463" s="61" t="s">
        <v>54</v>
      </c>
      <c r="D463" s="61" t="s">
        <v>54</v>
      </c>
      <c r="E463" s="51"/>
      <c r="F463" s="51"/>
      <c r="G463" s="62" t="s">
        <v>54</v>
      </c>
    </row>
    <row r="464" customFormat="false" ht="11.25" hidden="false" customHeight="true" outlineLevel="0" collapsed="false">
      <c r="B464" s="32" t="s">
        <v>56</v>
      </c>
      <c r="C464" s="70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7</v>
      </c>
      <c r="C465" s="71"/>
      <c r="D465" s="29"/>
      <c r="E465" s="72"/>
      <c r="F465" s="72"/>
      <c r="G465" s="73"/>
    </row>
    <row r="466" customFormat="false" ht="11.25" hidden="false" customHeight="true" outlineLevel="0" collapsed="false">
      <c r="B466" s="32" t="s">
        <v>58</v>
      </c>
      <c r="C466" s="70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9</v>
      </c>
      <c r="C467" s="70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60</v>
      </c>
      <c r="C468" s="70"/>
      <c r="D468" s="25"/>
      <c r="E468" s="51"/>
      <c r="F468" s="51"/>
      <c r="G468" s="53"/>
    </row>
    <row r="469" customFormat="false" ht="11.25" hidden="false" customHeight="true" outlineLevel="0" collapsed="false">
      <c r="B469" s="74" t="s">
        <v>61</v>
      </c>
      <c r="C469" s="75"/>
      <c r="D469" s="76"/>
      <c r="E469" s="77"/>
      <c r="F469" s="77"/>
      <c r="G469" s="78"/>
    </row>
    <row r="470" customFormat="false" ht="11.25" hidden="false" customHeight="true" outlineLevel="0" collapsed="false">
      <c r="B470" s="79" t="s">
        <v>62</v>
      </c>
      <c r="C470" s="80" t="s">
        <v>20</v>
      </c>
      <c r="D470" s="80" t="s">
        <v>20</v>
      </c>
      <c r="E470" s="81" t="s">
        <v>20</v>
      </c>
      <c r="F470" s="81" t="s">
        <v>20</v>
      </c>
      <c r="G470" s="82" t="s">
        <v>20</v>
      </c>
    </row>
    <row r="471" customFormat="false" ht="11.25" hidden="false" customHeight="true" outlineLevel="0" collapsed="false">
      <c r="B471" s="50" t="s">
        <v>63</v>
      </c>
      <c r="C471" s="15" t="n">
        <v>0.0650039690551933</v>
      </c>
      <c r="D471" s="15" t="n">
        <v>0.00109685419105283</v>
      </c>
      <c r="E471" s="15" t="n">
        <v>0.0332887400194808</v>
      </c>
      <c r="F471" s="15" t="n">
        <v>1.18201994635906</v>
      </c>
      <c r="G471" s="39" t="n">
        <v>0.13054382</v>
      </c>
    </row>
    <row r="472" customFormat="false" ht="11.25" hidden="false" customHeight="true" outlineLevel="0" collapsed="false">
      <c r="B472" s="18" t="s">
        <v>64</v>
      </c>
      <c r="C472" s="19" t="n">
        <v>0.0448610702551933</v>
      </c>
      <c r="D472" s="19" t="n">
        <v>0.000888249191052828</v>
      </c>
      <c r="E472" s="83" t="n">
        <v>0.0321038636194808</v>
      </c>
      <c r="F472" s="83" t="n">
        <v>0.94208247535906</v>
      </c>
      <c r="G472" s="66" t="n">
        <v>0.0713</v>
      </c>
    </row>
    <row r="473" customFormat="false" ht="11.25" hidden="false" customHeight="true" outlineLevel="0" collapsed="false">
      <c r="B473" s="18" t="s">
        <v>65</v>
      </c>
      <c r="C473" s="61" t="s">
        <v>66</v>
      </c>
      <c r="D473" s="61" t="s">
        <v>66</v>
      </c>
      <c r="E473" s="25" t="s">
        <v>20</v>
      </c>
      <c r="F473" s="25" t="s">
        <v>20</v>
      </c>
      <c r="G473" s="53" t="s">
        <v>20</v>
      </c>
    </row>
    <row r="474" customFormat="false" ht="11.25" hidden="false" customHeight="true" outlineLevel="0" collapsed="false">
      <c r="B474" s="18" t="s">
        <v>67</v>
      </c>
      <c r="C474" s="61" t="s">
        <v>66</v>
      </c>
      <c r="D474" s="61" t="s">
        <v>66</v>
      </c>
      <c r="E474" s="25" t="s">
        <v>20</v>
      </c>
      <c r="F474" s="25" t="s">
        <v>20</v>
      </c>
      <c r="G474" s="53" t="s">
        <v>20</v>
      </c>
    </row>
    <row r="475" customFormat="false" ht="11.25" hidden="false" customHeight="true" outlineLevel="0" collapsed="false">
      <c r="B475" s="18" t="s">
        <v>68</v>
      </c>
      <c r="C475" s="61" t="s">
        <v>20</v>
      </c>
      <c r="D475" s="61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9</v>
      </c>
      <c r="C476" s="61" t="n">
        <v>0.0201428988</v>
      </c>
      <c r="D476" s="61" t="n">
        <v>0.000208605</v>
      </c>
      <c r="E476" s="61" t="n">
        <v>0.0011848764</v>
      </c>
      <c r="F476" s="61" t="n">
        <v>0.239937471</v>
      </c>
      <c r="G476" s="62" t="n">
        <v>0.05924382</v>
      </c>
    </row>
    <row r="477" customFormat="false" ht="11.25" hidden="false" customHeight="true" outlineLevel="0" collapsed="false">
      <c r="B477" s="28" t="s">
        <v>70</v>
      </c>
      <c r="C477" s="29"/>
      <c r="D477" s="29"/>
      <c r="E477" s="29"/>
      <c r="F477" s="29"/>
      <c r="G477" s="73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3"/>
    </row>
    <row r="479" customFormat="false" ht="11.25" hidden="false" customHeight="true" outlineLevel="0" collapsed="false">
      <c r="B479" s="67" t="s">
        <v>71</v>
      </c>
      <c r="C479" s="15" t="s">
        <v>54</v>
      </c>
      <c r="D479" s="15" t="s">
        <v>54</v>
      </c>
      <c r="E479" s="15" t="n">
        <v>6.14411105096124</v>
      </c>
      <c r="F479" s="15" t="s">
        <v>54</v>
      </c>
      <c r="G479" s="39" t="s">
        <v>54</v>
      </c>
    </row>
    <row r="480" customFormat="false" ht="11.25" hidden="false" customHeight="true" outlineLevel="0" collapsed="false">
      <c r="B480" s="84"/>
      <c r="C480" s="85"/>
      <c r="D480" s="85"/>
      <c r="E480" s="85"/>
      <c r="F480" s="85"/>
      <c r="G480" s="86"/>
    </row>
    <row r="482" customFormat="false" ht="11.25" hidden="false" customHeight="true" outlineLevel="0" collapsed="false">
      <c r="A482" s="2" t="n">
        <v>1996</v>
      </c>
    </row>
    <row r="483" customFormat="false" ht="11.25" hidden="false" customHeight="true" outlineLevel="0" collapsed="false">
      <c r="A483" s="3" t="n"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216.805571350547</v>
      </c>
      <c r="D485" s="12" t="n">
        <v>13.6033374154574</v>
      </c>
      <c r="E485" s="12" t="n">
        <v>5.85630252297129</v>
      </c>
      <c r="F485" s="12" t="n">
        <v>1.16290881423003</v>
      </c>
      <c r="G485" s="13" t="n">
        <v>1.80098536066825</v>
      </c>
    </row>
    <row r="486" customFormat="false" ht="11.25" hidden="false" customHeight="true" outlineLevel="0" collapsed="false">
      <c r="B486" s="14" t="s">
        <v>9</v>
      </c>
      <c r="C486" s="15" t="n">
        <v>168.74832079243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158.116005226697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71.8056742495577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86.3103309771397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3.046888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0.272355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1.318212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s">
        <v>26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5.4956205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n">
        <v>0.167032065732615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n">
        <v>0.332208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47.546424642973</v>
      </c>
      <c r="D508" s="15" t="n">
        <v>3.10206237923159</v>
      </c>
      <c r="E508" s="38"/>
      <c r="F508" s="38"/>
      <c r="G508" s="39" t="s">
        <v>35</v>
      </c>
    </row>
    <row r="509" customFormat="false" ht="11.25" hidden="false" customHeight="true" outlineLevel="0" collapsed="false">
      <c r="B509" s="18" t="s">
        <v>36</v>
      </c>
      <c r="C509" s="19" t="n">
        <v>25.032759461283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13.7558287941426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11.2769306671404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0.07236359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00653652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10179526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s">
        <v>26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21.31264345969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7" t="s">
        <v>38</v>
      </c>
      <c r="C524" s="25" t="n">
        <v>1.012436412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n">
        <v>0.00788994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20</v>
      </c>
      <c r="E529" s="20"/>
      <c r="F529" s="20"/>
      <c r="G529" s="53" t="s">
        <v>20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0721950883629643</v>
      </c>
      <c r="E530" s="20"/>
      <c r="F530" s="20"/>
      <c r="G530" s="53" t="s">
        <v>43</v>
      </c>
    </row>
    <row r="531" customFormat="false" ht="11.25" hidden="false" customHeight="true" outlineLevel="0" collapsed="false">
      <c r="B531" s="18" t="s">
        <v>44</v>
      </c>
      <c r="C531" s="20"/>
      <c r="D531" s="25" t="n">
        <v>2.97659640145277</v>
      </c>
      <c r="E531" s="20"/>
      <c r="F531" s="20"/>
      <c r="G531" s="53" t="s">
        <v>43</v>
      </c>
    </row>
    <row r="532" customFormat="false" ht="11.25" hidden="false" customHeight="true" outlineLevel="0" collapsed="false">
      <c r="B532" s="54" t="s">
        <v>45</v>
      </c>
      <c r="C532" s="41"/>
      <c r="D532" s="55" t="n">
        <v>0.0532708894158571</v>
      </c>
      <c r="E532" s="41"/>
      <c r="F532" s="41"/>
      <c r="G532" s="56" t="s">
        <v>43</v>
      </c>
    </row>
    <row r="533" customFormat="false" ht="11.25" hidden="false" customHeight="true" outlineLevel="0" collapsed="false">
      <c r="B533" s="57" t="s">
        <v>46</v>
      </c>
      <c r="C533" s="58" t="s">
        <v>20</v>
      </c>
      <c r="D533" s="59"/>
      <c r="E533" s="59"/>
      <c r="F533" s="59"/>
      <c r="G533" s="60" t="s">
        <v>20</v>
      </c>
    </row>
    <row r="534" customFormat="false" ht="11.25" hidden="false" customHeight="true" outlineLevel="0" collapsed="false">
      <c r="B534" s="18" t="s">
        <v>47</v>
      </c>
      <c r="C534" s="19" t="s">
        <v>20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1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1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1" t="s">
        <v>20</v>
      </c>
      <c r="D537" s="20"/>
      <c r="E537" s="20"/>
      <c r="F537" s="20"/>
      <c r="G537" s="62" t="s">
        <v>20</v>
      </c>
    </row>
    <row r="538" customFormat="false" ht="11.25" hidden="false" customHeight="true" outlineLevel="0" collapsed="false">
      <c r="B538" s="63"/>
      <c r="C538" s="64"/>
      <c r="D538" s="65"/>
      <c r="E538" s="65"/>
      <c r="F538" s="65"/>
      <c r="G538" s="66"/>
    </row>
    <row r="539" customFormat="false" ht="11.25" hidden="false" customHeight="true" outlineLevel="0" collapsed="false">
      <c r="B539" s="67" t="s">
        <v>51</v>
      </c>
      <c r="C539" s="68" t="n">
        <v>0.446732</v>
      </c>
      <c r="D539" s="68" t="n">
        <v>10.5001962011022</v>
      </c>
      <c r="E539" s="69"/>
      <c r="F539" s="69"/>
      <c r="G539" s="39" t="n">
        <v>1.67044154066825</v>
      </c>
    </row>
    <row r="540" customFormat="false" ht="11.25" hidden="false" customHeight="true" outlineLevel="0" collapsed="false">
      <c r="B540" s="18" t="s">
        <v>52</v>
      </c>
      <c r="C540" s="70" t="n">
        <v>0.446732</v>
      </c>
      <c r="D540" s="61" t="n">
        <v>5.69429312610284</v>
      </c>
      <c r="E540" s="51"/>
      <c r="F540" s="51"/>
      <c r="G540" s="53" t="n">
        <v>1.67044154066825</v>
      </c>
    </row>
    <row r="541" customFormat="false" ht="11.25" hidden="false" customHeight="true" outlineLevel="0" collapsed="false">
      <c r="B541" s="18" t="s">
        <v>53</v>
      </c>
      <c r="C541" s="26"/>
      <c r="D541" s="61" t="n">
        <v>0.766259681653086</v>
      </c>
      <c r="E541" s="51"/>
      <c r="F541" s="51"/>
      <c r="G541" s="53" t="s">
        <v>54</v>
      </c>
    </row>
    <row r="542" customFormat="false" ht="11.25" hidden="false" customHeight="true" outlineLevel="0" collapsed="false">
      <c r="B542" s="18" t="s">
        <v>55</v>
      </c>
      <c r="C542" s="70" t="s">
        <v>54</v>
      </c>
      <c r="D542" s="61" t="n">
        <v>4.03964339334626</v>
      </c>
      <c r="E542" s="51"/>
      <c r="F542" s="51"/>
      <c r="G542" s="53" t="s">
        <v>54</v>
      </c>
    </row>
    <row r="543" customFormat="false" ht="11.25" hidden="false" customHeight="true" outlineLevel="0" collapsed="false">
      <c r="B543" s="18" t="s">
        <v>50</v>
      </c>
      <c r="C543" s="61" t="s">
        <v>54</v>
      </c>
      <c r="D543" s="61" t="s">
        <v>54</v>
      </c>
      <c r="E543" s="51"/>
      <c r="F543" s="51"/>
      <c r="G543" s="62" t="s">
        <v>54</v>
      </c>
    </row>
    <row r="544" customFormat="false" ht="11.25" hidden="false" customHeight="true" outlineLevel="0" collapsed="false">
      <c r="B544" s="32" t="s">
        <v>56</v>
      </c>
      <c r="C544" s="70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7</v>
      </c>
      <c r="C545" s="71"/>
      <c r="D545" s="29"/>
      <c r="E545" s="72"/>
      <c r="F545" s="72"/>
      <c r="G545" s="73"/>
    </row>
    <row r="546" customFormat="false" ht="11.25" hidden="false" customHeight="true" outlineLevel="0" collapsed="false">
      <c r="B546" s="32" t="s">
        <v>58</v>
      </c>
      <c r="C546" s="70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9</v>
      </c>
      <c r="C547" s="70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60</v>
      </c>
      <c r="C548" s="70"/>
      <c r="D548" s="25"/>
      <c r="E548" s="51"/>
      <c r="F548" s="51"/>
      <c r="G548" s="53"/>
    </row>
    <row r="549" customFormat="false" ht="11.25" hidden="false" customHeight="true" outlineLevel="0" collapsed="false">
      <c r="B549" s="74" t="s">
        <v>61</v>
      </c>
      <c r="C549" s="75"/>
      <c r="D549" s="76"/>
      <c r="E549" s="77"/>
      <c r="F549" s="77"/>
      <c r="G549" s="78"/>
    </row>
    <row r="550" customFormat="false" ht="11.25" hidden="false" customHeight="true" outlineLevel="0" collapsed="false">
      <c r="B550" s="79" t="s">
        <v>62</v>
      </c>
      <c r="C550" s="80" t="s">
        <v>20</v>
      </c>
      <c r="D550" s="80" t="s">
        <v>20</v>
      </c>
      <c r="E550" s="81" t="s">
        <v>20</v>
      </c>
      <c r="F550" s="81" t="s">
        <v>20</v>
      </c>
      <c r="G550" s="82" t="s">
        <v>20</v>
      </c>
    </row>
    <row r="551" customFormat="false" ht="11.25" hidden="false" customHeight="true" outlineLevel="0" collapsed="false">
      <c r="B551" s="50" t="s">
        <v>63</v>
      </c>
      <c r="C551" s="15" t="n">
        <v>0.064093915144287</v>
      </c>
      <c r="D551" s="15" t="n">
        <v>0.00107883512361688</v>
      </c>
      <c r="E551" s="15" t="n">
        <v>0.0326374794392959</v>
      </c>
      <c r="F551" s="15" t="n">
        <v>1.16290881423003</v>
      </c>
      <c r="G551" s="39" t="n">
        <v>0.13054382</v>
      </c>
    </row>
    <row r="552" customFormat="false" ht="11.25" hidden="false" customHeight="true" outlineLevel="0" collapsed="false">
      <c r="B552" s="18" t="s">
        <v>64</v>
      </c>
      <c r="C552" s="19" t="n">
        <v>0.043951016344287</v>
      </c>
      <c r="D552" s="19" t="n">
        <v>0.000870230123616883</v>
      </c>
      <c r="E552" s="83" t="n">
        <v>0.0314526030392959</v>
      </c>
      <c r="F552" s="83" t="n">
        <v>0.922971343230027</v>
      </c>
      <c r="G552" s="66" t="n">
        <v>0.0713</v>
      </c>
    </row>
    <row r="553" customFormat="false" ht="11.25" hidden="false" customHeight="true" outlineLevel="0" collapsed="false">
      <c r="B553" s="18" t="s">
        <v>65</v>
      </c>
      <c r="C553" s="61" t="s">
        <v>66</v>
      </c>
      <c r="D553" s="61" t="s">
        <v>66</v>
      </c>
      <c r="E553" s="25" t="s">
        <v>20</v>
      </c>
      <c r="F553" s="25" t="s">
        <v>20</v>
      </c>
      <c r="G553" s="53" t="s">
        <v>20</v>
      </c>
    </row>
    <row r="554" customFormat="false" ht="11.25" hidden="false" customHeight="true" outlineLevel="0" collapsed="false">
      <c r="B554" s="18" t="s">
        <v>67</v>
      </c>
      <c r="C554" s="61" t="s">
        <v>66</v>
      </c>
      <c r="D554" s="61" t="s">
        <v>66</v>
      </c>
      <c r="E554" s="25" t="s">
        <v>20</v>
      </c>
      <c r="F554" s="25" t="s">
        <v>20</v>
      </c>
      <c r="G554" s="53" t="s">
        <v>20</v>
      </c>
    </row>
    <row r="555" customFormat="false" ht="11.25" hidden="false" customHeight="true" outlineLevel="0" collapsed="false">
      <c r="B555" s="18" t="s">
        <v>68</v>
      </c>
      <c r="C555" s="61" t="s">
        <v>20</v>
      </c>
      <c r="D555" s="61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9</v>
      </c>
      <c r="C556" s="61" t="n">
        <v>0.0201428988</v>
      </c>
      <c r="D556" s="61" t="n">
        <v>0.000208605</v>
      </c>
      <c r="E556" s="61" t="n">
        <v>0.0011848764</v>
      </c>
      <c r="F556" s="61" t="n">
        <v>0.239937471</v>
      </c>
      <c r="G556" s="62" t="n">
        <v>0.05924382</v>
      </c>
    </row>
    <row r="557" customFormat="false" ht="11.25" hidden="false" customHeight="true" outlineLevel="0" collapsed="false">
      <c r="B557" s="28" t="s">
        <v>70</v>
      </c>
      <c r="C557" s="29"/>
      <c r="D557" s="29"/>
      <c r="E557" s="29"/>
      <c r="F557" s="29"/>
      <c r="G557" s="73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3"/>
    </row>
    <row r="559" customFormat="false" ht="11.25" hidden="false" customHeight="true" outlineLevel="0" collapsed="false">
      <c r="B559" s="67" t="s">
        <v>71</v>
      </c>
      <c r="C559" s="15" t="s">
        <v>54</v>
      </c>
      <c r="D559" s="15" t="s">
        <v>54</v>
      </c>
      <c r="E559" s="15" t="n">
        <v>5.82366504353199</v>
      </c>
      <c r="F559" s="15" t="s">
        <v>54</v>
      </c>
      <c r="G559" s="39" t="s">
        <v>54</v>
      </c>
    </row>
    <row r="560" customFormat="false" ht="11.25" hidden="false" customHeight="true" outlineLevel="0" collapsed="false">
      <c r="B560" s="84"/>
      <c r="C560" s="85"/>
      <c r="D560" s="85"/>
      <c r="E560" s="85"/>
      <c r="F560" s="85"/>
      <c r="G560" s="86"/>
    </row>
    <row r="562" customFormat="false" ht="11.25" hidden="false" customHeight="true" outlineLevel="0" collapsed="false">
      <c r="A562" s="2" t="n">
        <v>1997</v>
      </c>
    </row>
    <row r="563" customFormat="false" ht="11.25" hidden="false" customHeight="true" outlineLevel="0" collapsed="false">
      <c r="A563" s="3" t="n"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213.784039392372</v>
      </c>
      <c r="D565" s="12" t="n">
        <v>13.7217460631712</v>
      </c>
      <c r="E565" s="12" t="n">
        <v>5.91443359533341</v>
      </c>
      <c r="F565" s="12" t="n">
        <v>1.23819954957595</v>
      </c>
      <c r="G565" s="13" t="n">
        <v>1.87938921445273</v>
      </c>
    </row>
    <row r="566" customFormat="false" ht="11.25" hidden="false" customHeight="true" outlineLevel="0" collapsed="false">
      <c r="B566" s="14" t="s">
        <v>9</v>
      </c>
      <c r="C566" s="15" t="n">
        <v>165.79297164305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154.937262551834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74.8286477191282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80.1086148327057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3.06924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0.2917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1.33506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s">
        <v>26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5.519814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n">
        <v>0.189943091215633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n">
        <v>0.449952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47.4771476812521</v>
      </c>
      <c r="D588" s="15" t="n">
        <v>3.06568761317079</v>
      </c>
      <c r="E588" s="38"/>
      <c r="F588" s="38"/>
      <c r="G588" s="39" t="s">
        <v>35</v>
      </c>
    </row>
    <row r="589" customFormat="false" ht="11.25" hidden="false" customHeight="true" outlineLevel="0" collapsed="false">
      <c r="B589" s="18" t="s">
        <v>36</v>
      </c>
      <c r="C589" s="19" t="n">
        <v>24.7835789232242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14.2347380960513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10.5488408271729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0.07289445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0070008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1030963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s">
        <v>26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21.3485831580279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7" t="s">
        <v>38</v>
      </c>
      <c r="C604" s="25" t="n">
        <v>1.15130769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n">
        <v>0.01068636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20</v>
      </c>
      <c r="E609" s="20"/>
      <c r="F609" s="20"/>
      <c r="G609" s="53" t="s">
        <v>20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0720796658293486</v>
      </c>
      <c r="E610" s="20"/>
      <c r="F610" s="20"/>
      <c r="G610" s="53" t="s">
        <v>43</v>
      </c>
    </row>
    <row r="611" customFormat="false" ht="11.25" hidden="false" customHeight="true" outlineLevel="0" collapsed="false">
      <c r="B611" s="18" t="s">
        <v>44</v>
      </c>
      <c r="C611" s="20"/>
      <c r="D611" s="25" t="n">
        <v>2.93392955914187</v>
      </c>
      <c r="E611" s="20"/>
      <c r="F611" s="20"/>
      <c r="G611" s="53" t="s">
        <v>43</v>
      </c>
    </row>
    <row r="612" customFormat="false" ht="11.25" hidden="false" customHeight="true" outlineLevel="0" collapsed="false">
      <c r="B612" s="54" t="s">
        <v>45</v>
      </c>
      <c r="C612" s="41"/>
      <c r="D612" s="55" t="n">
        <v>0.0596783881995714</v>
      </c>
      <c r="E612" s="41"/>
      <c r="F612" s="41"/>
      <c r="G612" s="56" t="s">
        <v>43</v>
      </c>
    </row>
    <row r="613" customFormat="false" ht="11.25" hidden="false" customHeight="true" outlineLevel="0" collapsed="false">
      <c r="B613" s="57" t="s">
        <v>46</v>
      </c>
      <c r="C613" s="58" t="s">
        <v>20</v>
      </c>
      <c r="D613" s="59"/>
      <c r="E613" s="59"/>
      <c r="F613" s="59"/>
      <c r="G613" s="60" t="s">
        <v>20</v>
      </c>
    </row>
    <row r="614" customFormat="false" ht="11.25" hidden="false" customHeight="true" outlineLevel="0" collapsed="false">
      <c r="B614" s="18" t="s">
        <v>47</v>
      </c>
      <c r="C614" s="19" t="s">
        <v>20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1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1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1" t="s">
        <v>20</v>
      </c>
      <c r="D617" s="20"/>
      <c r="E617" s="20"/>
      <c r="F617" s="20"/>
      <c r="G617" s="62" t="s">
        <v>20</v>
      </c>
    </row>
    <row r="618" customFormat="false" ht="11.25" hidden="false" customHeight="true" outlineLevel="0" collapsed="false">
      <c r="B618" s="63"/>
      <c r="C618" s="64"/>
      <c r="D618" s="65"/>
      <c r="E618" s="65"/>
      <c r="F618" s="65"/>
      <c r="G618" s="66"/>
    </row>
    <row r="619" customFormat="false" ht="11.25" hidden="false" customHeight="true" outlineLevel="0" collapsed="false">
      <c r="B619" s="67" t="s">
        <v>51</v>
      </c>
      <c r="C619" s="68" t="n">
        <v>0.446732</v>
      </c>
      <c r="D619" s="68" t="n">
        <v>10.6549076336851</v>
      </c>
      <c r="E619" s="69"/>
      <c r="F619" s="69"/>
      <c r="G619" s="39" t="n">
        <v>1.75218310445273</v>
      </c>
    </row>
    <row r="620" customFormat="false" ht="11.25" hidden="false" customHeight="true" outlineLevel="0" collapsed="false">
      <c r="B620" s="18" t="s">
        <v>52</v>
      </c>
      <c r="C620" s="70" t="n">
        <v>0.446732</v>
      </c>
      <c r="D620" s="61" t="n">
        <v>5.83542898274894</v>
      </c>
      <c r="E620" s="51"/>
      <c r="F620" s="51"/>
      <c r="G620" s="53" t="n">
        <v>1.75218310445273</v>
      </c>
    </row>
    <row r="621" customFormat="false" ht="11.25" hidden="false" customHeight="true" outlineLevel="0" collapsed="false">
      <c r="B621" s="18" t="s">
        <v>53</v>
      </c>
      <c r="C621" s="26"/>
      <c r="D621" s="61" t="n">
        <v>0.765558917075731</v>
      </c>
      <c r="E621" s="51"/>
      <c r="F621" s="51"/>
      <c r="G621" s="53" t="s">
        <v>54</v>
      </c>
    </row>
    <row r="622" customFormat="false" ht="11.25" hidden="false" customHeight="true" outlineLevel="0" collapsed="false">
      <c r="B622" s="18" t="s">
        <v>55</v>
      </c>
      <c r="C622" s="70" t="s">
        <v>54</v>
      </c>
      <c r="D622" s="61" t="n">
        <v>4.05391973386044</v>
      </c>
      <c r="E622" s="51"/>
      <c r="F622" s="51"/>
      <c r="G622" s="53" t="s">
        <v>54</v>
      </c>
    </row>
    <row r="623" customFormat="false" ht="11.25" hidden="false" customHeight="true" outlineLevel="0" collapsed="false">
      <c r="B623" s="18" t="s">
        <v>50</v>
      </c>
      <c r="C623" s="61" t="s">
        <v>54</v>
      </c>
      <c r="D623" s="61" t="s">
        <v>54</v>
      </c>
      <c r="E623" s="51"/>
      <c r="F623" s="51"/>
      <c r="G623" s="62" t="s">
        <v>54</v>
      </c>
    </row>
    <row r="624" customFormat="false" ht="11.25" hidden="false" customHeight="true" outlineLevel="0" collapsed="false">
      <c r="B624" s="32" t="s">
        <v>56</v>
      </c>
      <c r="C624" s="70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7</v>
      </c>
      <c r="C625" s="71"/>
      <c r="D625" s="29"/>
      <c r="E625" s="72"/>
      <c r="F625" s="72"/>
      <c r="G625" s="73"/>
    </row>
    <row r="626" customFormat="false" ht="11.25" hidden="false" customHeight="true" outlineLevel="0" collapsed="false">
      <c r="B626" s="32" t="s">
        <v>58</v>
      </c>
      <c r="C626" s="70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9</v>
      </c>
      <c r="C627" s="70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60</v>
      </c>
      <c r="C628" s="70"/>
      <c r="D628" s="25"/>
      <c r="E628" s="51"/>
      <c r="F628" s="51"/>
      <c r="G628" s="53"/>
    </row>
    <row r="629" customFormat="false" ht="11.25" hidden="false" customHeight="true" outlineLevel="0" collapsed="false">
      <c r="B629" s="74" t="s">
        <v>61</v>
      </c>
      <c r="C629" s="75"/>
      <c r="D629" s="76"/>
      <c r="E629" s="77"/>
      <c r="F629" s="77"/>
      <c r="G629" s="78"/>
    </row>
    <row r="630" customFormat="false" ht="11.25" hidden="false" customHeight="true" outlineLevel="0" collapsed="false">
      <c r="B630" s="79" t="s">
        <v>62</v>
      </c>
      <c r="C630" s="80" t="s">
        <v>20</v>
      </c>
      <c r="D630" s="80" t="s">
        <v>20</v>
      </c>
      <c r="E630" s="81" t="s">
        <v>20</v>
      </c>
      <c r="F630" s="81" t="s">
        <v>20</v>
      </c>
      <c r="G630" s="82" t="s">
        <v>20</v>
      </c>
    </row>
    <row r="631" customFormat="false" ht="11.25" hidden="false" customHeight="true" outlineLevel="0" collapsed="false">
      <c r="B631" s="50" t="s">
        <v>63</v>
      </c>
      <c r="C631" s="15" t="n">
        <v>0.0671880680702834</v>
      </c>
      <c r="D631" s="15" t="n">
        <v>0.00115081631527161</v>
      </c>
      <c r="E631" s="15" t="n">
        <v>0.0355971000948168</v>
      </c>
      <c r="F631" s="15" t="n">
        <v>1.23819954957595</v>
      </c>
      <c r="G631" s="39" t="n">
        <v>0.12720611</v>
      </c>
    </row>
    <row r="632" customFormat="false" ht="11.25" hidden="false" customHeight="true" outlineLevel="0" collapsed="false">
      <c r="B632" s="18" t="s">
        <v>64</v>
      </c>
      <c r="C632" s="19" t="n">
        <v>0.0481799906702834</v>
      </c>
      <c r="D632" s="19" t="n">
        <v>0.000953963815271612</v>
      </c>
      <c r="E632" s="83" t="n">
        <v>0.0344789778948168</v>
      </c>
      <c r="F632" s="83" t="n">
        <v>1.01177980407595</v>
      </c>
      <c r="G632" s="66" t="n">
        <v>0.0713</v>
      </c>
    </row>
    <row r="633" customFormat="false" ht="11.25" hidden="false" customHeight="true" outlineLevel="0" collapsed="false">
      <c r="B633" s="18" t="s">
        <v>65</v>
      </c>
      <c r="C633" s="61" t="s">
        <v>66</v>
      </c>
      <c r="D633" s="61" t="s">
        <v>66</v>
      </c>
      <c r="E633" s="25" t="s">
        <v>20</v>
      </c>
      <c r="F633" s="25" t="s">
        <v>20</v>
      </c>
      <c r="G633" s="53" t="s">
        <v>20</v>
      </c>
    </row>
    <row r="634" customFormat="false" ht="11.25" hidden="false" customHeight="true" outlineLevel="0" collapsed="false">
      <c r="B634" s="18" t="s">
        <v>67</v>
      </c>
      <c r="C634" s="61" t="s">
        <v>66</v>
      </c>
      <c r="D634" s="61" t="s">
        <v>66</v>
      </c>
      <c r="E634" s="25" t="s">
        <v>20</v>
      </c>
      <c r="F634" s="25" t="s">
        <v>20</v>
      </c>
      <c r="G634" s="53" t="s">
        <v>20</v>
      </c>
    </row>
    <row r="635" customFormat="false" ht="11.25" hidden="false" customHeight="true" outlineLevel="0" collapsed="false">
      <c r="B635" s="18" t="s">
        <v>68</v>
      </c>
      <c r="C635" s="61" t="s">
        <v>20</v>
      </c>
      <c r="D635" s="61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9</v>
      </c>
      <c r="C636" s="61" t="n">
        <v>0.0190080774</v>
      </c>
      <c r="D636" s="61" t="n">
        <v>0.0001968525</v>
      </c>
      <c r="E636" s="61" t="n">
        <v>0.0011181222</v>
      </c>
      <c r="F636" s="61" t="n">
        <v>0.2264197455</v>
      </c>
      <c r="G636" s="62" t="n">
        <v>0.05590611</v>
      </c>
    </row>
    <row r="637" customFormat="false" ht="11.25" hidden="false" customHeight="true" outlineLevel="0" collapsed="false">
      <c r="B637" s="28" t="s">
        <v>70</v>
      </c>
      <c r="C637" s="29"/>
      <c r="D637" s="29"/>
      <c r="E637" s="29"/>
      <c r="F637" s="29"/>
      <c r="G637" s="73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3"/>
    </row>
    <row r="639" customFormat="false" ht="11.25" hidden="false" customHeight="true" outlineLevel="0" collapsed="false">
      <c r="B639" s="67" t="s">
        <v>71</v>
      </c>
      <c r="C639" s="15" t="s">
        <v>54</v>
      </c>
      <c r="D639" s="15" t="s">
        <v>54</v>
      </c>
      <c r="E639" s="15" t="n">
        <v>5.87883649523859</v>
      </c>
      <c r="F639" s="15" t="s">
        <v>54</v>
      </c>
      <c r="G639" s="39" t="s">
        <v>54</v>
      </c>
    </row>
    <row r="640" customFormat="false" ht="11.25" hidden="false" customHeight="true" outlineLevel="0" collapsed="false">
      <c r="B640" s="84"/>
      <c r="C640" s="85"/>
      <c r="D640" s="85"/>
      <c r="E640" s="85"/>
      <c r="F640" s="85"/>
      <c r="G640" s="86"/>
    </row>
    <row r="642" customFormat="false" ht="11.25" hidden="false" customHeight="true" outlineLevel="0" collapsed="false">
      <c r="A642" s="2" t="n">
        <v>1998</v>
      </c>
    </row>
    <row r="643" customFormat="false" ht="11.25" hidden="false" customHeight="true" outlineLevel="0" collapsed="false">
      <c r="A643" s="3" t="n"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212.921953094881</v>
      </c>
      <c r="D645" s="12" t="n">
        <v>13.790944115573</v>
      </c>
      <c r="E645" s="12" t="n">
        <v>5.91370675534471</v>
      </c>
      <c r="F645" s="12" t="n">
        <v>1.20023217663626</v>
      </c>
      <c r="G645" s="13" t="n">
        <v>1.8409820412652</v>
      </c>
    </row>
    <row r="646" customFormat="false" ht="11.25" hidden="false" customHeight="true" outlineLevel="0" collapsed="false">
      <c r="B646" s="14" t="s">
        <v>9</v>
      </c>
      <c r="C646" s="15" t="n">
        <v>164.466348500135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153.649894372983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76.3729048481128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77.2769895248706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2.886496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0.27122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1.356246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s">
        <v>26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5.715465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n">
        <v>0.184107127151482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n">
        <v>0.40292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47.9407366008159</v>
      </c>
      <c r="D668" s="15" t="n">
        <v>3.05984713342976</v>
      </c>
      <c r="E668" s="38"/>
      <c r="F668" s="38"/>
      <c r="G668" s="39" t="s">
        <v>35</v>
      </c>
    </row>
    <row r="669" customFormat="false" ht="11.25" hidden="false" customHeight="true" outlineLevel="0" collapsed="false">
      <c r="B669" s="18" t="s">
        <v>36</v>
      </c>
      <c r="C669" s="19" t="n">
        <v>24.617376034899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14.4280489649604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10.1893270699386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0.06855428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00650928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10473233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s">
        <v>26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22.0180613379169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7" t="s">
        <v>38</v>
      </c>
      <c r="C684" s="25" t="n">
        <v>1.115933988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n">
        <v>0.00956935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20</v>
      </c>
      <c r="E689" s="20"/>
      <c r="F689" s="20"/>
      <c r="G689" s="53" t="s">
        <v>20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0726800281556957</v>
      </c>
      <c r="E690" s="20"/>
      <c r="F690" s="20"/>
      <c r="G690" s="53" t="s">
        <v>43</v>
      </c>
    </row>
    <row r="691" customFormat="false" ht="11.25" hidden="false" customHeight="true" outlineLevel="0" collapsed="false">
      <c r="B691" s="18" t="s">
        <v>44</v>
      </c>
      <c r="C691" s="20"/>
      <c r="D691" s="25" t="n">
        <v>2.92949283613806</v>
      </c>
      <c r="E691" s="20"/>
      <c r="F691" s="20"/>
      <c r="G691" s="53" t="s">
        <v>43</v>
      </c>
    </row>
    <row r="692" customFormat="false" ht="11.25" hidden="false" customHeight="true" outlineLevel="0" collapsed="false">
      <c r="B692" s="54" t="s">
        <v>45</v>
      </c>
      <c r="C692" s="41"/>
      <c r="D692" s="55" t="n">
        <v>0.057674269136</v>
      </c>
      <c r="E692" s="41"/>
      <c r="F692" s="41"/>
      <c r="G692" s="56" t="s">
        <v>43</v>
      </c>
    </row>
    <row r="693" customFormat="false" ht="11.25" hidden="false" customHeight="true" outlineLevel="0" collapsed="false">
      <c r="B693" s="57" t="s">
        <v>46</v>
      </c>
      <c r="C693" s="58" t="s">
        <v>20</v>
      </c>
      <c r="D693" s="59"/>
      <c r="E693" s="59"/>
      <c r="F693" s="59"/>
      <c r="G693" s="60" t="s">
        <v>20</v>
      </c>
    </row>
    <row r="694" customFormat="false" ht="11.25" hidden="false" customHeight="true" outlineLevel="0" collapsed="false">
      <c r="B694" s="18" t="s">
        <v>47</v>
      </c>
      <c r="C694" s="19" t="s">
        <v>20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1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1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1" t="s">
        <v>20</v>
      </c>
      <c r="D697" s="20"/>
      <c r="E697" s="20"/>
      <c r="F697" s="20"/>
      <c r="G697" s="62" t="s">
        <v>20</v>
      </c>
    </row>
    <row r="698" customFormat="false" ht="11.25" hidden="false" customHeight="true" outlineLevel="0" collapsed="false">
      <c r="B698" s="63"/>
      <c r="C698" s="64"/>
      <c r="D698" s="65"/>
      <c r="E698" s="65"/>
      <c r="F698" s="65"/>
      <c r="G698" s="66"/>
    </row>
    <row r="699" customFormat="false" ht="11.25" hidden="false" customHeight="true" outlineLevel="0" collapsed="false">
      <c r="B699" s="67" t="s">
        <v>51</v>
      </c>
      <c r="C699" s="68" t="n">
        <v>0.449487896</v>
      </c>
      <c r="D699" s="68" t="n">
        <v>10.7299819636368</v>
      </c>
      <c r="E699" s="69"/>
      <c r="F699" s="69"/>
      <c r="G699" s="39" t="n">
        <v>1.7137759312652</v>
      </c>
    </row>
    <row r="700" customFormat="false" ht="11.25" hidden="false" customHeight="true" outlineLevel="0" collapsed="false">
      <c r="B700" s="18" t="s">
        <v>52</v>
      </c>
      <c r="C700" s="70" t="n">
        <v>0.449487896</v>
      </c>
      <c r="D700" s="61" t="n">
        <v>5.91751277911257</v>
      </c>
      <c r="E700" s="51"/>
      <c r="F700" s="51"/>
      <c r="G700" s="53" t="n">
        <v>1.7137759312652</v>
      </c>
    </row>
    <row r="701" customFormat="false" ht="11.25" hidden="false" customHeight="true" outlineLevel="0" collapsed="false">
      <c r="B701" s="18" t="s">
        <v>53</v>
      </c>
      <c r="C701" s="26"/>
      <c r="D701" s="61" t="n">
        <v>0.748589606855451</v>
      </c>
      <c r="E701" s="51"/>
      <c r="F701" s="51"/>
      <c r="G701" s="53" t="s">
        <v>54</v>
      </c>
    </row>
    <row r="702" customFormat="false" ht="11.25" hidden="false" customHeight="true" outlineLevel="0" collapsed="false">
      <c r="B702" s="18" t="s">
        <v>55</v>
      </c>
      <c r="C702" s="70" t="s">
        <v>54</v>
      </c>
      <c r="D702" s="61" t="n">
        <v>4.06387957766874</v>
      </c>
      <c r="E702" s="51"/>
      <c r="F702" s="51"/>
      <c r="G702" s="53" t="s">
        <v>54</v>
      </c>
    </row>
    <row r="703" customFormat="false" ht="11.25" hidden="false" customHeight="true" outlineLevel="0" collapsed="false">
      <c r="B703" s="18" t="s">
        <v>50</v>
      </c>
      <c r="C703" s="61" t="s">
        <v>54</v>
      </c>
      <c r="D703" s="61" t="s">
        <v>54</v>
      </c>
      <c r="E703" s="51"/>
      <c r="F703" s="51"/>
      <c r="G703" s="62" t="s">
        <v>54</v>
      </c>
    </row>
    <row r="704" customFormat="false" ht="11.25" hidden="false" customHeight="true" outlineLevel="0" collapsed="false">
      <c r="B704" s="32" t="s">
        <v>56</v>
      </c>
      <c r="C704" s="70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7</v>
      </c>
      <c r="C705" s="71"/>
      <c r="D705" s="29"/>
      <c r="E705" s="72"/>
      <c r="F705" s="72"/>
      <c r="G705" s="73"/>
    </row>
    <row r="706" customFormat="false" ht="11.25" hidden="false" customHeight="true" outlineLevel="0" collapsed="false">
      <c r="B706" s="32" t="s">
        <v>58</v>
      </c>
      <c r="C706" s="70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9</v>
      </c>
      <c r="C707" s="70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60</v>
      </c>
      <c r="C708" s="70"/>
      <c r="D708" s="25"/>
      <c r="E708" s="51"/>
      <c r="F708" s="51"/>
      <c r="G708" s="53"/>
    </row>
    <row r="709" customFormat="false" ht="11.25" hidden="false" customHeight="true" outlineLevel="0" collapsed="false">
      <c r="B709" s="74" t="s">
        <v>61</v>
      </c>
      <c r="C709" s="75"/>
      <c r="D709" s="76"/>
      <c r="E709" s="77"/>
      <c r="F709" s="77"/>
      <c r="G709" s="78"/>
    </row>
    <row r="710" customFormat="false" ht="11.25" hidden="false" customHeight="true" outlineLevel="0" collapsed="false">
      <c r="B710" s="79" t="s">
        <v>62</v>
      </c>
      <c r="C710" s="80" t="s">
        <v>20</v>
      </c>
      <c r="D710" s="80" t="s">
        <v>20</v>
      </c>
      <c r="E710" s="81" t="s">
        <v>20</v>
      </c>
      <c r="F710" s="81" t="s">
        <v>20</v>
      </c>
      <c r="G710" s="82" t="s">
        <v>20</v>
      </c>
    </row>
    <row r="711" customFormat="false" ht="11.25" hidden="false" customHeight="true" outlineLevel="0" collapsed="false">
      <c r="B711" s="50" t="s">
        <v>63</v>
      </c>
      <c r="C711" s="15" t="n">
        <v>0.065380097930298</v>
      </c>
      <c r="D711" s="15" t="n">
        <v>0.0011150185064999</v>
      </c>
      <c r="E711" s="15" t="n">
        <v>0.0343032650063535</v>
      </c>
      <c r="F711" s="15" t="n">
        <v>1.20023217663626</v>
      </c>
      <c r="G711" s="39" t="n">
        <v>0.12720611</v>
      </c>
    </row>
    <row r="712" customFormat="false" ht="11.25" hidden="false" customHeight="true" outlineLevel="0" collapsed="false">
      <c r="B712" s="18" t="s">
        <v>64</v>
      </c>
      <c r="C712" s="19" t="n">
        <v>0.046372020530298</v>
      </c>
      <c r="D712" s="19" t="n">
        <v>0.0009181660064999</v>
      </c>
      <c r="E712" s="83" t="n">
        <v>0.0331851428063535</v>
      </c>
      <c r="F712" s="83" t="n">
        <v>0.973812431136257</v>
      </c>
      <c r="G712" s="66" t="n">
        <v>0.0713</v>
      </c>
    </row>
    <row r="713" customFormat="false" ht="11.25" hidden="false" customHeight="true" outlineLevel="0" collapsed="false">
      <c r="B713" s="18" t="s">
        <v>65</v>
      </c>
      <c r="C713" s="61" t="s">
        <v>66</v>
      </c>
      <c r="D713" s="61" t="s">
        <v>66</v>
      </c>
      <c r="E713" s="25" t="s">
        <v>20</v>
      </c>
      <c r="F713" s="25" t="s">
        <v>20</v>
      </c>
      <c r="G713" s="53" t="s">
        <v>20</v>
      </c>
    </row>
    <row r="714" customFormat="false" ht="11.25" hidden="false" customHeight="true" outlineLevel="0" collapsed="false">
      <c r="B714" s="18" t="s">
        <v>67</v>
      </c>
      <c r="C714" s="61" t="s">
        <v>66</v>
      </c>
      <c r="D714" s="61" t="s">
        <v>66</v>
      </c>
      <c r="E714" s="25" t="s">
        <v>20</v>
      </c>
      <c r="F714" s="25" t="s">
        <v>20</v>
      </c>
      <c r="G714" s="53" t="s">
        <v>20</v>
      </c>
    </row>
    <row r="715" customFormat="false" ht="11.25" hidden="false" customHeight="true" outlineLevel="0" collapsed="false">
      <c r="B715" s="18" t="s">
        <v>68</v>
      </c>
      <c r="C715" s="61" t="s">
        <v>20</v>
      </c>
      <c r="D715" s="61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9</v>
      </c>
      <c r="C716" s="61" t="n">
        <v>0.0190080774</v>
      </c>
      <c r="D716" s="61" t="n">
        <v>0.0001968525</v>
      </c>
      <c r="E716" s="61" t="n">
        <v>0.0011181222</v>
      </c>
      <c r="F716" s="61" t="n">
        <v>0.2264197455</v>
      </c>
      <c r="G716" s="62" t="n">
        <v>0.05590611</v>
      </c>
    </row>
    <row r="717" customFormat="false" ht="11.25" hidden="false" customHeight="true" outlineLevel="0" collapsed="false">
      <c r="B717" s="28" t="s">
        <v>70</v>
      </c>
      <c r="C717" s="29"/>
      <c r="D717" s="29"/>
      <c r="E717" s="29"/>
      <c r="F717" s="29"/>
      <c r="G717" s="73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3"/>
    </row>
    <row r="719" customFormat="false" ht="11.25" hidden="false" customHeight="true" outlineLevel="0" collapsed="false">
      <c r="B719" s="67" t="s">
        <v>71</v>
      </c>
      <c r="C719" s="15" t="s">
        <v>54</v>
      </c>
      <c r="D719" s="15" t="s">
        <v>54</v>
      </c>
      <c r="E719" s="15" t="n">
        <v>5.87940349033836</v>
      </c>
      <c r="F719" s="15" t="s">
        <v>54</v>
      </c>
      <c r="G719" s="39" t="s">
        <v>54</v>
      </c>
    </row>
    <row r="720" customFormat="false" ht="11.25" hidden="false" customHeight="true" outlineLevel="0" collapsed="false">
      <c r="B720" s="84"/>
      <c r="C720" s="85"/>
      <c r="D720" s="85"/>
      <c r="E720" s="85"/>
      <c r="F720" s="85"/>
      <c r="G720" s="86"/>
    </row>
    <row r="722" customFormat="false" ht="11.25" hidden="false" customHeight="true" outlineLevel="0" collapsed="false">
      <c r="A722" s="2" t="n">
        <v>1999</v>
      </c>
    </row>
    <row r="723" customFormat="false" ht="11.25" hidden="false" customHeight="true" outlineLevel="0" collapsed="false">
      <c r="A723" s="3" t="n"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208.821812417322</v>
      </c>
      <c r="D725" s="12" t="n">
        <v>13.5415498798325</v>
      </c>
      <c r="E725" s="12" t="n">
        <v>5.7564294462417</v>
      </c>
      <c r="F725" s="12" t="n">
        <v>1.2377373092794</v>
      </c>
      <c r="G725" s="13" t="n">
        <v>1.87604431663735</v>
      </c>
    </row>
    <row r="726" customFormat="false" ht="11.25" hidden="false" customHeight="true" outlineLevel="0" collapsed="false">
      <c r="B726" s="14" t="s">
        <v>9</v>
      </c>
      <c r="C726" s="15" t="n">
        <v>162.834933337917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152.609763664833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73.7925331405644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78.817230524269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2.818216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0.289965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1.468188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s">
        <v>26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5.1495435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n">
        <v>0.186569173083558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n">
        <v>0.312688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45.4704257119204</v>
      </c>
      <c r="D748" s="15" t="n">
        <v>3.02008922033654</v>
      </c>
      <c r="E748" s="38"/>
      <c r="F748" s="38"/>
      <c r="G748" s="39" t="s">
        <v>35</v>
      </c>
    </row>
    <row r="749" customFormat="false" ht="11.25" hidden="false" customHeight="true" outlineLevel="0" collapsed="false">
      <c r="B749" s="18" t="s">
        <v>36</v>
      </c>
      <c r="C749" s="19" t="n">
        <v>24.3053325785431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13.8452228270125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10.4601097515306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0.06693263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00695916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11337674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s">
        <v>26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19.8395410033773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7" t="s">
        <v>38</v>
      </c>
      <c r="C764" s="25" t="n">
        <v>1.13085726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n">
        <v>0.00742634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20</v>
      </c>
      <c r="E769" s="20"/>
      <c r="F769" s="20"/>
      <c r="G769" s="53" t="s">
        <v>20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06978123349538</v>
      </c>
      <c r="E770" s="20"/>
      <c r="F770" s="20"/>
      <c r="G770" s="53" t="s">
        <v>43</v>
      </c>
    </row>
    <row r="771" customFormat="false" ht="11.25" hidden="false" customHeight="true" outlineLevel="0" collapsed="false">
      <c r="B771" s="18" t="s">
        <v>44</v>
      </c>
      <c r="C771" s="20"/>
      <c r="D771" s="25" t="n">
        <v>2.89226780665102</v>
      </c>
      <c r="E771" s="20"/>
      <c r="F771" s="20"/>
      <c r="G771" s="53" t="s">
        <v>43</v>
      </c>
    </row>
    <row r="772" customFormat="false" ht="11.25" hidden="false" customHeight="true" outlineLevel="0" collapsed="false">
      <c r="B772" s="54" t="s">
        <v>45</v>
      </c>
      <c r="C772" s="41"/>
      <c r="D772" s="55" t="n">
        <v>0.0580401801901429</v>
      </c>
      <c r="E772" s="41"/>
      <c r="F772" s="41"/>
      <c r="G772" s="56" t="s">
        <v>43</v>
      </c>
    </row>
    <row r="773" customFormat="false" ht="11.25" hidden="false" customHeight="true" outlineLevel="0" collapsed="false">
      <c r="B773" s="57" t="s">
        <v>46</v>
      </c>
      <c r="C773" s="58" t="s">
        <v>20</v>
      </c>
      <c r="D773" s="59"/>
      <c r="E773" s="59"/>
      <c r="F773" s="59"/>
      <c r="G773" s="60" t="s">
        <v>20</v>
      </c>
    </row>
    <row r="774" customFormat="false" ht="11.25" hidden="false" customHeight="true" outlineLevel="0" collapsed="false">
      <c r="B774" s="18" t="s">
        <v>47</v>
      </c>
      <c r="C774" s="19" t="s">
        <v>20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1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1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1" t="s">
        <v>20</v>
      </c>
      <c r="D777" s="20"/>
      <c r="E777" s="20"/>
      <c r="F777" s="20"/>
      <c r="G777" s="62" t="s">
        <v>20</v>
      </c>
    </row>
    <row r="778" customFormat="false" ht="11.25" hidden="false" customHeight="true" outlineLevel="0" collapsed="false">
      <c r="B778" s="63"/>
      <c r="C778" s="64"/>
      <c r="D778" s="65"/>
      <c r="E778" s="65"/>
      <c r="F778" s="65"/>
      <c r="G778" s="66"/>
    </row>
    <row r="779" customFormat="false" ht="11.25" hidden="false" customHeight="true" outlineLevel="0" collapsed="false">
      <c r="B779" s="67" t="s">
        <v>51</v>
      </c>
      <c r="C779" s="68" t="n">
        <v>0.449487896</v>
      </c>
      <c r="D779" s="68" t="n">
        <v>10.5203098735306</v>
      </c>
      <c r="E779" s="69"/>
      <c r="F779" s="69"/>
      <c r="G779" s="39" t="n">
        <v>1.75020140663735</v>
      </c>
    </row>
    <row r="780" customFormat="false" ht="11.25" hidden="false" customHeight="true" outlineLevel="0" collapsed="false">
      <c r="B780" s="18" t="s">
        <v>52</v>
      </c>
      <c r="C780" s="70" t="n">
        <v>0.449487896</v>
      </c>
      <c r="D780" s="61" t="n">
        <v>5.82868528052107</v>
      </c>
      <c r="E780" s="51"/>
      <c r="F780" s="51"/>
      <c r="G780" s="53" t="n">
        <v>1.75020140663735</v>
      </c>
    </row>
    <row r="781" customFormat="false" ht="11.25" hidden="false" customHeight="true" outlineLevel="0" collapsed="false">
      <c r="B781" s="18" t="s">
        <v>53</v>
      </c>
      <c r="C781" s="26"/>
      <c r="D781" s="61" t="n">
        <v>0.74717817409224</v>
      </c>
      <c r="E781" s="51"/>
      <c r="F781" s="51"/>
      <c r="G781" s="53" t="s">
        <v>54</v>
      </c>
    </row>
    <row r="782" customFormat="false" ht="11.25" hidden="false" customHeight="true" outlineLevel="0" collapsed="false">
      <c r="B782" s="18" t="s">
        <v>55</v>
      </c>
      <c r="C782" s="70" t="s">
        <v>54</v>
      </c>
      <c r="D782" s="61" t="n">
        <v>3.94444641891733</v>
      </c>
      <c r="E782" s="51"/>
      <c r="F782" s="51"/>
      <c r="G782" s="53" t="s">
        <v>54</v>
      </c>
    </row>
    <row r="783" customFormat="false" ht="11.25" hidden="false" customHeight="true" outlineLevel="0" collapsed="false">
      <c r="B783" s="18" t="s">
        <v>50</v>
      </c>
      <c r="C783" s="61" t="s">
        <v>54</v>
      </c>
      <c r="D783" s="61" t="s">
        <v>54</v>
      </c>
      <c r="E783" s="51"/>
      <c r="F783" s="51"/>
      <c r="G783" s="62" t="s">
        <v>54</v>
      </c>
    </row>
    <row r="784" customFormat="false" ht="11.25" hidden="false" customHeight="true" outlineLevel="0" collapsed="false">
      <c r="B784" s="32" t="s">
        <v>56</v>
      </c>
      <c r="C784" s="70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7</v>
      </c>
      <c r="C785" s="71"/>
      <c r="D785" s="29"/>
      <c r="E785" s="72"/>
      <c r="F785" s="72"/>
      <c r="G785" s="73"/>
    </row>
    <row r="786" customFormat="false" ht="11.25" hidden="false" customHeight="true" outlineLevel="0" collapsed="false">
      <c r="B786" s="32" t="s">
        <v>58</v>
      </c>
      <c r="C786" s="70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9</v>
      </c>
      <c r="C787" s="70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60</v>
      </c>
      <c r="C788" s="70"/>
      <c r="D788" s="25"/>
      <c r="E788" s="51"/>
      <c r="F788" s="51"/>
      <c r="G788" s="53"/>
    </row>
    <row r="789" customFormat="false" ht="11.25" hidden="false" customHeight="true" outlineLevel="0" collapsed="false">
      <c r="B789" s="74" t="s">
        <v>61</v>
      </c>
      <c r="C789" s="75"/>
      <c r="D789" s="76"/>
      <c r="E789" s="77"/>
      <c r="F789" s="77"/>
      <c r="G789" s="78"/>
    </row>
    <row r="790" customFormat="false" ht="11.25" hidden="false" customHeight="true" outlineLevel="0" collapsed="false">
      <c r="B790" s="79" t="s">
        <v>62</v>
      </c>
      <c r="C790" s="80" t="s">
        <v>20</v>
      </c>
      <c r="D790" s="80" t="s">
        <v>20</v>
      </c>
      <c r="E790" s="81" t="s">
        <v>20</v>
      </c>
      <c r="F790" s="81" t="s">
        <v>20</v>
      </c>
      <c r="G790" s="82" t="s">
        <v>20</v>
      </c>
    </row>
    <row r="791" customFormat="false" ht="11.25" hidden="false" customHeight="true" outlineLevel="0" collapsed="false">
      <c r="B791" s="50" t="s">
        <v>63</v>
      </c>
      <c r="C791" s="15" t="n">
        <v>0.0669654714847332</v>
      </c>
      <c r="D791" s="15" t="n">
        <v>0.00115078596527772</v>
      </c>
      <c r="E791" s="15" t="n">
        <v>0.0357422248736089</v>
      </c>
      <c r="F791" s="15" t="n">
        <v>1.2377373092794</v>
      </c>
      <c r="G791" s="39" t="n">
        <v>0.12584291</v>
      </c>
    </row>
    <row r="792" customFormat="false" ht="11.25" hidden="false" customHeight="true" outlineLevel="0" collapsed="false">
      <c r="B792" s="18" t="s">
        <v>64</v>
      </c>
      <c r="C792" s="19" t="n">
        <v>0.0484208820847332</v>
      </c>
      <c r="D792" s="19" t="n">
        <v>0.000958733465277718</v>
      </c>
      <c r="E792" s="83" t="n">
        <v>0.0346513666736089</v>
      </c>
      <c r="F792" s="83" t="n">
        <v>1.0168385237794</v>
      </c>
      <c r="G792" s="66" t="n">
        <v>0.0713</v>
      </c>
    </row>
    <row r="793" customFormat="false" ht="11.25" hidden="false" customHeight="true" outlineLevel="0" collapsed="false">
      <c r="B793" s="18" t="s">
        <v>65</v>
      </c>
      <c r="C793" s="61" t="s">
        <v>66</v>
      </c>
      <c r="D793" s="61" t="s">
        <v>66</v>
      </c>
      <c r="E793" s="25" t="s">
        <v>20</v>
      </c>
      <c r="F793" s="25" t="s">
        <v>20</v>
      </c>
      <c r="G793" s="53" t="s">
        <v>20</v>
      </c>
    </row>
    <row r="794" customFormat="false" ht="11.25" hidden="false" customHeight="true" outlineLevel="0" collapsed="false">
      <c r="B794" s="18" t="s">
        <v>67</v>
      </c>
      <c r="C794" s="61" t="s">
        <v>66</v>
      </c>
      <c r="D794" s="61" t="s">
        <v>66</v>
      </c>
      <c r="E794" s="25" t="s">
        <v>20</v>
      </c>
      <c r="F794" s="25" t="s">
        <v>20</v>
      </c>
      <c r="G794" s="53" t="s">
        <v>20</v>
      </c>
    </row>
    <row r="795" customFormat="false" ht="11.25" hidden="false" customHeight="true" outlineLevel="0" collapsed="false">
      <c r="B795" s="18" t="s">
        <v>68</v>
      </c>
      <c r="C795" s="61" t="s">
        <v>20</v>
      </c>
      <c r="D795" s="61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9</v>
      </c>
      <c r="C796" s="61" t="n">
        <v>0.0185445894</v>
      </c>
      <c r="D796" s="61" t="n">
        <v>0.0001920525</v>
      </c>
      <c r="E796" s="61" t="n">
        <v>0.0010908582</v>
      </c>
      <c r="F796" s="61" t="n">
        <v>0.2208987855</v>
      </c>
      <c r="G796" s="62" t="n">
        <v>0.05454291</v>
      </c>
    </row>
    <row r="797" customFormat="false" ht="11.25" hidden="false" customHeight="true" outlineLevel="0" collapsed="false">
      <c r="B797" s="28" t="s">
        <v>70</v>
      </c>
      <c r="C797" s="29"/>
      <c r="D797" s="29"/>
      <c r="E797" s="29"/>
      <c r="F797" s="29"/>
      <c r="G797" s="73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3"/>
    </row>
    <row r="799" customFormat="false" ht="11.25" hidden="false" customHeight="true" outlineLevel="0" collapsed="false">
      <c r="B799" s="67" t="s">
        <v>71</v>
      </c>
      <c r="C799" s="15" t="s">
        <v>54</v>
      </c>
      <c r="D799" s="15" t="s">
        <v>54</v>
      </c>
      <c r="E799" s="15" t="n">
        <v>5.72068722136809</v>
      </c>
      <c r="F799" s="15" t="s">
        <v>54</v>
      </c>
      <c r="G799" s="39" t="s">
        <v>54</v>
      </c>
    </row>
    <row r="800" customFormat="false" ht="11.25" hidden="false" customHeight="true" outlineLevel="0" collapsed="false">
      <c r="B800" s="84"/>
      <c r="C800" s="85"/>
      <c r="D800" s="85"/>
      <c r="E800" s="85"/>
      <c r="F800" s="85"/>
      <c r="G800" s="86"/>
    </row>
    <row r="802" customFormat="false" ht="11.25" hidden="false" customHeight="true" outlineLevel="0" collapsed="false">
      <c r="A802" s="2" t="n">
        <v>2000</v>
      </c>
    </row>
    <row r="803" customFormat="false" ht="11.25" hidden="false" customHeight="true" outlineLevel="0" collapsed="false">
      <c r="A803" s="3" t="n"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206.616412198627</v>
      </c>
      <c r="D805" s="12" t="n">
        <v>13.0508609019025</v>
      </c>
      <c r="E805" s="12" t="n">
        <v>5.60123586016624</v>
      </c>
      <c r="F805" s="12" t="n">
        <v>1.14767184763988</v>
      </c>
      <c r="G805" s="13" t="n">
        <v>1.78252153206422</v>
      </c>
    </row>
    <row r="806" customFormat="false" ht="11.25" hidden="false" customHeight="true" outlineLevel="0" collapsed="false">
      <c r="B806" s="14" t="s">
        <v>9</v>
      </c>
      <c r="C806" s="15" t="n">
        <v>161.870248519445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151.926258685445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66.6418298689178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85.2844288165268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2.713904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0.280525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1.468188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s">
        <v>26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5.0218965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n">
        <v>0.151676334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n">
        <v>0.3078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44.2339991432045</v>
      </c>
      <c r="D828" s="15" t="n">
        <v>2.98038730519891</v>
      </c>
      <c r="E828" s="38"/>
      <c r="F828" s="38"/>
      <c r="G828" s="39" t="s">
        <v>35</v>
      </c>
    </row>
    <row r="829" customFormat="false" ht="11.25" hidden="false" customHeight="true" outlineLevel="0" collapsed="false">
      <c r="B829" s="18" t="s">
        <v>36</v>
      </c>
      <c r="C829" s="19" t="n">
        <v>23.8703015568752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12.3821529383378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11.4881486185374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0.06445522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0067326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11337674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s">
        <v>26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19.2524625163293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7" t="s">
        <v>38</v>
      </c>
      <c r="C844" s="25" t="n">
        <v>0.91936026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n">
        <v>0.00731025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20</v>
      </c>
      <c r="E849" s="20"/>
      <c r="F849" s="20"/>
      <c r="G849" s="53" t="s">
        <v>20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068632688344</v>
      </c>
      <c r="E850" s="20"/>
      <c r="F850" s="20"/>
      <c r="G850" s="53" t="s">
        <v>43</v>
      </c>
    </row>
    <row r="851" customFormat="false" ht="11.25" hidden="false" customHeight="true" outlineLevel="0" collapsed="false">
      <c r="B851" s="18" t="s">
        <v>44</v>
      </c>
      <c r="C851" s="20"/>
      <c r="D851" s="25" t="n">
        <v>2.86314334972034</v>
      </c>
      <c r="E851" s="20"/>
      <c r="F851" s="20"/>
      <c r="G851" s="53" t="s">
        <v>43</v>
      </c>
    </row>
    <row r="852" customFormat="false" ht="11.25" hidden="false" customHeight="true" outlineLevel="0" collapsed="false">
      <c r="B852" s="54" t="s">
        <v>45</v>
      </c>
      <c r="C852" s="41"/>
      <c r="D852" s="55" t="n">
        <v>0.0486112671345714</v>
      </c>
      <c r="E852" s="41"/>
      <c r="F852" s="41"/>
      <c r="G852" s="56" t="s">
        <v>43</v>
      </c>
    </row>
    <row r="853" customFormat="false" ht="11.25" hidden="false" customHeight="true" outlineLevel="0" collapsed="false">
      <c r="B853" s="57" t="s">
        <v>46</v>
      </c>
      <c r="C853" s="58" t="s">
        <v>20</v>
      </c>
      <c r="D853" s="59"/>
      <c r="E853" s="59"/>
      <c r="F853" s="59"/>
      <c r="G853" s="60" t="s">
        <v>20</v>
      </c>
    </row>
    <row r="854" customFormat="false" ht="11.25" hidden="false" customHeight="true" outlineLevel="0" collapsed="false">
      <c r="B854" s="18" t="s">
        <v>47</v>
      </c>
      <c r="C854" s="19" t="s">
        <v>20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1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1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1" t="s">
        <v>20</v>
      </c>
      <c r="D857" s="20"/>
      <c r="E857" s="20"/>
      <c r="F857" s="20"/>
      <c r="G857" s="62" t="s">
        <v>20</v>
      </c>
    </row>
    <row r="858" customFormat="false" ht="11.25" hidden="false" customHeight="true" outlineLevel="0" collapsed="false">
      <c r="B858" s="63"/>
      <c r="C858" s="64"/>
      <c r="D858" s="65"/>
      <c r="E858" s="65"/>
      <c r="F858" s="65"/>
      <c r="G858" s="66"/>
    </row>
    <row r="859" customFormat="false" ht="11.25" hidden="false" customHeight="true" outlineLevel="0" collapsed="false">
      <c r="B859" s="67" t="s">
        <v>51</v>
      </c>
      <c r="C859" s="68" t="n">
        <v>0.449487896</v>
      </c>
      <c r="D859" s="68" t="n">
        <v>10.0694077296022</v>
      </c>
      <c r="E859" s="69"/>
      <c r="F859" s="69"/>
      <c r="G859" s="39" t="n">
        <v>1.65667862206422</v>
      </c>
    </row>
    <row r="860" customFormat="false" ht="11.25" hidden="false" customHeight="true" outlineLevel="0" collapsed="false">
      <c r="B860" s="18" t="s">
        <v>52</v>
      </c>
      <c r="C860" s="70" t="n">
        <v>0.449487896</v>
      </c>
      <c r="D860" s="61" t="n">
        <v>5.48228622619723</v>
      </c>
      <c r="E860" s="51"/>
      <c r="F860" s="51"/>
      <c r="G860" s="53" t="n">
        <v>1.65667862206422</v>
      </c>
    </row>
    <row r="861" customFormat="false" ht="11.25" hidden="false" customHeight="true" outlineLevel="0" collapsed="false">
      <c r="B861" s="18" t="s">
        <v>53</v>
      </c>
      <c r="C861" s="26"/>
      <c r="D861" s="61" t="n">
        <v>0.728880029261371</v>
      </c>
      <c r="E861" s="51"/>
      <c r="F861" s="51"/>
      <c r="G861" s="53" t="s">
        <v>54</v>
      </c>
    </row>
    <row r="862" customFormat="false" ht="11.25" hidden="false" customHeight="true" outlineLevel="0" collapsed="false">
      <c r="B862" s="18" t="s">
        <v>55</v>
      </c>
      <c r="C862" s="70" t="s">
        <v>54</v>
      </c>
      <c r="D862" s="61" t="n">
        <v>3.85824147414355</v>
      </c>
      <c r="E862" s="51"/>
      <c r="F862" s="51"/>
      <c r="G862" s="53" t="s">
        <v>54</v>
      </c>
    </row>
    <row r="863" customFormat="false" ht="11.25" hidden="false" customHeight="true" outlineLevel="0" collapsed="false">
      <c r="B863" s="18" t="s">
        <v>50</v>
      </c>
      <c r="C863" s="61" t="s">
        <v>54</v>
      </c>
      <c r="D863" s="61" t="s">
        <v>54</v>
      </c>
      <c r="E863" s="51"/>
      <c r="F863" s="51"/>
      <c r="G863" s="62" t="s">
        <v>54</v>
      </c>
    </row>
    <row r="864" customFormat="false" ht="11.25" hidden="false" customHeight="true" outlineLevel="0" collapsed="false">
      <c r="B864" s="32" t="s">
        <v>56</v>
      </c>
      <c r="C864" s="70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7</v>
      </c>
      <c r="C865" s="71"/>
      <c r="D865" s="29"/>
      <c r="E865" s="72"/>
      <c r="F865" s="72"/>
      <c r="G865" s="73"/>
    </row>
    <row r="866" customFormat="false" ht="11.25" hidden="false" customHeight="true" outlineLevel="0" collapsed="false">
      <c r="B866" s="32" t="s">
        <v>58</v>
      </c>
      <c r="C866" s="70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9</v>
      </c>
      <c r="C867" s="70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60</v>
      </c>
      <c r="C868" s="70"/>
      <c r="D868" s="25"/>
      <c r="E868" s="51"/>
      <c r="F868" s="51"/>
      <c r="G868" s="53"/>
    </row>
    <row r="869" customFormat="false" ht="11.25" hidden="false" customHeight="true" outlineLevel="0" collapsed="false">
      <c r="B869" s="74" t="s">
        <v>61</v>
      </c>
      <c r="C869" s="75"/>
      <c r="D869" s="76"/>
      <c r="E869" s="77"/>
      <c r="F869" s="77"/>
      <c r="G869" s="78"/>
    </row>
    <row r="870" customFormat="false" ht="11.25" hidden="false" customHeight="true" outlineLevel="0" collapsed="false">
      <c r="B870" s="79" t="s">
        <v>62</v>
      </c>
      <c r="C870" s="80" t="s">
        <v>20</v>
      </c>
      <c r="D870" s="80" t="s">
        <v>20</v>
      </c>
      <c r="E870" s="81" t="s">
        <v>20</v>
      </c>
      <c r="F870" s="81" t="s">
        <v>20</v>
      </c>
      <c r="G870" s="82" t="s">
        <v>20</v>
      </c>
    </row>
    <row r="871" customFormat="false" ht="11.25" hidden="false" customHeight="true" outlineLevel="0" collapsed="false">
      <c r="B871" s="50" t="s">
        <v>63</v>
      </c>
      <c r="C871" s="15" t="n">
        <v>0.0626766399780897</v>
      </c>
      <c r="D871" s="15" t="n">
        <v>0.00106586710144618</v>
      </c>
      <c r="E871" s="15" t="n">
        <v>0.0326730145094118</v>
      </c>
      <c r="F871" s="15" t="n">
        <v>1.14767184763988</v>
      </c>
      <c r="G871" s="39" t="n">
        <v>0.12584291</v>
      </c>
    </row>
    <row r="872" customFormat="false" ht="11.25" hidden="false" customHeight="true" outlineLevel="0" collapsed="false">
      <c r="B872" s="18" t="s">
        <v>64</v>
      </c>
      <c r="C872" s="19" t="n">
        <v>0.0441320505780897</v>
      </c>
      <c r="D872" s="19" t="n">
        <v>0.000873814601446176</v>
      </c>
      <c r="E872" s="83" t="n">
        <v>0.0315821563094118</v>
      </c>
      <c r="F872" s="83" t="n">
        <v>0.926773062139883</v>
      </c>
      <c r="G872" s="66" t="n">
        <v>0.0713</v>
      </c>
    </row>
    <row r="873" customFormat="false" ht="11.25" hidden="false" customHeight="true" outlineLevel="0" collapsed="false">
      <c r="B873" s="18" t="s">
        <v>65</v>
      </c>
      <c r="C873" s="61" t="s">
        <v>66</v>
      </c>
      <c r="D873" s="61" t="s">
        <v>66</v>
      </c>
      <c r="E873" s="25" t="s">
        <v>20</v>
      </c>
      <c r="F873" s="25" t="s">
        <v>20</v>
      </c>
      <c r="G873" s="53" t="s">
        <v>20</v>
      </c>
    </row>
    <row r="874" customFormat="false" ht="11.25" hidden="false" customHeight="true" outlineLevel="0" collapsed="false">
      <c r="B874" s="18" t="s">
        <v>67</v>
      </c>
      <c r="C874" s="61" t="s">
        <v>66</v>
      </c>
      <c r="D874" s="61" t="s">
        <v>66</v>
      </c>
      <c r="E874" s="25" t="s">
        <v>20</v>
      </c>
      <c r="F874" s="25" t="s">
        <v>20</v>
      </c>
      <c r="G874" s="53" t="s">
        <v>20</v>
      </c>
    </row>
    <row r="875" customFormat="false" ht="11.25" hidden="false" customHeight="true" outlineLevel="0" collapsed="false">
      <c r="B875" s="18" t="s">
        <v>68</v>
      </c>
      <c r="C875" s="61" t="s">
        <v>20</v>
      </c>
      <c r="D875" s="61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9</v>
      </c>
      <c r="C876" s="61" t="n">
        <v>0.0185445894</v>
      </c>
      <c r="D876" s="61" t="n">
        <v>0.0001920525</v>
      </c>
      <c r="E876" s="61" t="n">
        <v>0.0010908582</v>
      </c>
      <c r="F876" s="61" t="n">
        <v>0.2208987855</v>
      </c>
      <c r="G876" s="62" t="n">
        <v>0.05454291</v>
      </c>
    </row>
    <row r="877" customFormat="false" ht="11.25" hidden="false" customHeight="true" outlineLevel="0" collapsed="false">
      <c r="B877" s="28" t="s">
        <v>70</v>
      </c>
      <c r="C877" s="29"/>
      <c r="D877" s="29"/>
      <c r="E877" s="29"/>
      <c r="F877" s="29"/>
      <c r="G877" s="73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3"/>
    </row>
    <row r="879" customFormat="false" ht="11.25" hidden="false" customHeight="true" outlineLevel="0" collapsed="false">
      <c r="B879" s="67" t="s">
        <v>71</v>
      </c>
      <c r="C879" s="15" t="s">
        <v>54</v>
      </c>
      <c r="D879" s="15" t="s">
        <v>54</v>
      </c>
      <c r="E879" s="15" t="n">
        <v>5.56856284565683</v>
      </c>
      <c r="F879" s="15" t="s">
        <v>54</v>
      </c>
      <c r="G879" s="39" t="s">
        <v>54</v>
      </c>
    </row>
    <row r="880" customFormat="false" ht="11.25" hidden="false" customHeight="true" outlineLevel="0" collapsed="false">
      <c r="B880" s="84"/>
      <c r="C880" s="85"/>
      <c r="D880" s="85"/>
      <c r="E880" s="85"/>
      <c r="F880" s="85"/>
      <c r="G880" s="86"/>
    </row>
    <row r="882" customFormat="false" ht="11.25" hidden="false" customHeight="true" outlineLevel="0" collapsed="false">
      <c r="A882" s="2" t="n">
        <v>2001</v>
      </c>
    </row>
    <row r="883" customFormat="false" ht="11.25" hidden="false" customHeight="true" outlineLevel="0" collapsed="false">
      <c r="A883" s="3" t="n"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204.444501016702</v>
      </c>
      <c r="D885" s="12" t="n">
        <v>13.0214421132605</v>
      </c>
      <c r="E885" s="12" t="n">
        <v>5.5675137832313</v>
      </c>
      <c r="F885" s="12" t="n">
        <v>1.2237576776183</v>
      </c>
      <c r="G885" s="13" t="n">
        <v>1.85762966973591</v>
      </c>
    </row>
    <row r="886" customFormat="false" ht="11.25" hidden="false" customHeight="true" outlineLevel="0" collapsed="false">
      <c r="B886" s="14" t="s">
        <v>9</v>
      </c>
      <c r="C886" s="15" t="n">
        <v>159.483323254707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149.523955504094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65.1154217183028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84.4085337857909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2.563736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0.29726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1.468188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s">
        <v>26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5.1606075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n">
        <v>0.161776250613477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n">
        <v>0.3078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44.4622379872557</v>
      </c>
      <c r="D908" s="15" t="n">
        <v>2.95398736825661</v>
      </c>
      <c r="E908" s="38"/>
      <c r="F908" s="38"/>
      <c r="G908" s="39" t="s">
        <v>35</v>
      </c>
    </row>
    <row r="909" customFormat="false" ht="11.25" hidden="false" customHeight="true" outlineLevel="0" collapsed="false">
      <c r="B909" s="18" t="s">
        <v>36</v>
      </c>
      <c r="C909" s="19" t="n">
        <v>23.172714008238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11.9833366321602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11.1893773760778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0.06088873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00713424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11337674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s">
        <v>26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20.1202348350177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7" t="s">
        <v>38</v>
      </c>
      <c r="C924" s="25" t="n">
        <v>0.980579184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n">
        <v>0.00731025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20</v>
      </c>
      <c r="E929" s="20"/>
      <c r="F929" s="20"/>
      <c r="G929" s="53" t="s">
        <v>20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0689336656091915</v>
      </c>
      <c r="E930" s="20"/>
      <c r="F930" s="20"/>
      <c r="G930" s="53" t="s">
        <v>43</v>
      </c>
    </row>
    <row r="931" customFormat="false" ht="11.25" hidden="false" customHeight="true" outlineLevel="0" collapsed="false">
      <c r="B931" s="18" t="s">
        <v>44</v>
      </c>
      <c r="C931" s="20"/>
      <c r="D931" s="25" t="n">
        <v>2.8341126517347</v>
      </c>
      <c r="E931" s="20"/>
      <c r="F931" s="20"/>
      <c r="G931" s="53" t="s">
        <v>43</v>
      </c>
    </row>
    <row r="932" customFormat="false" ht="11.25" hidden="false" customHeight="true" outlineLevel="0" collapsed="false">
      <c r="B932" s="54" t="s">
        <v>45</v>
      </c>
      <c r="C932" s="41"/>
      <c r="D932" s="55" t="n">
        <v>0.0509410509127143</v>
      </c>
      <c r="E932" s="41"/>
      <c r="F932" s="41"/>
      <c r="G932" s="56" t="s">
        <v>43</v>
      </c>
    </row>
    <row r="933" customFormat="false" ht="11.25" hidden="false" customHeight="true" outlineLevel="0" collapsed="false">
      <c r="B933" s="57" t="s">
        <v>46</v>
      </c>
      <c r="C933" s="58" t="s">
        <v>20</v>
      </c>
      <c r="D933" s="59"/>
      <c r="E933" s="59"/>
      <c r="F933" s="59"/>
      <c r="G933" s="60" t="s">
        <v>20</v>
      </c>
    </row>
    <row r="934" customFormat="false" ht="11.25" hidden="false" customHeight="true" outlineLevel="0" collapsed="false">
      <c r="B934" s="18" t="s">
        <v>47</v>
      </c>
      <c r="C934" s="19" t="s">
        <v>20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1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1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1" t="s">
        <v>20</v>
      </c>
      <c r="D937" s="20"/>
      <c r="E937" s="20"/>
      <c r="F937" s="20"/>
      <c r="G937" s="62" t="s">
        <v>20</v>
      </c>
    </row>
    <row r="938" customFormat="false" ht="11.25" hidden="false" customHeight="true" outlineLevel="0" collapsed="false">
      <c r="B938" s="63"/>
      <c r="C938" s="64"/>
      <c r="D938" s="65"/>
      <c r="E938" s="65"/>
      <c r="F938" s="65"/>
      <c r="G938" s="66"/>
    </row>
    <row r="939" customFormat="false" ht="11.25" hidden="false" customHeight="true" outlineLevel="0" collapsed="false">
      <c r="B939" s="67" t="s">
        <v>51</v>
      </c>
      <c r="C939" s="68" t="n">
        <v>0.43264</v>
      </c>
      <c r="D939" s="68" t="n">
        <v>10.0663171398342</v>
      </c>
      <c r="E939" s="69"/>
      <c r="F939" s="69"/>
      <c r="G939" s="39" t="n">
        <v>1.73178675973591</v>
      </c>
    </row>
    <row r="940" customFormat="false" ht="11.25" hidden="false" customHeight="true" outlineLevel="0" collapsed="false">
      <c r="B940" s="18" t="s">
        <v>52</v>
      </c>
      <c r="C940" s="70" t="n">
        <v>0.43264</v>
      </c>
      <c r="D940" s="61" t="n">
        <v>5.52089417492567</v>
      </c>
      <c r="E940" s="51"/>
      <c r="F940" s="51"/>
      <c r="G940" s="53" t="n">
        <v>1.73178675973591</v>
      </c>
    </row>
    <row r="941" customFormat="false" ht="11.25" hidden="false" customHeight="true" outlineLevel="0" collapsed="false">
      <c r="B941" s="18" t="s">
        <v>53</v>
      </c>
      <c r="C941" s="26"/>
      <c r="D941" s="61" t="n">
        <v>0.716472746162046</v>
      </c>
      <c r="E941" s="51"/>
      <c r="F941" s="51"/>
      <c r="G941" s="53" t="s">
        <v>54</v>
      </c>
    </row>
    <row r="942" customFormat="false" ht="11.25" hidden="false" customHeight="true" outlineLevel="0" collapsed="false">
      <c r="B942" s="18" t="s">
        <v>55</v>
      </c>
      <c r="C942" s="70" t="s">
        <v>54</v>
      </c>
      <c r="D942" s="61" t="n">
        <v>3.82895021874648</v>
      </c>
      <c r="E942" s="51"/>
      <c r="F942" s="51"/>
      <c r="G942" s="53" t="s">
        <v>54</v>
      </c>
    </row>
    <row r="943" customFormat="false" ht="11.25" hidden="false" customHeight="true" outlineLevel="0" collapsed="false">
      <c r="B943" s="18" t="s">
        <v>50</v>
      </c>
      <c r="C943" s="61" t="s">
        <v>54</v>
      </c>
      <c r="D943" s="61" t="s">
        <v>54</v>
      </c>
      <c r="E943" s="51"/>
      <c r="F943" s="51"/>
      <c r="G943" s="62" t="s">
        <v>54</v>
      </c>
    </row>
    <row r="944" customFormat="false" ht="11.25" hidden="false" customHeight="true" outlineLevel="0" collapsed="false">
      <c r="B944" s="32" t="s">
        <v>56</v>
      </c>
      <c r="C944" s="70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7</v>
      </c>
      <c r="C945" s="71"/>
      <c r="D945" s="29"/>
      <c r="E945" s="72"/>
      <c r="F945" s="72"/>
      <c r="G945" s="73"/>
    </row>
    <row r="946" customFormat="false" ht="11.25" hidden="false" customHeight="true" outlineLevel="0" collapsed="false">
      <c r="B946" s="32" t="s">
        <v>58</v>
      </c>
      <c r="C946" s="70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9</v>
      </c>
      <c r="C947" s="70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60</v>
      </c>
      <c r="C948" s="70"/>
      <c r="D948" s="25"/>
      <c r="E948" s="51"/>
      <c r="F948" s="51"/>
      <c r="G948" s="53"/>
    </row>
    <row r="949" customFormat="false" ht="11.25" hidden="false" customHeight="true" outlineLevel="0" collapsed="false">
      <c r="B949" s="74" t="s">
        <v>61</v>
      </c>
      <c r="C949" s="75"/>
      <c r="D949" s="76"/>
      <c r="E949" s="77"/>
      <c r="F949" s="77"/>
      <c r="G949" s="78"/>
    </row>
    <row r="950" customFormat="false" ht="11.25" hidden="false" customHeight="true" outlineLevel="0" collapsed="false">
      <c r="B950" s="79" t="s">
        <v>62</v>
      </c>
      <c r="C950" s="80" t="s">
        <v>20</v>
      </c>
      <c r="D950" s="80" t="s">
        <v>20</v>
      </c>
      <c r="E950" s="81" t="s">
        <v>20</v>
      </c>
      <c r="F950" s="81" t="s">
        <v>20</v>
      </c>
      <c r="G950" s="82" t="s">
        <v>20</v>
      </c>
    </row>
    <row r="951" customFormat="false" ht="11.25" hidden="false" customHeight="true" outlineLevel="0" collapsed="false">
      <c r="B951" s="50" t="s">
        <v>63</v>
      </c>
      <c r="C951" s="15" t="n">
        <v>0.0662997747389664</v>
      </c>
      <c r="D951" s="15" t="n">
        <v>0.00113760516971154</v>
      </c>
      <c r="E951" s="15" t="n">
        <v>0.0352658332624312</v>
      </c>
      <c r="F951" s="15" t="n">
        <v>1.2237576776183</v>
      </c>
      <c r="G951" s="39" t="n">
        <v>0.12584291</v>
      </c>
    </row>
    <row r="952" customFormat="false" ht="11.25" hidden="false" customHeight="true" outlineLevel="0" collapsed="false">
      <c r="B952" s="18" t="s">
        <v>64</v>
      </c>
      <c r="C952" s="19" t="n">
        <v>0.0477551853389664</v>
      </c>
      <c r="D952" s="19" t="n">
        <v>0.000945552669711535</v>
      </c>
      <c r="E952" s="83" t="n">
        <v>0.0341749750624312</v>
      </c>
      <c r="F952" s="83" t="n">
        <v>1.0028588921183</v>
      </c>
      <c r="G952" s="66" t="n">
        <v>0.0713</v>
      </c>
    </row>
    <row r="953" customFormat="false" ht="11.25" hidden="false" customHeight="true" outlineLevel="0" collapsed="false">
      <c r="B953" s="18" t="s">
        <v>65</v>
      </c>
      <c r="C953" s="61" t="s">
        <v>66</v>
      </c>
      <c r="D953" s="61" t="s">
        <v>66</v>
      </c>
      <c r="E953" s="25" t="s">
        <v>20</v>
      </c>
      <c r="F953" s="25" t="s">
        <v>20</v>
      </c>
      <c r="G953" s="53" t="s">
        <v>20</v>
      </c>
    </row>
    <row r="954" customFormat="false" ht="11.25" hidden="false" customHeight="true" outlineLevel="0" collapsed="false">
      <c r="B954" s="18" t="s">
        <v>67</v>
      </c>
      <c r="C954" s="61" t="s">
        <v>66</v>
      </c>
      <c r="D954" s="61" t="s">
        <v>66</v>
      </c>
      <c r="E954" s="25" t="s">
        <v>20</v>
      </c>
      <c r="F954" s="25" t="s">
        <v>20</v>
      </c>
      <c r="G954" s="53" t="s">
        <v>20</v>
      </c>
    </row>
    <row r="955" customFormat="false" ht="11.25" hidden="false" customHeight="true" outlineLevel="0" collapsed="false">
      <c r="B955" s="18" t="s">
        <v>68</v>
      </c>
      <c r="C955" s="61" t="s">
        <v>20</v>
      </c>
      <c r="D955" s="61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9</v>
      </c>
      <c r="C956" s="61" t="n">
        <v>0.0185445894</v>
      </c>
      <c r="D956" s="61" t="n">
        <v>0.0001920525</v>
      </c>
      <c r="E956" s="61" t="n">
        <v>0.0010908582</v>
      </c>
      <c r="F956" s="61" t="n">
        <v>0.2208987855</v>
      </c>
      <c r="G956" s="62" t="n">
        <v>0.05454291</v>
      </c>
    </row>
    <row r="957" customFormat="false" ht="11.25" hidden="false" customHeight="true" outlineLevel="0" collapsed="false">
      <c r="B957" s="28" t="s">
        <v>70</v>
      </c>
      <c r="C957" s="29"/>
      <c r="D957" s="29"/>
      <c r="E957" s="29"/>
      <c r="F957" s="29"/>
      <c r="G957" s="73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3"/>
    </row>
    <row r="959" customFormat="false" ht="11.25" hidden="false" customHeight="true" outlineLevel="0" collapsed="false">
      <c r="B959" s="67" t="s">
        <v>71</v>
      </c>
      <c r="C959" s="15" t="s">
        <v>54</v>
      </c>
      <c r="D959" s="15" t="s">
        <v>54</v>
      </c>
      <c r="E959" s="15" t="n">
        <v>5.53224794996887</v>
      </c>
      <c r="F959" s="15" t="s">
        <v>54</v>
      </c>
      <c r="G959" s="39" t="s">
        <v>54</v>
      </c>
    </row>
    <row r="960" customFormat="false" ht="11.25" hidden="false" customHeight="true" outlineLevel="0" collapsed="false">
      <c r="B960" s="84"/>
      <c r="C960" s="85"/>
      <c r="D960" s="85"/>
      <c r="E960" s="85"/>
      <c r="F960" s="85"/>
      <c r="G960" s="86"/>
    </row>
    <row r="962" customFormat="false" ht="11.25" hidden="false" customHeight="true" outlineLevel="0" collapsed="false">
      <c r="A962" s="2" t="n">
        <v>2002</v>
      </c>
    </row>
    <row r="963" customFormat="false" ht="11.25" hidden="false" customHeight="true" outlineLevel="0" collapsed="false">
      <c r="A963" s="3" t="n"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200.0888304197</v>
      </c>
      <c r="D965" s="12" t="n">
        <v>12.927438903127</v>
      </c>
      <c r="E965" s="12" t="n">
        <v>5.50095273299426</v>
      </c>
      <c r="F965" s="12" t="n">
        <v>1.22082289593524</v>
      </c>
      <c r="G965" s="13" t="n">
        <v>1.85397142735256</v>
      </c>
    </row>
    <row r="966" customFormat="false" ht="11.25" hidden="false" customHeight="true" outlineLevel="0" collapsed="false">
      <c r="B966" s="14" t="s">
        <v>9</v>
      </c>
      <c r="C966" s="15" t="n">
        <v>156.593419927891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146.974558677278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65.0641326754177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81.9104260018601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2.434912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0.28921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1.468188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s">
        <v>26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4.956975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n">
        <v>0.161776250613477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n">
        <v>0.3078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43.054171348578</v>
      </c>
      <c r="D988" s="15" t="n">
        <v>2.89274625373692</v>
      </c>
      <c r="E988" s="38"/>
      <c r="F988" s="38"/>
      <c r="G988" s="39" t="s">
        <v>35</v>
      </c>
    </row>
    <row r="989" customFormat="false" ht="11.25" hidden="false" customHeight="true" outlineLevel="0" collapsed="false">
      <c r="B989" s="18" t="s">
        <v>36</v>
      </c>
      <c r="C989" s="19" t="n">
        <v>22.6835264171754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11.8620714341515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10.8214549830239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0.05782916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00694104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11337674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s">
        <v>26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19.2046085574026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7" t="s">
        <v>38</v>
      </c>
      <c r="C1004" s="25" t="n">
        <v>0.980579184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n">
        <v>0.00731025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20</v>
      </c>
      <c r="E1009" s="20"/>
      <c r="F1009" s="20"/>
      <c r="G1009" s="53" t="s">
        <v>20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0668467438317957</v>
      </c>
      <c r="E1010" s="20"/>
      <c r="F1010" s="20"/>
      <c r="G1010" s="53" t="s">
        <v>43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2.77514700325884</v>
      </c>
      <c r="E1011" s="20"/>
      <c r="F1011" s="20"/>
      <c r="G1011" s="53" t="s">
        <v>43</v>
      </c>
    </row>
    <row r="1012" customFormat="false" ht="11.25" hidden="false" customHeight="true" outlineLevel="0" collapsed="false">
      <c r="B1012" s="54" t="s">
        <v>45</v>
      </c>
      <c r="C1012" s="41"/>
      <c r="D1012" s="55" t="n">
        <v>0.0507525066462857</v>
      </c>
      <c r="E1012" s="41"/>
      <c r="F1012" s="41"/>
      <c r="G1012" s="56" t="s">
        <v>43</v>
      </c>
    </row>
    <row r="1013" customFormat="false" ht="11.25" hidden="false" customHeight="true" outlineLevel="0" collapsed="false">
      <c r="B1013" s="57" t="s">
        <v>46</v>
      </c>
      <c r="C1013" s="58" t="s">
        <v>20</v>
      </c>
      <c r="D1013" s="59"/>
      <c r="E1013" s="59"/>
      <c r="F1013" s="59"/>
      <c r="G1013" s="60" t="s">
        <v>20</v>
      </c>
    </row>
    <row r="1014" customFormat="false" ht="11.25" hidden="false" customHeight="true" outlineLevel="0" collapsed="false">
      <c r="B1014" s="18" t="s">
        <v>47</v>
      </c>
      <c r="C1014" s="19" t="s">
        <v>20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1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1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1" t="s">
        <v>20</v>
      </c>
      <c r="D1017" s="20"/>
      <c r="E1017" s="20"/>
      <c r="F1017" s="20"/>
      <c r="G1017" s="62" t="s">
        <v>20</v>
      </c>
    </row>
    <row r="1018" customFormat="false" ht="11.25" hidden="false" customHeight="true" outlineLevel="0" collapsed="false">
      <c r="B1018" s="63"/>
      <c r="C1018" s="64"/>
      <c r="D1018" s="65"/>
      <c r="E1018" s="65"/>
      <c r="F1018" s="65"/>
      <c r="G1018" s="66"/>
    </row>
    <row r="1019" customFormat="false" ht="11.25" hidden="false" customHeight="true" outlineLevel="0" collapsed="false">
      <c r="B1019" s="67" t="s">
        <v>51</v>
      </c>
      <c r="C1019" s="68" t="n">
        <v>0.37507912</v>
      </c>
      <c r="D1019" s="68" t="n">
        <v>10.0335578113003</v>
      </c>
      <c r="E1019" s="69"/>
      <c r="F1019" s="69"/>
      <c r="G1019" s="39" t="n">
        <v>1.72812851735256</v>
      </c>
    </row>
    <row r="1020" customFormat="false" ht="11.25" hidden="false" customHeight="true" outlineLevel="0" collapsed="false">
      <c r="B1020" s="18" t="s">
        <v>52</v>
      </c>
      <c r="C1020" s="70" t="n">
        <v>0.37507912</v>
      </c>
      <c r="D1020" s="61" t="n">
        <v>5.51809204853635</v>
      </c>
      <c r="E1020" s="51"/>
      <c r="F1020" s="51"/>
      <c r="G1020" s="53" t="n">
        <v>1.72812851735256</v>
      </c>
    </row>
    <row r="1021" customFormat="false" ht="11.25" hidden="false" customHeight="true" outlineLevel="0" collapsed="false">
      <c r="B1021" s="18" t="s">
        <v>53</v>
      </c>
      <c r="C1021" s="26"/>
      <c r="D1021" s="61" t="n">
        <v>0.703506686785823</v>
      </c>
      <c r="E1021" s="51"/>
      <c r="F1021" s="51"/>
      <c r="G1021" s="53" t="s">
        <v>54</v>
      </c>
    </row>
    <row r="1022" customFormat="false" ht="11.25" hidden="false" customHeight="true" outlineLevel="0" collapsed="false">
      <c r="B1022" s="18" t="s">
        <v>55</v>
      </c>
      <c r="C1022" s="70" t="s">
        <v>54</v>
      </c>
      <c r="D1022" s="61" t="n">
        <v>3.81195907597809</v>
      </c>
      <c r="E1022" s="51"/>
      <c r="F1022" s="51"/>
      <c r="G1022" s="53" t="s">
        <v>54</v>
      </c>
    </row>
    <row r="1023" customFormat="false" ht="11.25" hidden="false" customHeight="true" outlineLevel="0" collapsed="false">
      <c r="B1023" s="18" t="s">
        <v>50</v>
      </c>
      <c r="C1023" s="61" t="s">
        <v>54</v>
      </c>
      <c r="D1023" s="61" t="s">
        <v>54</v>
      </c>
      <c r="E1023" s="51"/>
      <c r="F1023" s="51"/>
      <c r="G1023" s="62" t="s">
        <v>54</v>
      </c>
    </row>
    <row r="1024" customFormat="false" ht="11.25" hidden="false" customHeight="true" outlineLevel="0" collapsed="false">
      <c r="B1024" s="32" t="s">
        <v>56</v>
      </c>
      <c r="C1024" s="70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7</v>
      </c>
      <c r="C1025" s="71"/>
      <c r="D1025" s="29"/>
      <c r="E1025" s="72"/>
      <c r="F1025" s="72"/>
      <c r="G1025" s="73"/>
    </row>
    <row r="1026" customFormat="false" ht="11.25" hidden="false" customHeight="true" outlineLevel="0" collapsed="false">
      <c r="B1026" s="32" t="s">
        <v>58</v>
      </c>
      <c r="C1026" s="70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9</v>
      </c>
      <c r="C1027" s="70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60</v>
      </c>
      <c r="C1028" s="70"/>
      <c r="D1028" s="25"/>
      <c r="E1028" s="51"/>
      <c r="F1028" s="51"/>
      <c r="G1028" s="53"/>
    </row>
    <row r="1029" customFormat="false" ht="11.25" hidden="false" customHeight="true" outlineLevel="0" collapsed="false">
      <c r="B1029" s="74" t="s">
        <v>61</v>
      </c>
      <c r="C1029" s="75"/>
      <c r="D1029" s="76"/>
      <c r="E1029" s="77"/>
      <c r="F1029" s="77"/>
      <c r="G1029" s="78"/>
    </row>
    <row r="1030" customFormat="false" ht="11.25" hidden="false" customHeight="true" outlineLevel="0" collapsed="false">
      <c r="B1030" s="79" t="s">
        <v>62</v>
      </c>
      <c r="C1030" s="80" t="s">
        <v>20</v>
      </c>
      <c r="D1030" s="80" t="s">
        <v>20</v>
      </c>
      <c r="E1030" s="81" t="s">
        <v>20</v>
      </c>
      <c r="F1030" s="81" t="s">
        <v>20</v>
      </c>
      <c r="G1030" s="82" t="s">
        <v>20</v>
      </c>
    </row>
    <row r="1031" customFormat="false" ht="11.25" hidden="false" customHeight="true" outlineLevel="0" collapsed="false">
      <c r="B1031" s="50" t="s">
        <v>63</v>
      </c>
      <c r="C1031" s="15" t="n">
        <v>0.0661600232302498</v>
      </c>
      <c r="D1031" s="15" t="n">
        <v>0.00113483808983895</v>
      </c>
      <c r="E1031" s="15" t="n">
        <v>0.0351658230898933</v>
      </c>
      <c r="F1031" s="15" t="n">
        <v>1.22082289593524</v>
      </c>
      <c r="G1031" s="39" t="n">
        <v>0.12584291</v>
      </c>
    </row>
    <row r="1032" customFormat="false" ht="11.25" hidden="false" customHeight="true" outlineLevel="0" collapsed="false">
      <c r="B1032" s="18" t="s">
        <v>64</v>
      </c>
      <c r="C1032" s="19" t="n">
        <v>0.0476154338302498</v>
      </c>
      <c r="D1032" s="19" t="n">
        <v>0.000942785589838946</v>
      </c>
      <c r="E1032" s="83" t="n">
        <v>0.0340749648898933</v>
      </c>
      <c r="F1032" s="83" t="n">
        <v>0.999924110435245</v>
      </c>
      <c r="G1032" s="66" t="n">
        <v>0.0713</v>
      </c>
    </row>
    <row r="1033" customFormat="false" ht="11.25" hidden="false" customHeight="true" outlineLevel="0" collapsed="false">
      <c r="B1033" s="18" t="s">
        <v>65</v>
      </c>
      <c r="C1033" s="61" t="s">
        <v>66</v>
      </c>
      <c r="D1033" s="61" t="s">
        <v>66</v>
      </c>
      <c r="E1033" s="25" t="s">
        <v>20</v>
      </c>
      <c r="F1033" s="25" t="s">
        <v>20</v>
      </c>
      <c r="G1033" s="53" t="s">
        <v>20</v>
      </c>
    </row>
    <row r="1034" customFormat="false" ht="11.25" hidden="false" customHeight="true" outlineLevel="0" collapsed="false">
      <c r="B1034" s="18" t="s">
        <v>67</v>
      </c>
      <c r="C1034" s="61" t="s">
        <v>66</v>
      </c>
      <c r="D1034" s="61" t="s">
        <v>66</v>
      </c>
      <c r="E1034" s="25" t="s">
        <v>20</v>
      </c>
      <c r="F1034" s="25" t="s">
        <v>20</v>
      </c>
      <c r="G1034" s="53" t="s">
        <v>20</v>
      </c>
    </row>
    <row r="1035" customFormat="false" ht="11.25" hidden="false" customHeight="true" outlineLevel="0" collapsed="false">
      <c r="B1035" s="18" t="s">
        <v>68</v>
      </c>
      <c r="C1035" s="61" t="s">
        <v>20</v>
      </c>
      <c r="D1035" s="61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9</v>
      </c>
      <c r="C1036" s="61" t="n">
        <v>0.0185445894</v>
      </c>
      <c r="D1036" s="61" t="n">
        <v>0.0001920525</v>
      </c>
      <c r="E1036" s="61" t="n">
        <v>0.0010908582</v>
      </c>
      <c r="F1036" s="61" t="n">
        <v>0.2208987855</v>
      </c>
      <c r="G1036" s="62" t="n">
        <v>0.05454291</v>
      </c>
    </row>
    <row r="1037" customFormat="false" ht="11.25" hidden="false" customHeight="true" outlineLevel="0" collapsed="false">
      <c r="B1037" s="28" t="s">
        <v>70</v>
      </c>
      <c r="C1037" s="29"/>
      <c r="D1037" s="29"/>
      <c r="E1037" s="29"/>
      <c r="F1037" s="29"/>
      <c r="G1037" s="73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3"/>
    </row>
    <row r="1039" customFormat="false" ht="11.25" hidden="false" customHeight="true" outlineLevel="0" collapsed="false">
      <c r="B1039" s="67" t="s">
        <v>71</v>
      </c>
      <c r="C1039" s="15" t="s">
        <v>54</v>
      </c>
      <c r="D1039" s="15" t="s">
        <v>54</v>
      </c>
      <c r="E1039" s="15" t="n">
        <v>5.46578690990437</v>
      </c>
      <c r="F1039" s="15" t="s">
        <v>54</v>
      </c>
      <c r="G1039" s="39" t="s">
        <v>54</v>
      </c>
    </row>
    <row r="1040" customFormat="false" ht="11.25" hidden="false" customHeight="true" outlineLevel="0" collapsed="false">
      <c r="B1040" s="84"/>
      <c r="C1040" s="85"/>
      <c r="D1040" s="85"/>
      <c r="E1040" s="85"/>
      <c r="F1040" s="85"/>
      <c r="G1040" s="86"/>
    </row>
    <row r="1042" customFormat="false" ht="11.25" hidden="false" customHeight="true" outlineLevel="0" collapsed="false">
      <c r="A1042" s="2" t="n">
        <v>2003</v>
      </c>
    </row>
    <row r="1043" customFormat="false" ht="11.25" hidden="false" customHeight="true" outlineLevel="0" collapsed="false">
      <c r="A1043" s="3" t="n"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198.537461819814</v>
      </c>
      <c r="D1045" s="12" t="n">
        <v>12.4251098583222</v>
      </c>
      <c r="E1045" s="12" t="n">
        <v>5.40250472466063</v>
      </c>
      <c r="F1045" s="12" t="n">
        <v>1.10626779056645</v>
      </c>
      <c r="G1045" s="13" t="n">
        <v>1.72925421258766</v>
      </c>
    </row>
    <row r="1046" customFormat="false" ht="11.25" hidden="false" customHeight="true" outlineLevel="0" collapsed="false">
      <c r="B1046" s="14" t="s">
        <v>9</v>
      </c>
      <c r="C1046" s="15" t="n">
        <v>154.915442761564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145.106693420165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62.2657364393993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82.8409569807657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2.60396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0.273035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1.567296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s">
        <v>26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4.867299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n">
        <v>0.167639341398922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n">
        <v>0.32952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43.1543495512124</v>
      </c>
      <c r="D1068" s="15" t="n">
        <v>2.86905678469093</v>
      </c>
      <c r="E1068" s="38"/>
      <c r="F1068" s="38"/>
      <c r="G1068" s="39" t="s">
        <v>35</v>
      </c>
    </row>
    <row r="1069" customFormat="false" ht="11.25" hidden="false" customHeight="true" outlineLevel="0" collapsed="false">
      <c r="B1069" s="18" t="s">
        <v>36</v>
      </c>
      <c r="C1069" s="19" t="n">
        <v>22.400883305847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11.2666913384449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11.1341919674021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0.06184405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00655284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12103008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s">
        <v>26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19.5400958653654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7" t="s">
        <v>38</v>
      </c>
      <c r="C1084" s="25" t="n">
        <v>1.01611731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n">
        <v>0.0078261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20</v>
      </c>
      <c r="E1089" s="20"/>
      <c r="F1089" s="20"/>
      <c r="G1089" s="53" t="s">
        <v>20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0677050079576514</v>
      </c>
      <c r="E1090" s="20"/>
      <c r="F1090" s="20"/>
      <c r="G1090" s="53" t="s">
        <v>43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2.74869039862799</v>
      </c>
      <c r="E1091" s="20"/>
      <c r="F1091" s="20"/>
      <c r="G1091" s="53" t="s">
        <v>43</v>
      </c>
    </row>
    <row r="1092" customFormat="false" ht="11.25" hidden="false" customHeight="true" outlineLevel="0" collapsed="false">
      <c r="B1092" s="54" t="s">
        <v>45</v>
      </c>
      <c r="C1092" s="41"/>
      <c r="D1092" s="55" t="n">
        <v>0.0526613781052857</v>
      </c>
      <c r="E1092" s="41"/>
      <c r="F1092" s="41"/>
      <c r="G1092" s="56" t="s">
        <v>43</v>
      </c>
    </row>
    <row r="1093" customFormat="false" ht="11.25" hidden="false" customHeight="true" outlineLevel="0" collapsed="false">
      <c r="B1093" s="57" t="s">
        <v>46</v>
      </c>
      <c r="C1093" s="58" t="s">
        <v>20</v>
      </c>
      <c r="D1093" s="59"/>
      <c r="E1093" s="59"/>
      <c r="F1093" s="59"/>
      <c r="G1093" s="60" t="s">
        <v>20</v>
      </c>
    </row>
    <row r="1094" customFormat="false" ht="11.25" hidden="false" customHeight="true" outlineLevel="0" collapsed="false">
      <c r="B1094" s="18" t="s">
        <v>47</v>
      </c>
      <c r="C1094" s="19" t="s">
        <v>20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1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1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1" t="s">
        <v>20</v>
      </c>
      <c r="D1097" s="20"/>
      <c r="E1097" s="20"/>
      <c r="F1097" s="20"/>
      <c r="G1097" s="62" t="s">
        <v>20</v>
      </c>
    </row>
    <row r="1098" customFormat="false" ht="11.25" hidden="false" customHeight="true" outlineLevel="0" collapsed="false">
      <c r="B1098" s="63"/>
      <c r="C1098" s="64"/>
      <c r="D1098" s="65"/>
      <c r="E1098" s="65"/>
      <c r="F1098" s="65"/>
      <c r="G1098" s="66"/>
    </row>
    <row r="1099" customFormat="false" ht="11.25" hidden="false" customHeight="true" outlineLevel="0" collapsed="false">
      <c r="B1099" s="67" t="s">
        <v>51</v>
      </c>
      <c r="C1099" s="68" t="n">
        <v>0.407535216239161</v>
      </c>
      <c r="D1099" s="68" t="n">
        <v>9.55502509093327</v>
      </c>
      <c r="E1099" s="69"/>
      <c r="F1099" s="69"/>
      <c r="G1099" s="39" t="n">
        <v>1.60729003258766</v>
      </c>
    </row>
    <row r="1100" customFormat="false" ht="11.25" hidden="false" customHeight="true" outlineLevel="0" collapsed="false">
      <c r="B1100" s="18" t="s">
        <v>52</v>
      </c>
      <c r="C1100" s="70" t="n">
        <v>0.407535216239161</v>
      </c>
      <c r="D1100" s="61" t="n">
        <v>5.17253039234693</v>
      </c>
      <c r="E1100" s="51"/>
      <c r="F1100" s="51"/>
      <c r="G1100" s="53" t="n">
        <v>1.60729003258766</v>
      </c>
    </row>
    <row r="1101" customFormat="false" ht="11.25" hidden="false" customHeight="true" outlineLevel="0" collapsed="false">
      <c r="B1101" s="18" t="s">
        <v>53</v>
      </c>
      <c r="C1101" s="26"/>
      <c r="D1101" s="61" t="n">
        <v>0.709953993609269</v>
      </c>
      <c r="E1101" s="51"/>
      <c r="F1101" s="51"/>
      <c r="G1101" s="53" t="s">
        <v>54</v>
      </c>
    </row>
    <row r="1102" customFormat="false" ht="11.25" hidden="false" customHeight="true" outlineLevel="0" collapsed="false">
      <c r="B1102" s="18" t="s">
        <v>55</v>
      </c>
      <c r="C1102" s="70" t="s">
        <v>54</v>
      </c>
      <c r="D1102" s="61" t="n">
        <v>3.67254070497706</v>
      </c>
      <c r="E1102" s="51"/>
      <c r="F1102" s="51"/>
      <c r="G1102" s="53" t="s">
        <v>54</v>
      </c>
    </row>
    <row r="1103" customFormat="false" ht="11.25" hidden="false" customHeight="true" outlineLevel="0" collapsed="false">
      <c r="B1103" s="18" t="s">
        <v>50</v>
      </c>
      <c r="C1103" s="61" t="s">
        <v>54</v>
      </c>
      <c r="D1103" s="61" t="s">
        <v>54</v>
      </c>
      <c r="E1103" s="51"/>
      <c r="F1103" s="51"/>
      <c r="G1103" s="62" t="s">
        <v>54</v>
      </c>
    </row>
    <row r="1104" customFormat="false" ht="11.25" hidden="false" customHeight="true" outlineLevel="0" collapsed="false">
      <c r="B1104" s="32" t="s">
        <v>56</v>
      </c>
      <c r="C1104" s="70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7</v>
      </c>
      <c r="C1105" s="71"/>
      <c r="D1105" s="29"/>
      <c r="E1105" s="72"/>
      <c r="F1105" s="72"/>
      <c r="G1105" s="73"/>
    </row>
    <row r="1106" customFormat="false" ht="11.25" hidden="false" customHeight="true" outlineLevel="0" collapsed="false">
      <c r="B1106" s="32" t="s">
        <v>58</v>
      </c>
      <c r="C1106" s="70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9</v>
      </c>
      <c r="C1107" s="70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60</v>
      </c>
      <c r="C1108" s="70"/>
      <c r="D1108" s="25"/>
      <c r="E1108" s="51"/>
      <c r="F1108" s="51"/>
      <c r="G1108" s="53"/>
    </row>
    <row r="1109" customFormat="false" ht="11.25" hidden="false" customHeight="true" outlineLevel="0" collapsed="false">
      <c r="B1109" s="74" t="s">
        <v>61</v>
      </c>
      <c r="C1109" s="75"/>
      <c r="D1109" s="76"/>
      <c r="E1109" s="77"/>
      <c r="F1109" s="77"/>
      <c r="G1109" s="78"/>
    </row>
    <row r="1110" customFormat="false" ht="11.25" hidden="false" customHeight="true" outlineLevel="0" collapsed="false">
      <c r="B1110" s="79" t="s">
        <v>62</v>
      </c>
      <c r="C1110" s="80" t="s">
        <v>20</v>
      </c>
      <c r="D1110" s="80" t="s">
        <v>20</v>
      </c>
      <c r="E1110" s="81" t="s">
        <v>20</v>
      </c>
      <c r="F1110" s="81" t="s">
        <v>20</v>
      </c>
      <c r="G1110" s="82" t="s">
        <v>20</v>
      </c>
    </row>
    <row r="1111" customFormat="false" ht="11.25" hidden="false" customHeight="true" outlineLevel="0" collapsed="false">
      <c r="B1111" s="50" t="s">
        <v>63</v>
      </c>
      <c r="C1111" s="15" t="n">
        <v>0.0601342907984022</v>
      </c>
      <c r="D1111" s="15" t="n">
        <v>0.00102798269804836</v>
      </c>
      <c r="E1111" s="15" t="n">
        <v>0.0317198104008909</v>
      </c>
      <c r="F1111" s="15" t="n">
        <v>1.10626779056645</v>
      </c>
      <c r="G1111" s="39" t="n">
        <v>0.12196418</v>
      </c>
    </row>
    <row r="1112" customFormat="false" ht="11.25" hidden="false" customHeight="true" outlineLevel="0" collapsed="false">
      <c r="B1112" s="18" t="s">
        <v>64</v>
      </c>
      <c r="C1112" s="19" t="n">
        <v>0.0429084695984022</v>
      </c>
      <c r="D1112" s="19" t="n">
        <v>0.000849587698048365</v>
      </c>
      <c r="E1112" s="83" t="n">
        <v>0.0307065268008909</v>
      </c>
      <c r="F1112" s="83" t="n">
        <v>0.901077861566447</v>
      </c>
      <c r="G1112" s="66" t="n">
        <v>0.0713</v>
      </c>
    </row>
    <row r="1113" customFormat="false" ht="11.25" hidden="false" customHeight="true" outlineLevel="0" collapsed="false">
      <c r="B1113" s="18" t="s">
        <v>65</v>
      </c>
      <c r="C1113" s="61" t="s">
        <v>66</v>
      </c>
      <c r="D1113" s="61" t="s">
        <v>66</v>
      </c>
      <c r="E1113" s="25" t="s">
        <v>20</v>
      </c>
      <c r="F1113" s="25" t="s">
        <v>20</v>
      </c>
      <c r="G1113" s="53" t="s">
        <v>20</v>
      </c>
    </row>
    <row r="1114" customFormat="false" ht="11.25" hidden="false" customHeight="true" outlineLevel="0" collapsed="false">
      <c r="B1114" s="18" t="s">
        <v>67</v>
      </c>
      <c r="C1114" s="61" t="s">
        <v>66</v>
      </c>
      <c r="D1114" s="61" t="s">
        <v>66</v>
      </c>
      <c r="E1114" s="25" t="s">
        <v>20</v>
      </c>
      <c r="F1114" s="25" t="s">
        <v>20</v>
      </c>
      <c r="G1114" s="53" t="s">
        <v>20</v>
      </c>
    </row>
    <row r="1115" customFormat="false" ht="11.25" hidden="false" customHeight="true" outlineLevel="0" collapsed="false">
      <c r="B1115" s="18" t="s">
        <v>68</v>
      </c>
      <c r="C1115" s="61" t="s">
        <v>20</v>
      </c>
      <c r="D1115" s="61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9</v>
      </c>
      <c r="C1116" s="61" t="n">
        <v>0.0172258212</v>
      </c>
      <c r="D1116" s="61" t="n">
        <v>0.000178395</v>
      </c>
      <c r="E1116" s="61" t="n">
        <v>0.0010132836</v>
      </c>
      <c r="F1116" s="61" t="n">
        <v>0.205189929</v>
      </c>
      <c r="G1116" s="62" t="n">
        <v>0.05066418</v>
      </c>
    </row>
    <row r="1117" customFormat="false" ht="11.25" hidden="false" customHeight="true" outlineLevel="0" collapsed="false">
      <c r="B1117" s="28" t="s">
        <v>70</v>
      </c>
      <c r="C1117" s="29"/>
      <c r="D1117" s="29"/>
      <c r="E1117" s="29"/>
      <c r="F1117" s="29"/>
      <c r="G1117" s="73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3"/>
    </row>
    <row r="1119" customFormat="false" ht="11.25" hidden="false" customHeight="true" outlineLevel="0" collapsed="false">
      <c r="B1119" s="67" t="s">
        <v>71</v>
      </c>
      <c r="C1119" s="15" t="s">
        <v>54</v>
      </c>
      <c r="D1119" s="15" t="s">
        <v>54</v>
      </c>
      <c r="E1119" s="15" t="n">
        <v>5.37078491425974</v>
      </c>
      <c r="F1119" s="15" t="s">
        <v>54</v>
      </c>
      <c r="G1119" s="39" t="s">
        <v>54</v>
      </c>
    </row>
    <row r="1120" customFormat="false" ht="11.25" hidden="false" customHeight="true" outlineLevel="0" collapsed="false">
      <c r="B1120" s="84"/>
      <c r="C1120" s="85"/>
      <c r="D1120" s="85"/>
      <c r="E1120" s="85"/>
      <c r="F1120" s="85"/>
      <c r="G1120" s="86"/>
    </row>
    <row r="1122" customFormat="false" ht="11.25" hidden="false" customHeight="true" outlineLevel="0" collapsed="false">
      <c r="A1122" s="2" t="n">
        <v>2004</v>
      </c>
    </row>
    <row r="1123" customFormat="false" ht="11.25" hidden="false" customHeight="true" outlineLevel="0" collapsed="false">
      <c r="A1123" s="3" t="n"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196.892983345552</v>
      </c>
      <c r="D1125" s="12" t="n">
        <v>12.0698764803048</v>
      </c>
      <c r="E1125" s="12" t="n">
        <v>5.25644221479515</v>
      </c>
      <c r="F1125" s="12" t="n">
        <v>1.72331903807546</v>
      </c>
      <c r="G1125" s="13" t="n">
        <v>1.97057718835953</v>
      </c>
    </row>
    <row r="1126" customFormat="false" ht="11.25" hidden="false" customHeight="true" outlineLevel="0" collapsed="false">
      <c r="B1126" s="14" t="s">
        <v>9</v>
      </c>
      <c r="C1126" s="15" t="n">
        <v>154.612756175686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144.965340334287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60.6558297792955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84.3095105549917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2.617304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0.277615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1.567296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s">
        <v>26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4.6880415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n">
        <v>0.167639341398922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n">
        <v>0.32952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41.8229947103285</v>
      </c>
      <c r="D1148" s="15" t="n">
        <v>2.85801031721132</v>
      </c>
      <c r="E1148" s="38"/>
      <c r="F1148" s="38"/>
      <c r="G1148" s="39" t="s">
        <v>35</v>
      </c>
    </row>
    <row r="1149" customFormat="false" ht="11.25" hidden="false" customHeight="true" outlineLevel="0" collapsed="false">
      <c r="B1149" s="18" t="s">
        <v>36</v>
      </c>
      <c r="C1149" s="19" t="n">
        <v>22.2596077463609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10.8940742425859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11.365533503775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0.06216097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00666276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12103008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s">
        <v>26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18.3495897439676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7" t="s">
        <v>38</v>
      </c>
      <c r="C1164" s="25" t="n">
        <v>1.01611731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n">
        <v>0.0078261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20</v>
      </c>
      <c r="E1169" s="20"/>
      <c r="F1169" s="20"/>
      <c r="G1169" s="53" t="s">
        <v>20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0662423106998086</v>
      </c>
      <c r="E1170" s="20"/>
      <c r="F1170" s="20"/>
      <c r="G1170" s="53" t="s">
        <v>43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2.73908420207765</v>
      </c>
      <c r="E1171" s="20"/>
      <c r="F1171" s="20"/>
      <c r="G1171" s="53" t="s">
        <v>43</v>
      </c>
    </row>
    <row r="1172" customFormat="false" ht="11.25" hidden="false" customHeight="true" outlineLevel="0" collapsed="false">
      <c r="B1172" s="54" t="s">
        <v>45</v>
      </c>
      <c r="C1172" s="41"/>
      <c r="D1172" s="55" t="n">
        <v>0.0526838044338572</v>
      </c>
      <c r="E1172" s="41"/>
      <c r="F1172" s="41"/>
      <c r="G1172" s="56" t="s">
        <v>43</v>
      </c>
    </row>
    <row r="1173" customFormat="false" ht="11.25" hidden="false" customHeight="true" outlineLevel="0" collapsed="false">
      <c r="B1173" s="57" t="s">
        <v>46</v>
      </c>
      <c r="C1173" s="58" t="s">
        <v>20</v>
      </c>
      <c r="D1173" s="59"/>
      <c r="E1173" s="59"/>
      <c r="F1173" s="59"/>
      <c r="G1173" s="60" t="s">
        <v>20</v>
      </c>
    </row>
    <row r="1174" customFormat="false" ht="11.25" hidden="false" customHeight="true" outlineLevel="0" collapsed="false">
      <c r="B1174" s="18" t="s">
        <v>47</v>
      </c>
      <c r="C1174" s="19" t="s">
        <v>20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1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1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1" t="s">
        <v>20</v>
      </c>
      <c r="D1177" s="20"/>
      <c r="E1177" s="20"/>
      <c r="F1177" s="20"/>
      <c r="G1177" s="62" t="s">
        <v>20</v>
      </c>
    </row>
    <row r="1178" customFormat="false" ht="11.25" hidden="false" customHeight="true" outlineLevel="0" collapsed="false">
      <c r="B1178" s="63"/>
      <c r="C1178" s="64"/>
      <c r="D1178" s="65"/>
      <c r="E1178" s="65"/>
      <c r="F1178" s="65"/>
      <c r="G1178" s="66"/>
    </row>
    <row r="1179" customFormat="false" ht="11.25" hidden="false" customHeight="true" outlineLevel="0" collapsed="false">
      <c r="B1179" s="67" t="s">
        <v>51</v>
      </c>
      <c r="C1179" s="68" t="n">
        <v>0.367714776</v>
      </c>
      <c r="D1179" s="68" t="n">
        <v>9.21025638921923</v>
      </c>
      <c r="E1179" s="69"/>
      <c r="F1179" s="69"/>
      <c r="G1179" s="39" t="n">
        <v>1.82294500835953</v>
      </c>
    </row>
    <row r="1180" customFormat="false" ht="11.25" hidden="false" customHeight="true" outlineLevel="0" collapsed="false">
      <c r="B1180" s="18" t="s">
        <v>52</v>
      </c>
      <c r="C1180" s="70" t="n">
        <v>0.367714776</v>
      </c>
      <c r="D1180" s="61" t="n">
        <v>5.00811602142956</v>
      </c>
      <c r="E1180" s="51"/>
      <c r="F1180" s="51"/>
      <c r="G1180" s="53" t="n">
        <v>1.82294500835953</v>
      </c>
    </row>
    <row r="1181" customFormat="false" ht="11.25" hidden="false" customHeight="true" outlineLevel="0" collapsed="false">
      <c r="B1181" s="18" t="s">
        <v>53</v>
      </c>
      <c r="C1181" s="26"/>
      <c r="D1181" s="61" t="n">
        <v>0.709528680630754</v>
      </c>
      <c r="E1181" s="51"/>
      <c r="F1181" s="51"/>
      <c r="G1181" s="53" t="s">
        <v>54</v>
      </c>
    </row>
    <row r="1182" customFormat="false" ht="11.25" hidden="false" customHeight="true" outlineLevel="0" collapsed="false">
      <c r="B1182" s="18" t="s">
        <v>55</v>
      </c>
      <c r="C1182" s="70" t="s">
        <v>54</v>
      </c>
      <c r="D1182" s="61" t="n">
        <v>3.49261168715892</v>
      </c>
      <c r="E1182" s="51"/>
      <c r="F1182" s="51"/>
      <c r="G1182" s="53" t="s">
        <v>54</v>
      </c>
    </row>
    <row r="1183" customFormat="false" ht="11.25" hidden="false" customHeight="true" outlineLevel="0" collapsed="false">
      <c r="B1183" s="18" t="s">
        <v>50</v>
      </c>
      <c r="C1183" s="61" t="s">
        <v>54</v>
      </c>
      <c r="D1183" s="61" t="s">
        <v>54</v>
      </c>
      <c r="E1183" s="51"/>
      <c r="F1183" s="51"/>
      <c r="G1183" s="62" t="s">
        <v>54</v>
      </c>
    </row>
    <row r="1184" customFormat="false" ht="11.25" hidden="false" customHeight="true" outlineLevel="0" collapsed="false">
      <c r="B1184" s="32" t="s">
        <v>56</v>
      </c>
      <c r="C1184" s="70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7</v>
      </c>
      <c r="C1185" s="71"/>
      <c r="D1185" s="29"/>
      <c r="E1185" s="72"/>
      <c r="F1185" s="72"/>
      <c r="G1185" s="73"/>
    </row>
    <row r="1186" customFormat="false" ht="11.25" hidden="false" customHeight="true" outlineLevel="0" collapsed="false">
      <c r="B1186" s="32" t="s">
        <v>58</v>
      </c>
      <c r="C1186" s="70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9</v>
      </c>
      <c r="C1187" s="70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60</v>
      </c>
      <c r="C1188" s="70"/>
      <c r="D1188" s="25"/>
      <c r="E1188" s="51"/>
      <c r="F1188" s="51"/>
      <c r="G1188" s="53"/>
    </row>
    <row r="1189" customFormat="false" ht="11.25" hidden="false" customHeight="true" outlineLevel="0" collapsed="false">
      <c r="B1189" s="74" t="s">
        <v>61</v>
      </c>
      <c r="C1189" s="75"/>
      <c r="D1189" s="76"/>
      <c r="E1189" s="77"/>
      <c r="F1189" s="77"/>
      <c r="G1189" s="78"/>
    </row>
    <row r="1190" customFormat="false" ht="11.25" hidden="false" customHeight="true" outlineLevel="0" collapsed="false">
      <c r="B1190" s="79" t="s">
        <v>62</v>
      </c>
      <c r="C1190" s="80" t="s">
        <v>20</v>
      </c>
      <c r="D1190" s="80" t="s">
        <v>20</v>
      </c>
      <c r="E1190" s="81" t="s">
        <v>20</v>
      </c>
      <c r="F1190" s="81" t="s">
        <v>20</v>
      </c>
      <c r="G1190" s="82" t="s">
        <v>20</v>
      </c>
    </row>
    <row r="1191" customFormat="false" ht="11.25" hidden="false" customHeight="true" outlineLevel="0" collapsed="false">
      <c r="B1191" s="50" t="s">
        <v>63</v>
      </c>
      <c r="C1191" s="15" t="n">
        <v>0.0895176835369267</v>
      </c>
      <c r="D1191" s="15" t="n">
        <v>0.00160977387427115</v>
      </c>
      <c r="E1191" s="15" t="n">
        <v>0.0527474057700858</v>
      </c>
      <c r="F1191" s="15" t="n">
        <v>1.72331903807546</v>
      </c>
      <c r="G1191" s="39" t="n">
        <v>0.14763218</v>
      </c>
    </row>
    <row r="1192" customFormat="false" ht="11.25" hidden="false" customHeight="true" outlineLevel="0" collapsed="false">
      <c r="B1192" s="18" t="s">
        <v>64</v>
      </c>
      <c r="C1192" s="19" t="n">
        <v>0.0722918623369267</v>
      </c>
      <c r="D1192" s="19" t="n">
        <v>0.00143137887427115</v>
      </c>
      <c r="E1192" s="83" t="n">
        <v>0.0517341221700858</v>
      </c>
      <c r="F1192" s="83" t="n">
        <v>1.51812910907546</v>
      </c>
      <c r="G1192" s="66" t="n">
        <v>0.096968</v>
      </c>
    </row>
    <row r="1193" customFormat="false" ht="11.25" hidden="false" customHeight="true" outlineLevel="0" collapsed="false">
      <c r="B1193" s="18" t="s">
        <v>65</v>
      </c>
      <c r="C1193" s="61" t="s">
        <v>66</v>
      </c>
      <c r="D1193" s="61" t="s">
        <v>66</v>
      </c>
      <c r="E1193" s="25" t="s">
        <v>20</v>
      </c>
      <c r="F1193" s="25" t="s">
        <v>20</v>
      </c>
      <c r="G1193" s="53" t="s">
        <v>20</v>
      </c>
    </row>
    <row r="1194" customFormat="false" ht="11.25" hidden="false" customHeight="true" outlineLevel="0" collapsed="false">
      <c r="B1194" s="18" t="s">
        <v>67</v>
      </c>
      <c r="C1194" s="61" t="s">
        <v>66</v>
      </c>
      <c r="D1194" s="61" t="s">
        <v>66</v>
      </c>
      <c r="E1194" s="25" t="s">
        <v>20</v>
      </c>
      <c r="F1194" s="25" t="s">
        <v>20</v>
      </c>
      <c r="G1194" s="53" t="s">
        <v>20</v>
      </c>
    </row>
    <row r="1195" customFormat="false" ht="11.25" hidden="false" customHeight="true" outlineLevel="0" collapsed="false">
      <c r="B1195" s="18" t="s">
        <v>68</v>
      </c>
      <c r="C1195" s="61" t="s">
        <v>20</v>
      </c>
      <c r="D1195" s="61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9</v>
      </c>
      <c r="C1196" s="61" t="n">
        <v>0.0172258212</v>
      </c>
      <c r="D1196" s="61" t="n">
        <v>0.000178395</v>
      </c>
      <c r="E1196" s="61" t="n">
        <v>0.0010132836</v>
      </c>
      <c r="F1196" s="61" t="n">
        <v>0.205189929</v>
      </c>
      <c r="G1196" s="62" t="n">
        <v>0.05066418</v>
      </c>
    </row>
    <row r="1197" customFormat="false" ht="11.25" hidden="false" customHeight="true" outlineLevel="0" collapsed="false">
      <c r="B1197" s="28" t="s">
        <v>70</v>
      </c>
      <c r="C1197" s="29"/>
      <c r="D1197" s="29"/>
      <c r="E1197" s="29"/>
      <c r="F1197" s="29"/>
      <c r="G1197" s="73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3"/>
    </row>
    <row r="1199" customFormat="false" ht="11.25" hidden="false" customHeight="true" outlineLevel="0" collapsed="false">
      <c r="B1199" s="67" t="s">
        <v>71</v>
      </c>
      <c r="C1199" s="15" t="s">
        <v>54</v>
      </c>
      <c r="D1199" s="15" t="s">
        <v>54</v>
      </c>
      <c r="E1199" s="15" t="n">
        <v>5.20369480902506</v>
      </c>
      <c r="F1199" s="15" t="s">
        <v>54</v>
      </c>
      <c r="G1199" s="39" t="s">
        <v>54</v>
      </c>
    </row>
    <row r="1200" customFormat="false" ht="11.25" hidden="false" customHeight="true" outlineLevel="0" collapsed="false">
      <c r="B1200" s="84"/>
      <c r="C1200" s="85"/>
      <c r="D1200" s="85"/>
      <c r="E1200" s="85"/>
      <c r="F1200" s="85"/>
      <c r="G1200" s="86"/>
    </row>
    <row r="1202" customFormat="false" ht="11.25" hidden="false" customHeight="true" outlineLevel="0" collapsed="false">
      <c r="A1202" s="2" t="n">
        <v>2005</v>
      </c>
    </row>
    <row r="1203" customFormat="false" ht="11.25" hidden="false" customHeight="true" outlineLevel="0" collapsed="false">
      <c r="A1203" s="3" t="n"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195.704345354713</v>
      </c>
      <c r="D1205" s="12" t="n">
        <v>12.079400288258</v>
      </c>
      <c r="E1205" s="12" t="n">
        <v>5.21905431209596</v>
      </c>
      <c r="F1205" s="12" t="n">
        <v>1.12654815636275</v>
      </c>
      <c r="G1205" s="13" t="n">
        <v>1.86263708823253</v>
      </c>
    </row>
    <row r="1206" customFormat="false" ht="11.25" hidden="false" customHeight="true" outlineLevel="0" collapsed="false">
      <c r="B1206" s="14" t="s">
        <v>9</v>
      </c>
      <c r="C1206" s="15" t="n">
        <v>153.343389558067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143.643298716668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60.8669499081722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82.7763488084955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2.605824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0.2755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1.567296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s">
        <v>26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4.7543115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n">
        <v>0.167639341398922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n">
        <v>0.32952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41.9298282650508</v>
      </c>
      <c r="D1228" s="15" t="n">
        <v>2.82677386364801</v>
      </c>
      <c r="E1228" s="38"/>
      <c r="F1228" s="38"/>
      <c r="G1228" s="39" t="s">
        <v>35</v>
      </c>
    </row>
    <row r="1229" customFormat="false" ht="11.25" hidden="false" customHeight="true" outlineLevel="0" collapsed="false">
      <c r="B1229" s="18" t="s">
        <v>36</v>
      </c>
      <c r="C1229" s="19" t="n">
        <v>21.8183220607635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10.852032294644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10.9662897661195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0.06188832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006612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12103008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s">
        <v>26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18.8980323942873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7" t="s">
        <v>38</v>
      </c>
      <c r="C1244" s="25" t="n">
        <v>1.01611731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n">
        <v>0.0078261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20</v>
      </c>
      <c r="E1249" s="20"/>
      <c r="F1249" s="20"/>
      <c r="G1249" s="53" t="s">
        <v>20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0655891475592729</v>
      </c>
      <c r="E1250" s="20"/>
      <c r="F1250" s="20"/>
      <c r="G1250" s="53" t="s">
        <v>43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2.70851879412702</v>
      </c>
      <c r="E1251" s="20"/>
      <c r="F1251" s="20"/>
      <c r="G1251" s="53" t="s">
        <v>43</v>
      </c>
    </row>
    <row r="1252" customFormat="false" ht="11.25" hidden="false" customHeight="true" outlineLevel="0" collapsed="false">
      <c r="B1252" s="54" t="s">
        <v>45</v>
      </c>
      <c r="C1252" s="41"/>
      <c r="D1252" s="55" t="n">
        <v>0.0526659219617143</v>
      </c>
      <c r="E1252" s="41"/>
      <c r="F1252" s="41"/>
      <c r="G1252" s="56" t="s">
        <v>43</v>
      </c>
    </row>
    <row r="1253" customFormat="false" ht="11.25" hidden="false" customHeight="true" outlineLevel="0" collapsed="false">
      <c r="B1253" s="57" t="s">
        <v>46</v>
      </c>
      <c r="C1253" s="58" t="s">
        <v>20</v>
      </c>
      <c r="D1253" s="59"/>
      <c r="E1253" s="59"/>
      <c r="F1253" s="59"/>
      <c r="G1253" s="60" t="s">
        <v>20</v>
      </c>
    </row>
    <row r="1254" customFormat="false" ht="11.25" hidden="false" customHeight="true" outlineLevel="0" collapsed="false">
      <c r="B1254" s="18" t="s">
        <v>47</v>
      </c>
      <c r="C1254" s="19" t="s">
        <v>20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1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1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1" t="s">
        <v>20</v>
      </c>
      <c r="D1257" s="20"/>
      <c r="E1257" s="20"/>
      <c r="F1257" s="20"/>
      <c r="G1257" s="62" t="s">
        <v>20</v>
      </c>
    </row>
    <row r="1258" customFormat="false" ht="11.25" hidden="false" customHeight="true" outlineLevel="0" collapsed="false">
      <c r="B1258" s="63"/>
      <c r="C1258" s="64"/>
      <c r="D1258" s="65"/>
      <c r="E1258" s="65"/>
      <c r="F1258" s="65"/>
      <c r="G1258" s="66"/>
    </row>
    <row r="1259" customFormat="false" ht="11.25" hidden="false" customHeight="true" outlineLevel="0" collapsed="false">
      <c r="B1259" s="67" t="s">
        <v>51</v>
      </c>
      <c r="C1259" s="68" t="n">
        <v>0.369628376</v>
      </c>
      <c r="D1259" s="68" t="n">
        <v>9.2515801272592</v>
      </c>
      <c r="E1259" s="69"/>
      <c r="F1259" s="69"/>
      <c r="G1259" s="39" t="n">
        <v>1.74765715323253</v>
      </c>
    </row>
    <row r="1260" customFormat="false" ht="11.25" hidden="false" customHeight="true" outlineLevel="0" collapsed="false">
      <c r="B1260" s="18" t="s">
        <v>52</v>
      </c>
      <c r="C1260" s="70" t="n">
        <v>0.369628376</v>
      </c>
      <c r="D1260" s="61" t="n">
        <v>5.03876142080046</v>
      </c>
      <c r="E1260" s="51"/>
      <c r="F1260" s="51"/>
      <c r="G1260" s="53" t="n">
        <v>1.74765715323253</v>
      </c>
    </row>
    <row r="1261" customFormat="false" ht="11.25" hidden="false" customHeight="true" outlineLevel="0" collapsed="false">
      <c r="B1261" s="18" t="s">
        <v>53</v>
      </c>
      <c r="C1261" s="26"/>
      <c r="D1261" s="61" t="n">
        <v>0.707258427552097</v>
      </c>
      <c r="E1261" s="51"/>
      <c r="F1261" s="51"/>
      <c r="G1261" s="53" t="s">
        <v>54</v>
      </c>
    </row>
    <row r="1262" customFormat="false" ht="11.25" hidden="false" customHeight="true" outlineLevel="0" collapsed="false">
      <c r="B1262" s="18" t="s">
        <v>55</v>
      </c>
      <c r="C1262" s="70" t="s">
        <v>54</v>
      </c>
      <c r="D1262" s="61" t="n">
        <v>3.50556027890665</v>
      </c>
      <c r="E1262" s="51"/>
      <c r="F1262" s="51"/>
      <c r="G1262" s="53" t="s">
        <v>54</v>
      </c>
    </row>
    <row r="1263" customFormat="false" ht="11.25" hidden="false" customHeight="true" outlineLevel="0" collapsed="false">
      <c r="B1263" s="18" t="s">
        <v>50</v>
      </c>
      <c r="C1263" s="61" t="s">
        <v>54</v>
      </c>
      <c r="D1263" s="61" t="s">
        <v>54</v>
      </c>
      <c r="E1263" s="51"/>
      <c r="F1263" s="51"/>
      <c r="G1263" s="62" t="s">
        <v>54</v>
      </c>
    </row>
    <row r="1264" customFormat="false" ht="11.25" hidden="false" customHeight="true" outlineLevel="0" collapsed="false">
      <c r="B1264" s="32" t="s">
        <v>56</v>
      </c>
      <c r="C1264" s="70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7</v>
      </c>
      <c r="C1265" s="71"/>
      <c r="D1265" s="29"/>
      <c r="E1265" s="72"/>
      <c r="F1265" s="72"/>
      <c r="G1265" s="73"/>
    </row>
    <row r="1266" customFormat="false" ht="11.25" hidden="false" customHeight="true" outlineLevel="0" collapsed="false">
      <c r="B1266" s="32" t="s">
        <v>58</v>
      </c>
      <c r="C1266" s="70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9</v>
      </c>
      <c r="C1267" s="70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60</v>
      </c>
      <c r="C1268" s="70"/>
      <c r="D1268" s="25"/>
      <c r="E1268" s="51"/>
      <c r="F1268" s="51"/>
      <c r="G1268" s="53"/>
    </row>
    <row r="1269" customFormat="false" ht="11.25" hidden="false" customHeight="true" outlineLevel="0" collapsed="false">
      <c r="B1269" s="74" t="s">
        <v>61</v>
      </c>
      <c r="C1269" s="75"/>
      <c r="D1269" s="76"/>
      <c r="E1269" s="77"/>
      <c r="F1269" s="77"/>
      <c r="G1269" s="78"/>
    </row>
    <row r="1270" customFormat="false" ht="11.25" hidden="false" customHeight="true" outlineLevel="0" collapsed="false">
      <c r="B1270" s="79" t="s">
        <v>62</v>
      </c>
      <c r="C1270" s="80" t="s">
        <v>20</v>
      </c>
      <c r="D1270" s="80" t="s">
        <v>20</v>
      </c>
      <c r="E1270" s="81" t="s">
        <v>20</v>
      </c>
      <c r="F1270" s="81" t="s">
        <v>20</v>
      </c>
      <c r="G1270" s="82" t="s">
        <v>20</v>
      </c>
    </row>
    <row r="1271" customFormat="false" ht="11.25" hidden="false" customHeight="true" outlineLevel="0" collapsed="false">
      <c r="B1271" s="50" t="s">
        <v>63</v>
      </c>
      <c r="C1271" s="15" t="n">
        <v>0.0614991555958455</v>
      </c>
      <c r="D1271" s="15" t="n">
        <v>0.00104629735077774</v>
      </c>
      <c r="E1271" s="15" t="n">
        <v>0.032090795913824</v>
      </c>
      <c r="F1271" s="15" t="n">
        <v>1.12654815636275</v>
      </c>
      <c r="G1271" s="39" t="n">
        <v>0.114979935</v>
      </c>
    </row>
    <row r="1272" customFormat="false" ht="11.25" hidden="false" customHeight="true" outlineLevel="0" collapsed="false">
      <c r="B1272" s="18" t="s">
        <v>64</v>
      </c>
      <c r="C1272" s="19" t="n">
        <v>0.0433510656958455</v>
      </c>
      <c r="D1272" s="19" t="n">
        <v>0.00085835110077774</v>
      </c>
      <c r="E1272" s="83" t="n">
        <v>0.031023261213824</v>
      </c>
      <c r="F1272" s="83" t="n">
        <v>0.910372379612755</v>
      </c>
      <c r="G1272" s="66" t="n">
        <v>0.0616032</v>
      </c>
    </row>
    <row r="1273" customFormat="false" ht="11.25" hidden="false" customHeight="true" outlineLevel="0" collapsed="false">
      <c r="B1273" s="18" t="s">
        <v>65</v>
      </c>
      <c r="C1273" s="61" t="s">
        <v>66</v>
      </c>
      <c r="D1273" s="61" t="s">
        <v>66</v>
      </c>
      <c r="E1273" s="25" t="s">
        <v>20</v>
      </c>
      <c r="F1273" s="25" t="s">
        <v>20</v>
      </c>
      <c r="G1273" s="53" t="s">
        <v>20</v>
      </c>
    </row>
    <row r="1274" customFormat="false" ht="11.25" hidden="false" customHeight="true" outlineLevel="0" collapsed="false">
      <c r="B1274" s="18" t="s">
        <v>67</v>
      </c>
      <c r="C1274" s="61" t="s">
        <v>66</v>
      </c>
      <c r="D1274" s="61" t="s">
        <v>66</v>
      </c>
      <c r="E1274" s="25" t="s">
        <v>20</v>
      </c>
      <c r="F1274" s="25" t="s">
        <v>20</v>
      </c>
      <c r="G1274" s="53" t="s">
        <v>20</v>
      </c>
    </row>
    <row r="1275" customFormat="false" ht="11.25" hidden="false" customHeight="true" outlineLevel="0" collapsed="false">
      <c r="B1275" s="18" t="s">
        <v>68</v>
      </c>
      <c r="C1275" s="61" t="s">
        <v>20</v>
      </c>
      <c r="D1275" s="61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9</v>
      </c>
      <c r="C1276" s="61" t="n">
        <v>0.0181480899</v>
      </c>
      <c r="D1276" s="61" t="n">
        <v>0.00018794625</v>
      </c>
      <c r="E1276" s="61" t="n">
        <v>0.0010675347</v>
      </c>
      <c r="F1276" s="61" t="n">
        <v>0.21617577675</v>
      </c>
      <c r="G1276" s="62" t="n">
        <v>0.053376735</v>
      </c>
    </row>
    <row r="1277" customFormat="false" ht="11.25" hidden="false" customHeight="true" outlineLevel="0" collapsed="false">
      <c r="B1277" s="28" t="s">
        <v>70</v>
      </c>
      <c r="C1277" s="29"/>
      <c r="D1277" s="29"/>
      <c r="E1277" s="29"/>
      <c r="F1277" s="29"/>
      <c r="G1277" s="73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3"/>
    </row>
    <row r="1279" customFormat="false" ht="11.25" hidden="false" customHeight="true" outlineLevel="0" collapsed="false">
      <c r="B1279" s="67" t="s">
        <v>71</v>
      </c>
      <c r="C1279" s="15" t="s">
        <v>54</v>
      </c>
      <c r="D1279" s="15" t="s">
        <v>54</v>
      </c>
      <c r="E1279" s="15" t="n">
        <v>5.18696351618214</v>
      </c>
      <c r="F1279" s="15" t="s">
        <v>54</v>
      </c>
      <c r="G1279" s="39" t="s">
        <v>54</v>
      </c>
    </row>
    <row r="1280" customFormat="false" ht="11.25" hidden="false" customHeight="true" outlineLevel="0" collapsed="false">
      <c r="B1280" s="84"/>
      <c r="C1280" s="85"/>
      <c r="D1280" s="85"/>
      <c r="E1280" s="85"/>
      <c r="F1280" s="85"/>
      <c r="G1280" s="86"/>
    </row>
    <row r="1282" customFormat="false" ht="11.25" hidden="false" customHeight="true" outlineLevel="0" collapsed="false">
      <c r="A1282" s="2" t="n">
        <v>2006</v>
      </c>
    </row>
    <row r="1283" customFormat="false" ht="11.25" hidden="false" customHeight="true" outlineLevel="0" collapsed="false">
      <c r="A1283" s="3" t="n"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194.993849120052</v>
      </c>
      <c r="D1285" s="12" t="n">
        <v>12.240182238183</v>
      </c>
      <c r="E1285" s="12" t="n">
        <v>5.20826227995744</v>
      </c>
      <c r="F1285" s="12" t="n">
        <v>1.00672976545328</v>
      </c>
      <c r="G1285" s="13" t="n">
        <v>1.78525245876028</v>
      </c>
    </row>
    <row r="1286" customFormat="false" ht="11.25" hidden="false" customHeight="true" outlineLevel="0" collapsed="false">
      <c r="B1286" s="14" t="s">
        <v>9</v>
      </c>
      <c r="C1286" s="15" t="n">
        <v>152.846506256098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143.308353914699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60.6719785082592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82.6363754064396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2.499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0.26554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1.567296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s">
        <v>26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4.709157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n">
        <v>0.167639341398922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n">
        <v>0.32952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41.6806058884209</v>
      </c>
      <c r="D1308" s="15" t="n">
        <v>2.82141242774971</v>
      </c>
      <c r="E1308" s="38"/>
      <c r="F1308" s="38"/>
      <c r="G1308" s="39" t="s">
        <v>35</v>
      </c>
    </row>
    <row r="1309" customFormat="false" ht="11.25" hidden="false" customHeight="true" outlineLevel="0" collapsed="false">
      <c r="B1309" s="18" t="s">
        <v>36</v>
      </c>
      <c r="C1309" s="19" t="n">
        <v>21.6620209052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10.7391478853191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10.9228730198809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05935125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00637296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12103008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s">
        <v>26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18.8078872832209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7" t="s">
        <v>38</v>
      </c>
      <c r="C1324" s="25" t="n">
        <v>1.01611731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n">
        <v>0.0078261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20</v>
      </c>
      <c r="E1329" s="20"/>
      <c r="F1329" s="20"/>
      <c r="G1329" s="53" t="s">
        <v>20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06530650131888</v>
      </c>
      <c r="E1330" s="20"/>
      <c r="F1330" s="20"/>
      <c r="G1330" s="53" t="s">
        <v>43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2.70359888954554</v>
      </c>
      <c r="E1331" s="20"/>
      <c r="F1331" s="20"/>
      <c r="G1331" s="53" t="s">
        <v>43</v>
      </c>
    </row>
    <row r="1332" customFormat="false" ht="11.25" hidden="false" customHeight="true" outlineLevel="0" collapsed="false">
      <c r="B1332" s="54" t="s">
        <v>45</v>
      </c>
      <c r="C1332" s="41"/>
      <c r="D1332" s="55" t="n">
        <v>0.0525070368852857</v>
      </c>
      <c r="E1332" s="41"/>
      <c r="F1332" s="41"/>
      <c r="G1332" s="56" t="s">
        <v>43</v>
      </c>
    </row>
    <row r="1333" customFormat="false" ht="11.25" hidden="false" customHeight="true" outlineLevel="0" collapsed="false">
      <c r="B1333" s="57" t="s">
        <v>46</v>
      </c>
      <c r="C1333" s="58" t="s">
        <v>20</v>
      </c>
      <c r="D1333" s="59"/>
      <c r="E1333" s="59"/>
      <c r="F1333" s="59"/>
      <c r="G1333" s="60" t="s">
        <v>20</v>
      </c>
    </row>
    <row r="1334" customFormat="false" ht="11.25" hidden="false" customHeight="true" outlineLevel="0" collapsed="false">
      <c r="B1334" s="18" t="s">
        <v>47</v>
      </c>
      <c r="C1334" s="19" t="s">
        <v>20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1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1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1" t="s">
        <v>20</v>
      </c>
      <c r="D1337" s="20"/>
      <c r="E1337" s="20"/>
      <c r="F1337" s="20"/>
      <c r="G1337" s="62" t="s">
        <v>20</v>
      </c>
    </row>
    <row r="1338" customFormat="false" ht="11.25" hidden="false" customHeight="true" outlineLevel="0" collapsed="false">
      <c r="B1338" s="63"/>
      <c r="C1338" s="64"/>
      <c r="D1338" s="65"/>
      <c r="E1338" s="65"/>
      <c r="F1338" s="65"/>
      <c r="G1338" s="66"/>
    </row>
    <row r="1339" customFormat="false" ht="11.25" hidden="false" customHeight="true" outlineLevel="0" collapsed="false">
      <c r="B1339" s="67" t="s">
        <v>51</v>
      </c>
      <c r="C1339" s="68" t="n">
        <v>0.4109434576</v>
      </c>
      <c r="D1339" s="68" t="n">
        <v>9.41783648470819</v>
      </c>
      <c r="E1339" s="69"/>
      <c r="F1339" s="69"/>
      <c r="G1339" s="39" t="n">
        <v>1.67455052376028</v>
      </c>
    </row>
    <row r="1340" customFormat="false" ht="11.25" hidden="false" customHeight="true" outlineLevel="0" collapsed="false">
      <c r="B1340" s="18" t="s">
        <v>52</v>
      </c>
      <c r="C1340" s="70" t="n">
        <v>0.4109434576</v>
      </c>
      <c r="D1340" s="61" t="n">
        <v>5.1946587004535</v>
      </c>
      <c r="E1340" s="51"/>
      <c r="F1340" s="51"/>
      <c r="G1340" s="53" t="n">
        <v>1.67455052376028</v>
      </c>
    </row>
    <row r="1341" customFormat="false" ht="11.25" hidden="false" customHeight="true" outlineLevel="0" collapsed="false">
      <c r="B1341" s="18" t="s">
        <v>53</v>
      </c>
      <c r="C1341" s="26"/>
      <c r="D1341" s="61" t="n">
        <v>0.701053182026094</v>
      </c>
      <c r="E1341" s="51"/>
      <c r="F1341" s="51"/>
      <c r="G1341" s="53" t="s">
        <v>54</v>
      </c>
    </row>
    <row r="1342" customFormat="false" ht="11.25" hidden="false" customHeight="true" outlineLevel="0" collapsed="false">
      <c r="B1342" s="18" t="s">
        <v>55</v>
      </c>
      <c r="C1342" s="70" t="s">
        <v>54</v>
      </c>
      <c r="D1342" s="61" t="n">
        <v>3.5221246022286</v>
      </c>
      <c r="E1342" s="51"/>
      <c r="F1342" s="51"/>
      <c r="G1342" s="53" t="s">
        <v>54</v>
      </c>
    </row>
    <row r="1343" customFormat="false" ht="11.25" hidden="false" customHeight="true" outlineLevel="0" collapsed="false">
      <c r="B1343" s="18" t="s">
        <v>50</v>
      </c>
      <c r="C1343" s="61" t="s">
        <v>54</v>
      </c>
      <c r="D1343" s="61" t="s">
        <v>54</v>
      </c>
      <c r="E1343" s="51"/>
      <c r="F1343" s="51"/>
      <c r="G1343" s="62" t="s">
        <v>54</v>
      </c>
    </row>
    <row r="1344" customFormat="false" ht="11.25" hidden="false" customHeight="true" outlineLevel="0" collapsed="false">
      <c r="B1344" s="32" t="s">
        <v>56</v>
      </c>
      <c r="C1344" s="70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7</v>
      </c>
      <c r="C1345" s="71"/>
      <c r="D1345" s="29"/>
      <c r="E1345" s="72"/>
      <c r="F1345" s="72"/>
      <c r="G1345" s="73"/>
    </row>
    <row r="1346" customFormat="false" ht="11.25" hidden="false" customHeight="true" outlineLevel="0" collapsed="false">
      <c r="B1346" s="32" t="s">
        <v>58</v>
      </c>
      <c r="C1346" s="70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9</v>
      </c>
      <c r="C1347" s="70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60</v>
      </c>
      <c r="C1348" s="70"/>
      <c r="D1348" s="25"/>
      <c r="E1348" s="51"/>
      <c r="F1348" s="51"/>
      <c r="G1348" s="53"/>
    </row>
    <row r="1349" customFormat="false" ht="11.25" hidden="false" customHeight="true" outlineLevel="0" collapsed="false">
      <c r="B1349" s="74" t="s">
        <v>61</v>
      </c>
      <c r="C1349" s="75"/>
      <c r="D1349" s="76"/>
      <c r="E1349" s="77"/>
      <c r="F1349" s="77"/>
      <c r="G1349" s="78"/>
    </row>
    <row r="1350" customFormat="false" ht="11.25" hidden="false" customHeight="true" outlineLevel="0" collapsed="false">
      <c r="B1350" s="79" t="s">
        <v>62</v>
      </c>
      <c r="C1350" s="80" t="s">
        <v>20</v>
      </c>
      <c r="D1350" s="80" t="s">
        <v>20</v>
      </c>
      <c r="E1350" s="81" t="s">
        <v>20</v>
      </c>
      <c r="F1350" s="81" t="s">
        <v>20</v>
      </c>
      <c r="G1350" s="82" t="s">
        <v>20</v>
      </c>
    </row>
    <row r="1351" customFormat="false" ht="11.25" hidden="false" customHeight="true" outlineLevel="0" collapsed="false">
      <c r="B1351" s="50" t="s">
        <v>63</v>
      </c>
      <c r="C1351" s="15" t="n">
        <v>0.0557935179334895</v>
      </c>
      <c r="D1351" s="15" t="n">
        <v>0.000933325725063093</v>
      </c>
      <c r="E1351" s="15" t="n">
        <v>0.0280076785844232</v>
      </c>
      <c r="F1351" s="15" t="n">
        <v>1.00672976545328</v>
      </c>
      <c r="G1351" s="39" t="n">
        <v>0.110701935</v>
      </c>
    </row>
    <row r="1352" customFormat="false" ht="11.25" hidden="false" customHeight="true" outlineLevel="0" collapsed="false">
      <c r="B1352" s="18" t="s">
        <v>64</v>
      </c>
      <c r="C1352" s="19" t="n">
        <v>0.0376454280334895</v>
      </c>
      <c r="D1352" s="19" t="n">
        <v>0.000745379475063093</v>
      </c>
      <c r="E1352" s="83" t="n">
        <v>0.0269401438844232</v>
      </c>
      <c r="F1352" s="83" t="n">
        <v>0.79055398870328</v>
      </c>
      <c r="G1352" s="66" t="n">
        <v>0.0573252</v>
      </c>
    </row>
    <row r="1353" customFormat="false" ht="11.25" hidden="false" customHeight="true" outlineLevel="0" collapsed="false">
      <c r="B1353" s="18" t="s">
        <v>65</v>
      </c>
      <c r="C1353" s="61" t="s">
        <v>66</v>
      </c>
      <c r="D1353" s="61" t="s">
        <v>66</v>
      </c>
      <c r="E1353" s="25" t="s">
        <v>20</v>
      </c>
      <c r="F1353" s="25" t="s">
        <v>20</v>
      </c>
      <c r="G1353" s="53" t="s">
        <v>20</v>
      </c>
    </row>
    <row r="1354" customFormat="false" ht="11.25" hidden="false" customHeight="true" outlineLevel="0" collapsed="false">
      <c r="B1354" s="18" t="s">
        <v>67</v>
      </c>
      <c r="C1354" s="61" t="s">
        <v>66</v>
      </c>
      <c r="D1354" s="61" t="s">
        <v>66</v>
      </c>
      <c r="E1354" s="25" t="s">
        <v>20</v>
      </c>
      <c r="F1354" s="25" t="s">
        <v>20</v>
      </c>
      <c r="G1354" s="53" t="s">
        <v>20</v>
      </c>
    </row>
    <row r="1355" customFormat="false" ht="11.25" hidden="false" customHeight="true" outlineLevel="0" collapsed="false">
      <c r="B1355" s="18" t="s">
        <v>68</v>
      </c>
      <c r="C1355" s="61" t="s">
        <v>20</v>
      </c>
      <c r="D1355" s="61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9</v>
      </c>
      <c r="C1356" s="61" t="n">
        <v>0.0181480899</v>
      </c>
      <c r="D1356" s="61" t="n">
        <v>0.00018794625</v>
      </c>
      <c r="E1356" s="61" t="n">
        <v>0.0010675347</v>
      </c>
      <c r="F1356" s="61" t="n">
        <v>0.21617577675</v>
      </c>
      <c r="G1356" s="62" t="n">
        <v>0.053376735</v>
      </c>
    </row>
    <row r="1357" customFormat="false" ht="11.25" hidden="false" customHeight="true" outlineLevel="0" collapsed="false">
      <c r="B1357" s="28" t="s">
        <v>70</v>
      </c>
      <c r="C1357" s="29"/>
      <c r="D1357" s="29"/>
      <c r="E1357" s="29"/>
      <c r="F1357" s="29"/>
      <c r="G1357" s="73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3"/>
    </row>
    <row r="1359" customFormat="false" ht="11.25" hidden="false" customHeight="true" outlineLevel="0" collapsed="false">
      <c r="B1359" s="67" t="s">
        <v>71</v>
      </c>
      <c r="C1359" s="15" t="s">
        <v>54</v>
      </c>
      <c r="D1359" s="15" t="s">
        <v>54</v>
      </c>
      <c r="E1359" s="15" t="n">
        <v>5.18025460137302</v>
      </c>
      <c r="F1359" s="15" t="s">
        <v>54</v>
      </c>
      <c r="G1359" s="39" t="s">
        <v>54</v>
      </c>
    </row>
    <row r="1360" customFormat="false" ht="11.25" hidden="false" customHeight="true" outlineLevel="0" collapsed="false">
      <c r="B1360" s="84"/>
      <c r="C1360" s="85"/>
      <c r="D1360" s="85"/>
      <c r="E1360" s="85"/>
      <c r="F1360" s="85"/>
      <c r="G1360" s="86"/>
    </row>
  </sheetData>
  <mergeCells count="34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3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16.9759419553194</v>
      </c>
      <c r="D5" s="12" t="n">
        <v>1.35306152265271</v>
      </c>
      <c r="E5" s="12" t="s">
        <v>66</v>
      </c>
      <c r="F5" s="12" t="s">
        <v>66</v>
      </c>
      <c r="G5" s="13" t="s">
        <v>73</v>
      </c>
    </row>
    <row r="6" customFormat="false" ht="11.25" hidden="false" customHeight="true" outlineLevel="0" collapsed="false">
      <c r="B6" s="14" t="s">
        <v>9</v>
      </c>
      <c r="C6" s="15" t="n">
        <v>12.9013458478655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12.6980721193493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s">
        <v>16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s">
        <v>16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n">
        <v>6.19952246412421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n">
        <v>1.4963827748080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n">
        <v>5.00216688041705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0.058248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s">
        <v>43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0.030996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s">
        <v>26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0.1131945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n">
        <v>0.000835228516172507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s">
        <v>43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4.07459610745387</v>
      </c>
      <c r="D28" s="15" t="n">
        <v>0.131003095282714</v>
      </c>
      <c r="E28" s="38"/>
      <c r="F28" s="38"/>
      <c r="G28" s="39" t="s">
        <v>35</v>
      </c>
    </row>
    <row r="29" customFormat="false" ht="11.25" hidden="false" customHeight="true" outlineLevel="0" collapsed="false">
      <c r="B29" s="18" t="s">
        <v>36</v>
      </c>
      <c r="C29" s="19" t="n">
        <v>2.54253040081645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s">
        <v>16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s">
        <v>16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n">
        <v>1.52681891471631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n">
        <v>0.193487328984218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n">
        <v>0.822224157115922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0.00134956480234146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s">
        <v>43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002386181952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s">
        <v>26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1.47296655927908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0.055363400604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s">
        <v>43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20</v>
      </c>
      <c r="E49" s="20"/>
      <c r="F49" s="20"/>
      <c r="G49" s="53" t="s">
        <v>20</v>
      </c>
    </row>
    <row r="50" customFormat="false" ht="11.25" hidden="false" customHeight="true" outlineLevel="0" collapsed="false">
      <c r="B50" s="18" t="s">
        <v>42</v>
      </c>
      <c r="C50" s="20"/>
      <c r="D50" s="25" t="n">
        <v>0.00506646892557143</v>
      </c>
      <c r="E50" s="20"/>
      <c r="F50" s="20"/>
      <c r="G50" s="53" t="s">
        <v>43</v>
      </c>
    </row>
    <row r="51" customFormat="false" ht="11.25" hidden="false" customHeight="true" outlineLevel="0" collapsed="false">
      <c r="B51" s="18" t="s">
        <v>44</v>
      </c>
      <c r="C51" s="20"/>
      <c r="D51" s="25" t="n">
        <v>0.12586004486</v>
      </c>
      <c r="E51" s="20"/>
      <c r="F51" s="20"/>
      <c r="G51" s="53" t="s">
        <v>43</v>
      </c>
    </row>
    <row r="52" customFormat="false" ht="11.25" hidden="false" customHeight="true" outlineLevel="0" collapsed="false">
      <c r="B52" s="54" t="s">
        <v>45</v>
      </c>
      <c r="C52" s="41"/>
      <c r="D52" s="55" t="n">
        <v>7.65814971428571E-005</v>
      </c>
      <c r="E52" s="41"/>
      <c r="F52" s="41"/>
      <c r="G52" s="56" t="s">
        <v>43</v>
      </c>
    </row>
    <row r="53" customFormat="false" ht="11.25" hidden="false" customHeight="true" outlineLevel="0" collapsed="false">
      <c r="B53" s="57" t="s">
        <v>46</v>
      </c>
      <c r="C53" s="58" t="s">
        <v>66</v>
      </c>
      <c r="D53" s="59"/>
      <c r="E53" s="59"/>
      <c r="F53" s="59"/>
      <c r="G53" s="60" t="s">
        <v>66</v>
      </c>
    </row>
    <row r="54" customFormat="false" ht="11.25" hidden="false" customHeight="true" outlineLevel="0" collapsed="false">
      <c r="B54" s="18" t="s">
        <v>47</v>
      </c>
      <c r="C54" s="19" t="s">
        <v>20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1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1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1" t="s">
        <v>54</v>
      </c>
      <c r="D57" s="20"/>
      <c r="E57" s="20"/>
      <c r="F57" s="20"/>
      <c r="G57" s="62" t="s">
        <v>54</v>
      </c>
    </row>
    <row r="58" customFormat="false" ht="11.25" hidden="false" customHeight="true" outlineLevel="0" collapsed="false">
      <c r="B58" s="63"/>
      <c r="C58" s="64"/>
      <c r="D58" s="65"/>
      <c r="E58" s="65"/>
      <c r="F58" s="65"/>
      <c r="G58" s="66"/>
    </row>
    <row r="59" customFormat="false" ht="11.25" hidden="false" customHeight="true" outlineLevel="0" collapsed="false">
      <c r="B59" s="67" t="s">
        <v>51</v>
      </c>
      <c r="C59" s="68" t="s">
        <v>72</v>
      </c>
      <c r="D59" s="68" t="n">
        <v>1.22205842737</v>
      </c>
      <c r="E59" s="69"/>
      <c r="F59" s="69"/>
      <c r="G59" s="39" t="s">
        <v>72</v>
      </c>
    </row>
    <row r="60" customFormat="false" ht="11.25" hidden="false" customHeight="true" outlineLevel="0" collapsed="false">
      <c r="B60" s="18" t="s">
        <v>52</v>
      </c>
      <c r="C60" s="70" t="s">
        <v>43</v>
      </c>
      <c r="D60" s="61" t="n">
        <v>0.576710954246429</v>
      </c>
      <c r="E60" s="51"/>
      <c r="F60" s="51"/>
      <c r="G60" s="53" t="s">
        <v>43</v>
      </c>
    </row>
    <row r="61" customFormat="false" ht="11.25" hidden="false" customHeight="true" outlineLevel="0" collapsed="false">
      <c r="B61" s="18" t="s">
        <v>53</v>
      </c>
      <c r="C61" s="26"/>
      <c r="D61" s="61" t="n">
        <v>0.188935199828571</v>
      </c>
      <c r="E61" s="51"/>
      <c r="F61" s="51"/>
      <c r="G61" s="53" t="s">
        <v>43</v>
      </c>
    </row>
    <row r="62" customFormat="false" ht="11.25" hidden="false" customHeight="true" outlineLevel="0" collapsed="false">
      <c r="B62" s="18" t="s">
        <v>55</v>
      </c>
      <c r="C62" s="70" t="s">
        <v>43</v>
      </c>
      <c r="D62" s="61" t="n">
        <v>0.456412273295</v>
      </c>
      <c r="E62" s="51"/>
      <c r="F62" s="51"/>
      <c r="G62" s="53" t="s">
        <v>43</v>
      </c>
    </row>
    <row r="63" customFormat="false" ht="11.25" hidden="false" customHeight="true" outlineLevel="0" collapsed="false">
      <c r="B63" s="18" t="s">
        <v>50</v>
      </c>
      <c r="C63" s="61" t="s">
        <v>54</v>
      </c>
      <c r="D63" s="61" t="s">
        <v>54</v>
      </c>
      <c r="E63" s="51"/>
      <c r="F63" s="51"/>
      <c r="G63" s="62" t="s">
        <v>54</v>
      </c>
    </row>
    <row r="64" customFormat="false" ht="11.25" hidden="false" customHeight="true" outlineLevel="0" collapsed="false">
      <c r="B64" s="32" t="s">
        <v>56</v>
      </c>
      <c r="C64" s="70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7</v>
      </c>
      <c r="C65" s="71"/>
      <c r="D65" s="29"/>
      <c r="E65" s="72"/>
      <c r="F65" s="72"/>
      <c r="G65" s="73"/>
    </row>
    <row r="66" customFormat="false" ht="11.25" hidden="false" customHeight="true" outlineLevel="0" collapsed="false">
      <c r="B66" s="32" t="s">
        <v>58</v>
      </c>
      <c r="C66" s="70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9</v>
      </c>
      <c r="C67" s="70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60</v>
      </c>
      <c r="C68" s="70"/>
      <c r="D68" s="25"/>
      <c r="E68" s="51"/>
      <c r="F68" s="51"/>
      <c r="G68" s="53"/>
    </row>
    <row r="69" customFormat="false" ht="11.25" hidden="false" customHeight="true" outlineLevel="0" collapsed="false">
      <c r="B69" s="74" t="s">
        <v>61</v>
      </c>
      <c r="C69" s="75"/>
      <c r="D69" s="76"/>
      <c r="E69" s="77"/>
      <c r="F69" s="77"/>
      <c r="G69" s="78"/>
    </row>
    <row r="70" customFormat="false" ht="11.25" hidden="false" customHeight="true" outlineLevel="0" collapsed="false">
      <c r="B70" s="79" t="s">
        <v>62</v>
      </c>
      <c r="C70" s="80" t="s">
        <v>54</v>
      </c>
      <c r="D70" s="80" t="s">
        <v>54</v>
      </c>
      <c r="E70" s="81" t="s">
        <v>20</v>
      </c>
      <c r="F70" s="81" t="s">
        <v>20</v>
      </c>
      <c r="G70" s="82" t="s">
        <v>20</v>
      </c>
    </row>
    <row r="71" customFormat="false" ht="11.25" hidden="false" customHeight="true" outlineLevel="0" collapsed="false">
      <c r="B71" s="50" t="s">
        <v>63</v>
      </c>
      <c r="C71" s="15" t="s">
        <v>20</v>
      </c>
      <c r="D71" s="15" t="s">
        <v>20</v>
      </c>
      <c r="E71" s="15" t="s">
        <v>20</v>
      </c>
      <c r="F71" s="15" t="s">
        <v>20</v>
      </c>
      <c r="G71" s="39" t="s">
        <v>20</v>
      </c>
    </row>
    <row r="72" customFormat="false" ht="11.25" hidden="false" customHeight="true" outlineLevel="0" collapsed="false">
      <c r="B72" s="18" t="s">
        <v>64</v>
      </c>
      <c r="C72" s="19" t="s">
        <v>20</v>
      </c>
      <c r="D72" s="19" t="s">
        <v>20</v>
      </c>
      <c r="E72" s="83" t="s">
        <v>20</v>
      </c>
      <c r="F72" s="83" t="s">
        <v>20</v>
      </c>
      <c r="G72" s="66" t="s">
        <v>20</v>
      </c>
    </row>
    <row r="73" customFormat="false" ht="11.25" hidden="false" customHeight="true" outlineLevel="0" collapsed="false">
      <c r="B73" s="18" t="s">
        <v>65</v>
      </c>
      <c r="C73" s="61" t="s">
        <v>20</v>
      </c>
      <c r="D73" s="61" t="s">
        <v>20</v>
      </c>
      <c r="E73" s="25" t="s">
        <v>20</v>
      </c>
      <c r="F73" s="25" t="s">
        <v>20</v>
      </c>
      <c r="G73" s="53" t="s">
        <v>20</v>
      </c>
    </row>
    <row r="74" customFormat="false" ht="11.25" hidden="false" customHeight="true" outlineLevel="0" collapsed="false">
      <c r="B74" s="18" t="s">
        <v>67</v>
      </c>
      <c r="C74" s="61" t="s">
        <v>20</v>
      </c>
      <c r="D74" s="61" t="s">
        <v>20</v>
      </c>
      <c r="E74" s="25" t="s">
        <v>20</v>
      </c>
      <c r="F74" s="25" t="s">
        <v>20</v>
      </c>
      <c r="G74" s="53" t="s">
        <v>20</v>
      </c>
    </row>
    <row r="75" customFormat="false" ht="11.25" hidden="false" customHeight="true" outlineLevel="0" collapsed="false">
      <c r="B75" s="18" t="s">
        <v>68</v>
      </c>
      <c r="C75" s="61" t="s">
        <v>20</v>
      </c>
      <c r="D75" s="61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9</v>
      </c>
      <c r="C76" s="61" t="s">
        <v>20</v>
      </c>
      <c r="D76" s="61" t="s">
        <v>20</v>
      </c>
      <c r="E76" s="61" t="s">
        <v>20</v>
      </c>
      <c r="F76" s="61" t="s">
        <v>20</v>
      </c>
      <c r="G76" s="62" t="s">
        <v>20</v>
      </c>
    </row>
    <row r="77" customFormat="false" ht="11.25" hidden="false" customHeight="true" outlineLevel="0" collapsed="false">
      <c r="B77" s="28" t="s">
        <v>70</v>
      </c>
      <c r="C77" s="29"/>
      <c r="D77" s="29"/>
      <c r="E77" s="29"/>
      <c r="F77" s="29"/>
      <c r="G77" s="73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3"/>
    </row>
    <row r="79" customFormat="false" ht="11.25" hidden="false" customHeight="true" outlineLevel="0" collapsed="false">
      <c r="B79" s="67" t="s">
        <v>71</v>
      </c>
      <c r="C79" s="15" t="s">
        <v>54</v>
      </c>
      <c r="D79" s="15" t="s">
        <v>54</v>
      </c>
      <c r="E79" s="15" t="s">
        <v>54</v>
      </c>
      <c r="F79" s="15" t="s">
        <v>54</v>
      </c>
      <c r="G79" s="39" t="s">
        <v>54</v>
      </c>
    </row>
    <row r="80" customFormat="false" ht="11.25" hidden="false" customHeight="true" outlineLevel="0" collapsed="false">
      <c r="B80" s="84"/>
      <c r="C80" s="85"/>
      <c r="D80" s="85"/>
      <c r="E80" s="85"/>
      <c r="F80" s="85"/>
      <c r="G80" s="86"/>
    </row>
    <row r="82" customFormat="false" ht="11.25" hidden="false" customHeight="true" outlineLevel="0" collapsed="false">
      <c r="A82" s="2" t="n">
        <v>1991</v>
      </c>
    </row>
    <row r="83" customFormat="false" ht="11.25" hidden="false" customHeight="true" outlineLevel="0" collapsed="false">
      <c r="A83" s="3" t="n"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17.2614870024729</v>
      </c>
      <c r="D85" s="12" t="n">
        <v>1.35238008719354</v>
      </c>
      <c r="E85" s="12" t="s">
        <v>66</v>
      </c>
      <c r="F85" s="12" t="s">
        <v>66</v>
      </c>
      <c r="G85" s="13" t="s">
        <v>73</v>
      </c>
    </row>
    <row r="86" customFormat="false" ht="11.25" hidden="false" customHeight="true" outlineLevel="0" collapsed="false">
      <c r="B86" s="14" t="s">
        <v>9</v>
      </c>
      <c r="C86" s="15" t="n">
        <v>12.841436124565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12.6460489921378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s">
        <v>16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s">
        <v>16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n">
        <v>5.87109495872728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n">
        <v>1.68509886866942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n">
        <v>5.08985516474107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0.061808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s">
        <v>43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0.032922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s">
        <v>26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0.099888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n">
        <v>0.00076913242722372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s">
        <v>43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4.42005087790791</v>
      </c>
      <c r="D108" s="15" t="n">
        <v>0.112493411811393</v>
      </c>
      <c r="E108" s="38"/>
      <c r="F108" s="38"/>
      <c r="G108" s="39" t="s">
        <v>35</v>
      </c>
    </row>
    <row r="109" customFormat="false" ht="11.25" hidden="false" customHeight="true" outlineLevel="0" collapsed="false">
      <c r="B109" s="18" t="s">
        <v>36</v>
      </c>
      <c r="C109" s="19" t="n">
        <v>3.06528916962829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s">
        <v>16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s">
        <v>16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n">
        <v>1.78440696175184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n">
        <v>0.264438685376297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n">
        <v>1.01644352250015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0.00143204747464499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s">
        <v>43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00253445225912195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s">
        <v>26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1.29981300922985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7" t="s">
        <v>38</v>
      </c>
      <c r="C124" s="25" t="n">
        <v>0.050982199316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s">
        <v>43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20</v>
      </c>
      <c r="E129" s="20"/>
      <c r="F129" s="20"/>
      <c r="G129" s="53" t="s">
        <v>20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00594346308639286</v>
      </c>
      <c r="E130" s="20"/>
      <c r="F130" s="20"/>
      <c r="G130" s="53" t="s">
        <v>43</v>
      </c>
    </row>
    <row r="131" customFormat="false" ht="11.25" hidden="false" customHeight="true" outlineLevel="0" collapsed="false">
      <c r="B131" s="18" t="s">
        <v>44</v>
      </c>
      <c r="C131" s="20"/>
      <c r="D131" s="25" t="n">
        <v>0.106481192486429</v>
      </c>
      <c r="E131" s="20"/>
      <c r="F131" s="20"/>
      <c r="G131" s="53" t="s">
        <v>43</v>
      </c>
    </row>
    <row r="132" customFormat="false" ht="11.25" hidden="false" customHeight="true" outlineLevel="0" collapsed="false">
      <c r="B132" s="54" t="s">
        <v>45</v>
      </c>
      <c r="C132" s="41"/>
      <c r="D132" s="55" t="n">
        <v>6.87562385714286E-005</v>
      </c>
      <c r="E132" s="41"/>
      <c r="F132" s="41"/>
      <c r="G132" s="56" t="s">
        <v>43</v>
      </c>
    </row>
    <row r="133" customFormat="false" ht="11.25" hidden="false" customHeight="true" outlineLevel="0" collapsed="false">
      <c r="B133" s="57" t="s">
        <v>46</v>
      </c>
      <c r="C133" s="58" t="s">
        <v>66</v>
      </c>
      <c r="D133" s="59"/>
      <c r="E133" s="59"/>
      <c r="F133" s="59"/>
      <c r="G133" s="60" t="s">
        <v>66</v>
      </c>
    </row>
    <row r="134" customFormat="false" ht="11.25" hidden="false" customHeight="true" outlineLevel="0" collapsed="false">
      <c r="B134" s="18" t="s">
        <v>47</v>
      </c>
      <c r="C134" s="19" t="s">
        <v>20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1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1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1" t="s">
        <v>54</v>
      </c>
      <c r="D137" s="20"/>
      <c r="E137" s="20"/>
      <c r="F137" s="20"/>
      <c r="G137" s="62" t="s">
        <v>54</v>
      </c>
    </row>
    <row r="138" customFormat="false" ht="11.25" hidden="false" customHeight="true" outlineLevel="0" collapsed="false">
      <c r="B138" s="63"/>
      <c r="C138" s="64"/>
      <c r="D138" s="65"/>
      <c r="E138" s="65"/>
      <c r="F138" s="65"/>
      <c r="G138" s="66"/>
    </row>
    <row r="139" customFormat="false" ht="11.25" hidden="false" customHeight="true" outlineLevel="0" collapsed="false">
      <c r="B139" s="67" t="s">
        <v>51</v>
      </c>
      <c r="C139" s="68" t="s">
        <v>72</v>
      </c>
      <c r="D139" s="68" t="n">
        <v>1.23988667538214</v>
      </c>
      <c r="E139" s="69"/>
      <c r="F139" s="69"/>
      <c r="G139" s="39" t="s">
        <v>72</v>
      </c>
    </row>
    <row r="140" customFormat="false" ht="11.25" hidden="false" customHeight="true" outlineLevel="0" collapsed="false">
      <c r="B140" s="18" t="s">
        <v>52</v>
      </c>
      <c r="C140" s="70" t="s">
        <v>43</v>
      </c>
      <c r="D140" s="61" t="n">
        <v>0.582427105975</v>
      </c>
      <c r="E140" s="51"/>
      <c r="F140" s="51"/>
      <c r="G140" s="53" t="s">
        <v>43</v>
      </c>
    </row>
    <row r="141" customFormat="false" ht="11.25" hidden="false" customHeight="true" outlineLevel="0" collapsed="false">
      <c r="B141" s="18" t="s">
        <v>53</v>
      </c>
      <c r="C141" s="26"/>
      <c r="D141" s="61" t="n">
        <v>0.190605980871429</v>
      </c>
      <c r="E141" s="51"/>
      <c r="F141" s="51"/>
      <c r="G141" s="53" t="s">
        <v>43</v>
      </c>
    </row>
    <row r="142" customFormat="false" ht="11.25" hidden="false" customHeight="true" outlineLevel="0" collapsed="false">
      <c r="B142" s="18" t="s">
        <v>55</v>
      </c>
      <c r="C142" s="70" t="s">
        <v>43</v>
      </c>
      <c r="D142" s="61" t="n">
        <v>0.466853588535714</v>
      </c>
      <c r="E142" s="51"/>
      <c r="F142" s="51"/>
      <c r="G142" s="53" t="s">
        <v>43</v>
      </c>
    </row>
    <row r="143" customFormat="false" ht="11.25" hidden="false" customHeight="true" outlineLevel="0" collapsed="false">
      <c r="B143" s="18" t="s">
        <v>50</v>
      </c>
      <c r="C143" s="61" t="s">
        <v>54</v>
      </c>
      <c r="D143" s="61" t="s">
        <v>54</v>
      </c>
      <c r="E143" s="51"/>
      <c r="F143" s="51"/>
      <c r="G143" s="62" t="s">
        <v>54</v>
      </c>
    </row>
    <row r="144" customFormat="false" ht="11.25" hidden="false" customHeight="true" outlineLevel="0" collapsed="false">
      <c r="B144" s="32" t="s">
        <v>56</v>
      </c>
      <c r="C144" s="70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7</v>
      </c>
      <c r="C145" s="71"/>
      <c r="D145" s="29"/>
      <c r="E145" s="72"/>
      <c r="F145" s="72"/>
      <c r="G145" s="73"/>
    </row>
    <row r="146" customFormat="false" ht="11.25" hidden="false" customHeight="true" outlineLevel="0" collapsed="false">
      <c r="B146" s="32" t="s">
        <v>58</v>
      </c>
      <c r="C146" s="70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9</v>
      </c>
      <c r="C147" s="70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60</v>
      </c>
      <c r="C148" s="70"/>
      <c r="D148" s="25"/>
      <c r="E148" s="51"/>
      <c r="F148" s="51"/>
      <c r="G148" s="53"/>
    </row>
    <row r="149" customFormat="false" ht="11.25" hidden="false" customHeight="true" outlineLevel="0" collapsed="false">
      <c r="B149" s="74" t="s">
        <v>61</v>
      </c>
      <c r="C149" s="75"/>
      <c r="D149" s="76"/>
      <c r="E149" s="77"/>
      <c r="F149" s="77"/>
      <c r="G149" s="78"/>
    </row>
    <row r="150" customFormat="false" ht="11.25" hidden="false" customHeight="true" outlineLevel="0" collapsed="false">
      <c r="B150" s="79" t="s">
        <v>62</v>
      </c>
      <c r="C150" s="80" t="s">
        <v>54</v>
      </c>
      <c r="D150" s="80" t="s">
        <v>54</v>
      </c>
      <c r="E150" s="81" t="s">
        <v>20</v>
      </c>
      <c r="F150" s="81" t="s">
        <v>20</v>
      </c>
      <c r="G150" s="82" t="s">
        <v>20</v>
      </c>
    </row>
    <row r="151" customFormat="false" ht="11.25" hidden="false" customHeight="true" outlineLevel="0" collapsed="false">
      <c r="B151" s="50" t="s">
        <v>63</v>
      </c>
      <c r="C151" s="15" t="s">
        <v>20</v>
      </c>
      <c r="D151" s="15" t="s">
        <v>20</v>
      </c>
      <c r="E151" s="15" t="s">
        <v>20</v>
      </c>
      <c r="F151" s="15" t="s">
        <v>20</v>
      </c>
      <c r="G151" s="39" t="s">
        <v>20</v>
      </c>
    </row>
    <row r="152" customFormat="false" ht="11.25" hidden="false" customHeight="true" outlineLevel="0" collapsed="false">
      <c r="B152" s="18" t="s">
        <v>64</v>
      </c>
      <c r="C152" s="19" t="s">
        <v>20</v>
      </c>
      <c r="D152" s="19" t="s">
        <v>20</v>
      </c>
      <c r="E152" s="83" t="s">
        <v>20</v>
      </c>
      <c r="F152" s="83" t="s">
        <v>20</v>
      </c>
      <c r="G152" s="66" t="s">
        <v>20</v>
      </c>
    </row>
    <row r="153" customFormat="false" ht="11.25" hidden="false" customHeight="true" outlineLevel="0" collapsed="false">
      <c r="B153" s="18" t="s">
        <v>65</v>
      </c>
      <c r="C153" s="61" t="s">
        <v>20</v>
      </c>
      <c r="D153" s="61" t="s">
        <v>20</v>
      </c>
      <c r="E153" s="25" t="s">
        <v>20</v>
      </c>
      <c r="F153" s="25" t="s">
        <v>20</v>
      </c>
      <c r="G153" s="53" t="s">
        <v>20</v>
      </c>
    </row>
    <row r="154" customFormat="false" ht="11.25" hidden="false" customHeight="true" outlineLevel="0" collapsed="false">
      <c r="B154" s="18" t="s">
        <v>67</v>
      </c>
      <c r="C154" s="61" t="s">
        <v>20</v>
      </c>
      <c r="D154" s="61" t="s">
        <v>20</v>
      </c>
      <c r="E154" s="25" t="s">
        <v>20</v>
      </c>
      <c r="F154" s="25" t="s">
        <v>20</v>
      </c>
      <c r="G154" s="53" t="s">
        <v>20</v>
      </c>
    </row>
    <row r="155" customFormat="false" ht="11.25" hidden="false" customHeight="true" outlineLevel="0" collapsed="false">
      <c r="B155" s="18" t="s">
        <v>68</v>
      </c>
      <c r="C155" s="61" t="s">
        <v>20</v>
      </c>
      <c r="D155" s="61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9</v>
      </c>
      <c r="C156" s="61" t="s">
        <v>20</v>
      </c>
      <c r="D156" s="61" t="s">
        <v>20</v>
      </c>
      <c r="E156" s="61" t="s">
        <v>20</v>
      </c>
      <c r="F156" s="61" t="s">
        <v>20</v>
      </c>
      <c r="G156" s="62" t="s">
        <v>20</v>
      </c>
    </row>
    <row r="157" customFormat="false" ht="11.25" hidden="false" customHeight="true" outlineLevel="0" collapsed="false">
      <c r="B157" s="28" t="s">
        <v>70</v>
      </c>
      <c r="C157" s="29"/>
      <c r="D157" s="29"/>
      <c r="E157" s="29"/>
      <c r="F157" s="29"/>
      <c r="G157" s="73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3"/>
    </row>
    <row r="159" customFormat="false" ht="11.25" hidden="false" customHeight="true" outlineLevel="0" collapsed="false">
      <c r="B159" s="67" t="s">
        <v>71</v>
      </c>
      <c r="C159" s="15" t="s">
        <v>54</v>
      </c>
      <c r="D159" s="15" t="s">
        <v>54</v>
      </c>
      <c r="E159" s="15" t="s">
        <v>54</v>
      </c>
      <c r="F159" s="15" t="s">
        <v>54</v>
      </c>
      <c r="G159" s="39" t="s">
        <v>54</v>
      </c>
    </row>
    <row r="160" customFormat="false" ht="11.25" hidden="false" customHeight="true" outlineLevel="0" collapsed="false">
      <c r="B160" s="84"/>
      <c r="C160" s="85"/>
      <c r="D160" s="85"/>
      <c r="E160" s="85"/>
      <c r="F160" s="85"/>
      <c r="G160" s="86"/>
    </row>
    <row r="162" customFormat="false" ht="11.25" hidden="false" customHeight="true" outlineLevel="0" collapsed="false">
      <c r="A162" s="2" t="n">
        <v>1992</v>
      </c>
    </row>
    <row r="163" customFormat="false" ht="11.25" hidden="false" customHeight="true" outlineLevel="0" collapsed="false">
      <c r="A163" s="3" t="n"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16.7631583498917</v>
      </c>
      <c r="D165" s="12" t="n">
        <v>1.39920408996131</v>
      </c>
      <c r="E165" s="12" t="s">
        <v>66</v>
      </c>
      <c r="F165" s="12" t="s">
        <v>66</v>
      </c>
      <c r="G165" s="13" t="s">
        <v>73</v>
      </c>
    </row>
    <row r="166" customFormat="false" ht="11.25" hidden="false" customHeight="true" outlineLevel="0" collapsed="false">
      <c r="B166" s="14" t="s">
        <v>9</v>
      </c>
      <c r="C166" s="15" t="n">
        <v>12.3139706289003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12.1230636638073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s">
        <v>16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s">
        <v>16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n">
        <v>5.56243790347278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n">
        <v>1.65897464371635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n">
        <v>4.90165111661818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0.055392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s">
        <v>43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0.03303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s">
        <v>26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0.1017555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n">
        <v>0.000729465092991914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s">
        <v>43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4.4491877209914</v>
      </c>
      <c r="D188" s="15" t="n">
        <v>0.102380446814879</v>
      </c>
      <c r="E188" s="38"/>
      <c r="F188" s="38"/>
      <c r="G188" s="39" t="s">
        <v>35</v>
      </c>
    </row>
    <row r="189" customFormat="false" ht="11.25" hidden="false" customHeight="true" outlineLevel="0" collapsed="false">
      <c r="B189" s="18" t="s">
        <v>36</v>
      </c>
      <c r="C189" s="19" t="n">
        <v>3.07289448980569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s">
        <v>16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s">
        <v>16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n">
        <v>1.7761109245986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n">
        <v>0.272294218574729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n">
        <v>1.0244893466323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0.00128339331017886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s">
        <v>43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00254276648195122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s">
        <v>26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1.32411423454958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7" t="s">
        <v>38</v>
      </c>
      <c r="C204" s="25" t="n">
        <v>0.048352836844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s">
        <v>43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20</v>
      </c>
      <c r="E209" s="20"/>
      <c r="F209" s="20"/>
      <c r="G209" s="53" t="s">
        <v>20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00596793686209286</v>
      </c>
      <c r="E210" s="20"/>
      <c r="F210" s="20"/>
      <c r="G210" s="53" t="s">
        <v>43</v>
      </c>
    </row>
    <row r="211" customFormat="false" ht="11.25" hidden="false" customHeight="true" outlineLevel="0" collapsed="false">
      <c r="B211" s="18" t="s">
        <v>44</v>
      </c>
      <c r="C211" s="20"/>
      <c r="D211" s="25" t="n">
        <v>0.0963425833652857</v>
      </c>
      <c r="E211" s="20"/>
      <c r="F211" s="20"/>
      <c r="G211" s="53" t="s">
        <v>43</v>
      </c>
    </row>
    <row r="212" customFormat="false" ht="11.25" hidden="false" customHeight="true" outlineLevel="0" collapsed="false">
      <c r="B212" s="54" t="s">
        <v>45</v>
      </c>
      <c r="C212" s="41"/>
      <c r="D212" s="55" t="n">
        <v>6.99265875E-005</v>
      </c>
      <c r="E212" s="41"/>
      <c r="F212" s="41"/>
      <c r="G212" s="56" t="s">
        <v>43</v>
      </c>
    </row>
    <row r="213" customFormat="false" ht="11.25" hidden="false" customHeight="true" outlineLevel="0" collapsed="false">
      <c r="B213" s="57" t="s">
        <v>46</v>
      </c>
      <c r="C213" s="58" t="s">
        <v>66</v>
      </c>
      <c r="D213" s="59"/>
      <c r="E213" s="59"/>
      <c r="F213" s="59"/>
      <c r="G213" s="60" t="s">
        <v>66</v>
      </c>
    </row>
    <row r="214" customFormat="false" ht="11.25" hidden="false" customHeight="true" outlineLevel="0" collapsed="false">
      <c r="B214" s="18" t="s">
        <v>47</v>
      </c>
      <c r="C214" s="19" t="s">
        <v>20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1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1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1" t="s">
        <v>54</v>
      </c>
      <c r="D217" s="20"/>
      <c r="E217" s="20"/>
      <c r="F217" s="20"/>
      <c r="G217" s="62" t="s">
        <v>54</v>
      </c>
    </row>
    <row r="218" customFormat="false" ht="11.25" hidden="false" customHeight="true" outlineLevel="0" collapsed="false">
      <c r="B218" s="63"/>
      <c r="C218" s="64"/>
      <c r="D218" s="65"/>
      <c r="E218" s="65"/>
      <c r="F218" s="65"/>
      <c r="G218" s="66"/>
    </row>
    <row r="219" customFormat="false" ht="11.25" hidden="false" customHeight="true" outlineLevel="0" collapsed="false">
      <c r="B219" s="67" t="s">
        <v>51</v>
      </c>
      <c r="C219" s="68" t="s">
        <v>72</v>
      </c>
      <c r="D219" s="68" t="n">
        <v>1.29682364314643</v>
      </c>
      <c r="E219" s="69"/>
      <c r="F219" s="69"/>
      <c r="G219" s="39" t="s">
        <v>72</v>
      </c>
    </row>
    <row r="220" customFormat="false" ht="11.25" hidden="false" customHeight="true" outlineLevel="0" collapsed="false">
      <c r="B220" s="18" t="s">
        <v>52</v>
      </c>
      <c r="C220" s="70" t="s">
        <v>43</v>
      </c>
      <c r="D220" s="61" t="n">
        <v>0.636693497392857</v>
      </c>
      <c r="E220" s="51"/>
      <c r="F220" s="51"/>
      <c r="G220" s="53" t="s">
        <v>43</v>
      </c>
    </row>
    <row r="221" customFormat="false" ht="11.25" hidden="false" customHeight="true" outlineLevel="0" collapsed="false">
      <c r="B221" s="18" t="s">
        <v>53</v>
      </c>
      <c r="C221" s="26"/>
      <c r="D221" s="61" t="n">
        <v>0.181381725642857</v>
      </c>
      <c r="E221" s="51"/>
      <c r="F221" s="51"/>
      <c r="G221" s="53" t="s">
        <v>43</v>
      </c>
    </row>
    <row r="222" customFormat="false" ht="11.25" hidden="false" customHeight="true" outlineLevel="0" collapsed="false">
      <c r="B222" s="18" t="s">
        <v>55</v>
      </c>
      <c r="C222" s="70" t="s">
        <v>43</v>
      </c>
      <c r="D222" s="61" t="n">
        <v>0.478748420110714</v>
      </c>
      <c r="E222" s="51"/>
      <c r="F222" s="51"/>
      <c r="G222" s="53" t="s">
        <v>43</v>
      </c>
    </row>
    <row r="223" customFormat="false" ht="11.25" hidden="false" customHeight="true" outlineLevel="0" collapsed="false">
      <c r="B223" s="18" t="s">
        <v>50</v>
      </c>
      <c r="C223" s="61" t="s">
        <v>54</v>
      </c>
      <c r="D223" s="61" t="s">
        <v>54</v>
      </c>
      <c r="E223" s="51"/>
      <c r="F223" s="51"/>
      <c r="G223" s="62" t="s">
        <v>54</v>
      </c>
    </row>
    <row r="224" customFormat="false" ht="11.25" hidden="false" customHeight="true" outlineLevel="0" collapsed="false">
      <c r="B224" s="32" t="s">
        <v>56</v>
      </c>
      <c r="C224" s="70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7</v>
      </c>
      <c r="C225" s="71"/>
      <c r="D225" s="29"/>
      <c r="E225" s="72"/>
      <c r="F225" s="72"/>
      <c r="G225" s="73"/>
    </row>
    <row r="226" customFormat="false" ht="11.25" hidden="false" customHeight="true" outlineLevel="0" collapsed="false">
      <c r="B226" s="32" t="s">
        <v>58</v>
      </c>
      <c r="C226" s="70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9</v>
      </c>
      <c r="C227" s="70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60</v>
      </c>
      <c r="C228" s="70"/>
      <c r="D228" s="25"/>
      <c r="E228" s="51"/>
      <c r="F228" s="51"/>
      <c r="G228" s="53"/>
    </row>
    <row r="229" customFormat="false" ht="11.25" hidden="false" customHeight="true" outlineLevel="0" collapsed="false">
      <c r="B229" s="74" t="s">
        <v>61</v>
      </c>
      <c r="C229" s="75"/>
      <c r="D229" s="76"/>
      <c r="E229" s="77"/>
      <c r="F229" s="77"/>
      <c r="G229" s="78"/>
    </row>
    <row r="230" customFormat="false" ht="11.25" hidden="false" customHeight="true" outlineLevel="0" collapsed="false">
      <c r="B230" s="79" t="s">
        <v>62</v>
      </c>
      <c r="C230" s="80" t="s">
        <v>54</v>
      </c>
      <c r="D230" s="80" t="s">
        <v>54</v>
      </c>
      <c r="E230" s="81" t="s">
        <v>20</v>
      </c>
      <c r="F230" s="81" t="s">
        <v>20</v>
      </c>
      <c r="G230" s="82" t="s">
        <v>20</v>
      </c>
    </row>
    <row r="231" customFormat="false" ht="11.25" hidden="false" customHeight="true" outlineLevel="0" collapsed="false">
      <c r="B231" s="50" t="s">
        <v>63</v>
      </c>
      <c r="C231" s="15" t="s">
        <v>20</v>
      </c>
      <c r="D231" s="15" t="s">
        <v>20</v>
      </c>
      <c r="E231" s="15" t="s">
        <v>20</v>
      </c>
      <c r="F231" s="15" t="s">
        <v>20</v>
      </c>
      <c r="G231" s="39" t="s">
        <v>20</v>
      </c>
    </row>
    <row r="232" customFormat="false" ht="11.25" hidden="false" customHeight="true" outlineLevel="0" collapsed="false">
      <c r="B232" s="18" t="s">
        <v>64</v>
      </c>
      <c r="C232" s="19" t="s">
        <v>20</v>
      </c>
      <c r="D232" s="19" t="s">
        <v>20</v>
      </c>
      <c r="E232" s="83" t="s">
        <v>20</v>
      </c>
      <c r="F232" s="83" t="s">
        <v>20</v>
      </c>
      <c r="G232" s="66" t="s">
        <v>20</v>
      </c>
    </row>
    <row r="233" customFormat="false" ht="11.25" hidden="false" customHeight="true" outlineLevel="0" collapsed="false">
      <c r="B233" s="18" t="s">
        <v>65</v>
      </c>
      <c r="C233" s="61" t="s">
        <v>20</v>
      </c>
      <c r="D233" s="61" t="s">
        <v>20</v>
      </c>
      <c r="E233" s="25" t="s">
        <v>20</v>
      </c>
      <c r="F233" s="25" t="s">
        <v>20</v>
      </c>
      <c r="G233" s="53" t="s">
        <v>20</v>
      </c>
    </row>
    <row r="234" customFormat="false" ht="11.25" hidden="false" customHeight="true" outlineLevel="0" collapsed="false">
      <c r="B234" s="18" t="s">
        <v>67</v>
      </c>
      <c r="C234" s="61" t="s">
        <v>20</v>
      </c>
      <c r="D234" s="61" t="s">
        <v>20</v>
      </c>
      <c r="E234" s="25" t="s">
        <v>20</v>
      </c>
      <c r="F234" s="25" t="s">
        <v>20</v>
      </c>
      <c r="G234" s="53" t="s">
        <v>20</v>
      </c>
    </row>
    <row r="235" customFormat="false" ht="11.25" hidden="false" customHeight="true" outlineLevel="0" collapsed="false">
      <c r="B235" s="18" t="s">
        <v>68</v>
      </c>
      <c r="C235" s="61" t="s">
        <v>20</v>
      </c>
      <c r="D235" s="61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9</v>
      </c>
      <c r="C236" s="61" t="s">
        <v>20</v>
      </c>
      <c r="D236" s="61" t="s">
        <v>20</v>
      </c>
      <c r="E236" s="61" t="s">
        <v>20</v>
      </c>
      <c r="F236" s="61" t="s">
        <v>20</v>
      </c>
      <c r="G236" s="62" t="s">
        <v>20</v>
      </c>
    </row>
    <row r="237" customFormat="false" ht="11.25" hidden="false" customHeight="true" outlineLevel="0" collapsed="false">
      <c r="B237" s="28" t="s">
        <v>70</v>
      </c>
      <c r="C237" s="29"/>
      <c r="D237" s="29"/>
      <c r="E237" s="29"/>
      <c r="F237" s="29"/>
      <c r="G237" s="73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3"/>
    </row>
    <row r="239" customFormat="false" ht="11.25" hidden="false" customHeight="true" outlineLevel="0" collapsed="false">
      <c r="B239" s="67" t="s">
        <v>71</v>
      </c>
      <c r="C239" s="15" t="s">
        <v>54</v>
      </c>
      <c r="D239" s="15" t="s">
        <v>54</v>
      </c>
      <c r="E239" s="15" t="s">
        <v>54</v>
      </c>
      <c r="F239" s="15" t="s">
        <v>54</v>
      </c>
      <c r="G239" s="39" t="s">
        <v>54</v>
      </c>
    </row>
    <row r="240" customFormat="false" ht="11.25" hidden="false" customHeight="true" outlineLevel="0" collapsed="false">
      <c r="B240" s="84"/>
      <c r="C240" s="85"/>
      <c r="D240" s="85"/>
      <c r="E240" s="85"/>
      <c r="F240" s="85"/>
      <c r="G240" s="86"/>
    </row>
    <row r="242" customFormat="false" ht="11.25" hidden="false" customHeight="true" outlineLevel="0" collapsed="false">
      <c r="A242" s="2" t="n">
        <v>1993</v>
      </c>
    </row>
    <row r="243" customFormat="false" ht="11.25" hidden="false" customHeight="true" outlineLevel="0" collapsed="false">
      <c r="A243" s="3" t="n"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17.0039750328964</v>
      </c>
      <c r="D245" s="12" t="n">
        <v>1.35550849591096</v>
      </c>
      <c r="E245" s="12" t="s">
        <v>66</v>
      </c>
      <c r="F245" s="12" t="s">
        <v>66</v>
      </c>
      <c r="G245" s="13" t="s">
        <v>73</v>
      </c>
    </row>
    <row r="246" customFormat="false" ht="11.25" hidden="false" customHeight="true" outlineLevel="0" collapsed="false">
      <c r="B246" s="14" t="s">
        <v>9</v>
      </c>
      <c r="C246" s="15" t="n">
        <v>12.4093507277054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12.2120329869022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s">
        <v>16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s">
        <v>16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n">
        <v>5.60588025777601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n">
        <v>1.74585590166241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n">
        <v>4.86029682746377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0.0542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s">
        <v>43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0.03465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s">
        <v>26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0.1077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n">
        <v>0.000767740803234501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s">
        <v>43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4.59462430519105</v>
      </c>
      <c r="D268" s="15" t="n">
        <v>0.100928106446671</v>
      </c>
      <c r="E268" s="38"/>
      <c r="F268" s="38"/>
      <c r="G268" s="39" t="s">
        <v>35</v>
      </c>
    </row>
    <row r="269" customFormat="false" ht="11.25" hidden="false" customHeight="true" outlineLevel="0" collapsed="false">
      <c r="B269" s="18" t="s">
        <v>36</v>
      </c>
      <c r="C269" s="19" t="n">
        <v>3.13834283940754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s">
        <v>16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s">
        <v>16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n">
        <v>1.81691420689504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n">
        <v>0.290748138928744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n">
        <v>1.0306804935837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0.00125577551653117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s">
        <v>43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00266747982439024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s">
        <v>26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1.40146825538659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7" t="s">
        <v>38</v>
      </c>
      <c r="C284" s="25" t="n">
        <v>0.050889955056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s">
        <v>43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20</v>
      </c>
      <c r="E289" s="20"/>
      <c r="F289" s="20"/>
      <c r="G289" s="53" t="s">
        <v>20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00608449539295714</v>
      </c>
      <c r="E290" s="20"/>
      <c r="F290" s="20"/>
      <c r="G290" s="53" t="s">
        <v>43</v>
      </c>
    </row>
    <row r="291" customFormat="false" ht="11.25" hidden="false" customHeight="true" outlineLevel="0" collapsed="false">
      <c r="B291" s="18" t="s">
        <v>44</v>
      </c>
      <c r="C291" s="20"/>
      <c r="D291" s="25" t="n">
        <v>0.094770284598</v>
      </c>
      <c r="E291" s="20"/>
      <c r="F291" s="20"/>
      <c r="G291" s="53" t="s">
        <v>43</v>
      </c>
    </row>
    <row r="292" customFormat="false" ht="11.25" hidden="false" customHeight="true" outlineLevel="0" collapsed="false">
      <c r="B292" s="54" t="s">
        <v>45</v>
      </c>
      <c r="C292" s="41"/>
      <c r="D292" s="55" t="n">
        <v>7.33264557142857E-005</v>
      </c>
      <c r="E292" s="41"/>
      <c r="F292" s="41"/>
      <c r="G292" s="56" t="s">
        <v>43</v>
      </c>
    </row>
    <row r="293" customFormat="false" ht="11.25" hidden="false" customHeight="true" outlineLevel="0" collapsed="false">
      <c r="B293" s="57" t="s">
        <v>46</v>
      </c>
      <c r="C293" s="58" t="s">
        <v>66</v>
      </c>
      <c r="D293" s="59"/>
      <c r="E293" s="59"/>
      <c r="F293" s="59"/>
      <c r="G293" s="60" t="s">
        <v>66</v>
      </c>
    </row>
    <row r="294" customFormat="false" ht="11.25" hidden="false" customHeight="true" outlineLevel="0" collapsed="false">
      <c r="B294" s="18" t="s">
        <v>47</v>
      </c>
      <c r="C294" s="19" t="s">
        <v>20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1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1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1" t="s">
        <v>54</v>
      </c>
      <c r="D297" s="20"/>
      <c r="E297" s="20"/>
      <c r="F297" s="20"/>
      <c r="G297" s="62" t="s">
        <v>54</v>
      </c>
    </row>
    <row r="298" customFormat="false" ht="11.25" hidden="false" customHeight="true" outlineLevel="0" collapsed="false">
      <c r="B298" s="63"/>
      <c r="C298" s="64"/>
      <c r="D298" s="65"/>
      <c r="E298" s="65"/>
      <c r="F298" s="65"/>
      <c r="G298" s="66"/>
    </row>
    <row r="299" customFormat="false" ht="11.25" hidden="false" customHeight="true" outlineLevel="0" collapsed="false">
      <c r="B299" s="67" t="s">
        <v>51</v>
      </c>
      <c r="C299" s="68" t="s">
        <v>72</v>
      </c>
      <c r="D299" s="68" t="n">
        <v>1.25458038946429</v>
      </c>
      <c r="E299" s="69"/>
      <c r="F299" s="69"/>
      <c r="G299" s="39" t="s">
        <v>72</v>
      </c>
    </row>
    <row r="300" customFormat="false" ht="11.25" hidden="false" customHeight="true" outlineLevel="0" collapsed="false">
      <c r="B300" s="18" t="s">
        <v>52</v>
      </c>
      <c r="C300" s="70" t="s">
        <v>43</v>
      </c>
      <c r="D300" s="61" t="n">
        <v>0.618781137022321</v>
      </c>
      <c r="E300" s="51"/>
      <c r="F300" s="51"/>
      <c r="G300" s="53" t="s">
        <v>43</v>
      </c>
    </row>
    <row r="301" customFormat="false" ht="11.25" hidden="false" customHeight="true" outlineLevel="0" collapsed="false">
      <c r="B301" s="18" t="s">
        <v>53</v>
      </c>
      <c r="C301" s="26"/>
      <c r="D301" s="61" t="n">
        <v>0.181349593857143</v>
      </c>
      <c r="E301" s="51"/>
      <c r="F301" s="51"/>
      <c r="G301" s="53" t="s">
        <v>43</v>
      </c>
    </row>
    <row r="302" customFormat="false" ht="11.25" hidden="false" customHeight="true" outlineLevel="0" collapsed="false">
      <c r="B302" s="18" t="s">
        <v>55</v>
      </c>
      <c r="C302" s="70" t="s">
        <v>43</v>
      </c>
      <c r="D302" s="61" t="n">
        <v>0.454449658584821</v>
      </c>
      <c r="E302" s="51"/>
      <c r="F302" s="51"/>
      <c r="G302" s="53" t="s">
        <v>43</v>
      </c>
    </row>
    <row r="303" customFormat="false" ht="11.25" hidden="false" customHeight="true" outlineLevel="0" collapsed="false">
      <c r="B303" s="18" t="s">
        <v>50</v>
      </c>
      <c r="C303" s="61" t="s">
        <v>54</v>
      </c>
      <c r="D303" s="61" t="s">
        <v>54</v>
      </c>
      <c r="E303" s="51"/>
      <c r="F303" s="51"/>
      <c r="G303" s="62" t="s">
        <v>54</v>
      </c>
    </row>
    <row r="304" customFormat="false" ht="11.25" hidden="false" customHeight="true" outlineLevel="0" collapsed="false">
      <c r="B304" s="32" t="s">
        <v>56</v>
      </c>
      <c r="C304" s="70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7</v>
      </c>
      <c r="C305" s="71"/>
      <c r="D305" s="29"/>
      <c r="E305" s="72"/>
      <c r="F305" s="72"/>
      <c r="G305" s="73"/>
    </row>
    <row r="306" customFormat="false" ht="11.25" hidden="false" customHeight="true" outlineLevel="0" collapsed="false">
      <c r="B306" s="32" t="s">
        <v>58</v>
      </c>
      <c r="C306" s="70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9</v>
      </c>
      <c r="C307" s="70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60</v>
      </c>
      <c r="C308" s="70"/>
      <c r="D308" s="25"/>
      <c r="E308" s="51"/>
      <c r="F308" s="51"/>
      <c r="G308" s="53"/>
    </row>
    <row r="309" customFormat="false" ht="11.25" hidden="false" customHeight="true" outlineLevel="0" collapsed="false">
      <c r="B309" s="74" t="s">
        <v>61</v>
      </c>
      <c r="C309" s="75"/>
      <c r="D309" s="76"/>
      <c r="E309" s="77"/>
      <c r="F309" s="77"/>
      <c r="G309" s="78"/>
    </row>
    <row r="310" customFormat="false" ht="11.25" hidden="false" customHeight="true" outlineLevel="0" collapsed="false">
      <c r="B310" s="79" t="s">
        <v>62</v>
      </c>
      <c r="C310" s="80" t="s">
        <v>54</v>
      </c>
      <c r="D310" s="80" t="s">
        <v>54</v>
      </c>
      <c r="E310" s="81" t="s">
        <v>20</v>
      </c>
      <c r="F310" s="81" t="s">
        <v>20</v>
      </c>
      <c r="G310" s="82" t="s">
        <v>20</v>
      </c>
    </row>
    <row r="311" customFormat="false" ht="11.25" hidden="false" customHeight="true" outlineLevel="0" collapsed="false">
      <c r="B311" s="50" t="s">
        <v>63</v>
      </c>
      <c r="C311" s="15" t="s">
        <v>20</v>
      </c>
      <c r="D311" s="15" t="s">
        <v>20</v>
      </c>
      <c r="E311" s="15" t="s">
        <v>20</v>
      </c>
      <c r="F311" s="15" t="s">
        <v>20</v>
      </c>
      <c r="G311" s="39" t="s">
        <v>20</v>
      </c>
    </row>
    <row r="312" customFormat="false" ht="11.25" hidden="false" customHeight="true" outlineLevel="0" collapsed="false">
      <c r="B312" s="18" t="s">
        <v>64</v>
      </c>
      <c r="C312" s="19" t="s">
        <v>20</v>
      </c>
      <c r="D312" s="19" t="s">
        <v>20</v>
      </c>
      <c r="E312" s="83" t="s">
        <v>20</v>
      </c>
      <c r="F312" s="83" t="s">
        <v>20</v>
      </c>
      <c r="G312" s="66" t="s">
        <v>20</v>
      </c>
    </row>
    <row r="313" customFormat="false" ht="11.25" hidden="false" customHeight="true" outlineLevel="0" collapsed="false">
      <c r="B313" s="18" t="s">
        <v>65</v>
      </c>
      <c r="C313" s="61" t="s">
        <v>20</v>
      </c>
      <c r="D313" s="61" t="s">
        <v>20</v>
      </c>
      <c r="E313" s="25" t="s">
        <v>20</v>
      </c>
      <c r="F313" s="25" t="s">
        <v>20</v>
      </c>
      <c r="G313" s="53" t="s">
        <v>20</v>
      </c>
    </row>
    <row r="314" customFormat="false" ht="11.25" hidden="false" customHeight="true" outlineLevel="0" collapsed="false">
      <c r="B314" s="18" t="s">
        <v>67</v>
      </c>
      <c r="C314" s="61" t="s">
        <v>20</v>
      </c>
      <c r="D314" s="61" t="s">
        <v>20</v>
      </c>
      <c r="E314" s="25" t="s">
        <v>20</v>
      </c>
      <c r="F314" s="25" t="s">
        <v>20</v>
      </c>
      <c r="G314" s="53" t="s">
        <v>20</v>
      </c>
    </row>
    <row r="315" customFormat="false" ht="11.25" hidden="false" customHeight="true" outlineLevel="0" collapsed="false">
      <c r="B315" s="18" t="s">
        <v>68</v>
      </c>
      <c r="C315" s="61" t="s">
        <v>20</v>
      </c>
      <c r="D315" s="61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9</v>
      </c>
      <c r="C316" s="61" t="s">
        <v>20</v>
      </c>
      <c r="D316" s="61" t="s">
        <v>20</v>
      </c>
      <c r="E316" s="61" t="s">
        <v>20</v>
      </c>
      <c r="F316" s="61" t="s">
        <v>20</v>
      </c>
      <c r="G316" s="62" t="s">
        <v>20</v>
      </c>
    </row>
    <row r="317" customFormat="false" ht="11.25" hidden="false" customHeight="true" outlineLevel="0" collapsed="false">
      <c r="B317" s="28" t="s">
        <v>70</v>
      </c>
      <c r="C317" s="29"/>
      <c r="D317" s="29"/>
      <c r="E317" s="29"/>
      <c r="F317" s="29"/>
      <c r="G317" s="73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3"/>
    </row>
    <row r="319" customFormat="false" ht="11.25" hidden="false" customHeight="true" outlineLevel="0" collapsed="false">
      <c r="B319" s="67" t="s">
        <v>71</v>
      </c>
      <c r="C319" s="15" t="s">
        <v>54</v>
      </c>
      <c r="D319" s="15" t="s">
        <v>54</v>
      </c>
      <c r="E319" s="15" t="s">
        <v>54</v>
      </c>
      <c r="F319" s="15" t="s">
        <v>54</v>
      </c>
      <c r="G319" s="39" t="s">
        <v>54</v>
      </c>
    </row>
    <row r="320" customFormat="false" ht="11.25" hidden="false" customHeight="true" outlineLevel="0" collapsed="false">
      <c r="B320" s="84"/>
      <c r="C320" s="85"/>
      <c r="D320" s="85"/>
      <c r="E320" s="85"/>
      <c r="F320" s="85"/>
      <c r="G320" s="86"/>
    </row>
    <row r="322" customFormat="false" ht="11.25" hidden="false" customHeight="true" outlineLevel="0" collapsed="false">
      <c r="A322" s="2" t="n">
        <v>1994</v>
      </c>
    </row>
    <row r="323" customFormat="false" ht="11.25" hidden="false" customHeight="true" outlineLevel="0" collapsed="false">
      <c r="A323" s="3" t="n"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16.8843852089516</v>
      </c>
      <c r="D325" s="12" t="n">
        <v>1.29270106095193</v>
      </c>
      <c r="E325" s="12" t="s">
        <v>66</v>
      </c>
      <c r="F325" s="12" t="s">
        <v>66</v>
      </c>
      <c r="G325" s="13" t="s">
        <v>73</v>
      </c>
    </row>
    <row r="326" customFormat="false" ht="11.25" hidden="false" customHeight="true" outlineLevel="0" collapsed="false">
      <c r="B326" s="14" t="s">
        <v>9</v>
      </c>
      <c r="C326" s="15" t="n">
        <v>12.2922940111752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12.0881154888989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s">
        <v>16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s">
        <v>16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n">
        <v>5.44960817132387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n">
        <v>1.80692996501165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n">
        <v>4.83157735256339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0.061952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s">
        <v>43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0.038214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s">
        <v>26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0.103281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n">
        <v>0.000731522276280323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s">
        <v>43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4.59209119777642</v>
      </c>
      <c r="D348" s="15" t="n">
        <v>0.0966562170019286</v>
      </c>
      <c r="E348" s="38"/>
      <c r="F348" s="38"/>
      <c r="G348" s="39" t="s">
        <v>35</v>
      </c>
    </row>
    <row r="349" customFormat="false" ht="11.25" hidden="false" customHeight="true" outlineLevel="0" collapsed="false">
      <c r="B349" s="18" t="s">
        <v>36</v>
      </c>
      <c r="C349" s="19" t="n">
        <v>3.19525965183078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s">
        <v>16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s">
        <v>16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n">
        <v>1.8290999058074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n">
        <v>0.31068520279262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n">
        <v>1.05547454323069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0.00143538385240108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s">
        <v>43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0029418491777561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s">
        <v>26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1.34396511499148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7" t="s">
        <v>38</v>
      </c>
      <c r="C364" s="25" t="n">
        <v>0.048489197924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s">
        <v>43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20</v>
      </c>
      <c r="E369" s="20"/>
      <c r="F369" s="20"/>
      <c r="G369" s="53" t="s">
        <v>20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00616491066871429</v>
      </c>
      <c r="E370" s="20"/>
      <c r="F370" s="20"/>
      <c r="G370" s="53" t="s">
        <v>43</v>
      </c>
    </row>
    <row r="371" customFormat="false" ht="11.25" hidden="false" customHeight="true" outlineLevel="0" collapsed="false">
      <c r="B371" s="18" t="s">
        <v>44</v>
      </c>
      <c r="C371" s="20"/>
      <c r="D371" s="25" t="n">
        <v>0.0904210934471428</v>
      </c>
      <c r="E371" s="20"/>
      <c r="F371" s="20"/>
      <c r="G371" s="53" t="s">
        <v>43</v>
      </c>
    </row>
    <row r="372" customFormat="false" ht="11.25" hidden="false" customHeight="true" outlineLevel="0" collapsed="false">
      <c r="B372" s="54" t="s">
        <v>45</v>
      </c>
      <c r="C372" s="41"/>
      <c r="D372" s="55" t="n">
        <v>7.02128860714286E-005</v>
      </c>
      <c r="E372" s="41"/>
      <c r="F372" s="41"/>
      <c r="G372" s="56" t="s">
        <v>43</v>
      </c>
    </row>
    <row r="373" customFormat="false" ht="11.25" hidden="false" customHeight="true" outlineLevel="0" collapsed="false">
      <c r="B373" s="57" t="s">
        <v>46</v>
      </c>
      <c r="C373" s="58" t="s">
        <v>66</v>
      </c>
      <c r="D373" s="59"/>
      <c r="E373" s="59"/>
      <c r="F373" s="59"/>
      <c r="G373" s="60" t="s">
        <v>66</v>
      </c>
    </row>
    <row r="374" customFormat="false" ht="11.25" hidden="false" customHeight="true" outlineLevel="0" collapsed="false">
      <c r="B374" s="18" t="s">
        <v>47</v>
      </c>
      <c r="C374" s="19" t="s">
        <v>20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1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1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1" t="s">
        <v>54</v>
      </c>
      <c r="D377" s="20"/>
      <c r="E377" s="20"/>
      <c r="F377" s="20"/>
      <c r="G377" s="62" t="s">
        <v>54</v>
      </c>
    </row>
    <row r="378" customFormat="false" ht="11.25" hidden="false" customHeight="true" outlineLevel="0" collapsed="false">
      <c r="B378" s="63"/>
      <c r="C378" s="64"/>
      <c r="D378" s="65"/>
      <c r="E378" s="65"/>
      <c r="F378" s="65"/>
      <c r="G378" s="66"/>
    </row>
    <row r="379" customFormat="false" ht="11.25" hidden="false" customHeight="true" outlineLevel="0" collapsed="false">
      <c r="B379" s="67" t="s">
        <v>51</v>
      </c>
      <c r="C379" s="68" t="s">
        <v>72</v>
      </c>
      <c r="D379" s="68" t="n">
        <v>1.19604484395</v>
      </c>
      <c r="E379" s="69"/>
      <c r="F379" s="69"/>
      <c r="G379" s="39" t="s">
        <v>72</v>
      </c>
    </row>
    <row r="380" customFormat="false" ht="11.25" hidden="false" customHeight="true" outlineLevel="0" collapsed="false">
      <c r="B380" s="18" t="s">
        <v>52</v>
      </c>
      <c r="C380" s="70" t="s">
        <v>43</v>
      </c>
      <c r="D380" s="61" t="n">
        <v>0.576314060182143</v>
      </c>
      <c r="E380" s="51"/>
      <c r="F380" s="51"/>
      <c r="G380" s="53" t="s">
        <v>43</v>
      </c>
    </row>
    <row r="381" customFormat="false" ht="11.25" hidden="false" customHeight="true" outlineLevel="0" collapsed="false">
      <c r="B381" s="18" t="s">
        <v>53</v>
      </c>
      <c r="C381" s="26"/>
      <c r="D381" s="61" t="n">
        <v>0.180058125028571</v>
      </c>
      <c r="E381" s="51"/>
      <c r="F381" s="51"/>
      <c r="G381" s="53" t="s">
        <v>43</v>
      </c>
    </row>
    <row r="382" customFormat="false" ht="11.25" hidden="false" customHeight="true" outlineLevel="0" collapsed="false">
      <c r="B382" s="18" t="s">
        <v>55</v>
      </c>
      <c r="C382" s="70" t="s">
        <v>43</v>
      </c>
      <c r="D382" s="61" t="n">
        <v>0.439672658739286</v>
      </c>
      <c r="E382" s="51"/>
      <c r="F382" s="51"/>
      <c r="G382" s="53" t="s">
        <v>43</v>
      </c>
    </row>
    <row r="383" customFormat="false" ht="11.25" hidden="false" customHeight="true" outlineLevel="0" collapsed="false">
      <c r="B383" s="18" t="s">
        <v>50</v>
      </c>
      <c r="C383" s="61" t="s">
        <v>54</v>
      </c>
      <c r="D383" s="61" t="s">
        <v>54</v>
      </c>
      <c r="E383" s="51"/>
      <c r="F383" s="51"/>
      <c r="G383" s="62" t="s">
        <v>54</v>
      </c>
    </row>
    <row r="384" customFormat="false" ht="11.25" hidden="false" customHeight="true" outlineLevel="0" collapsed="false">
      <c r="B384" s="32" t="s">
        <v>56</v>
      </c>
      <c r="C384" s="70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7</v>
      </c>
      <c r="C385" s="71"/>
      <c r="D385" s="29"/>
      <c r="E385" s="72"/>
      <c r="F385" s="72"/>
      <c r="G385" s="73"/>
    </row>
    <row r="386" customFormat="false" ht="11.25" hidden="false" customHeight="true" outlineLevel="0" collapsed="false">
      <c r="B386" s="32" t="s">
        <v>58</v>
      </c>
      <c r="C386" s="70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9</v>
      </c>
      <c r="C387" s="70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60</v>
      </c>
      <c r="C388" s="70"/>
      <c r="D388" s="25"/>
      <c r="E388" s="51"/>
      <c r="F388" s="51"/>
      <c r="G388" s="53"/>
    </row>
    <row r="389" customFormat="false" ht="11.25" hidden="false" customHeight="true" outlineLevel="0" collapsed="false">
      <c r="B389" s="74" t="s">
        <v>61</v>
      </c>
      <c r="C389" s="75"/>
      <c r="D389" s="76"/>
      <c r="E389" s="77"/>
      <c r="F389" s="77"/>
      <c r="G389" s="78"/>
    </row>
    <row r="390" customFormat="false" ht="11.25" hidden="false" customHeight="true" outlineLevel="0" collapsed="false">
      <c r="B390" s="79" t="s">
        <v>62</v>
      </c>
      <c r="C390" s="80" t="s">
        <v>54</v>
      </c>
      <c r="D390" s="80" t="s">
        <v>54</v>
      </c>
      <c r="E390" s="81" t="s">
        <v>20</v>
      </c>
      <c r="F390" s="81" t="s">
        <v>20</v>
      </c>
      <c r="G390" s="82" t="s">
        <v>20</v>
      </c>
    </row>
    <row r="391" customFormat="false" ht="11.25" hidden="false" customHeight="true" outlineLevel="0" collapsed="false">
      <c r="B391" s="50" t="s">
        <v>63</v>
      </c>
      <c r="C391" s="15" t="s">
        <v>20</v>
      </c>
      <c r="D391" s="15" t="s">
        <v>20</v>
      </c>
      <c r="E391" s="15" t="s">
        <v>20</v>
      </c>
      <c r="F391" s="15" t="s">
        <v>20</v>
      </c>
      <c r="G391" s="39" t="s">
        <v>20</v>
      </c>
    </row>
    <row r="392" customFormat="false" ht="11.25" hidden="false" customHeight="true" outlineLevel="0" collapsed="false">
      <c r="B392" s="18" t="s">
        <v>64</v>
      </c>
      <c r="C392" s="19" t="s">
        <v>20</v>
      </c>
      <c r="D392" s="19" t="s">
        <v>20</v>
      </c>
      <c r="E392" s="83" t="s">
        <v>20</v>
      </c>
      <c r="F392" s="83" t="s">
        <v>20</v>
      </c>
      <c r="G392" s="66" t="s">
        <v>20</v>
      </c>
    </row>
    <row r="393" customFormat="false" ht="11.25" hidden="false" customHeight="true" outlineLevel="0" collapsed="false">
      <c r="B393" s="18" t="s">
        <v>65</v>
      </c>
      <c r="C393" s="61" t="s">
        <v>20</v>
      </c>
      <c r="D393" s="61" t="s">
        <v>20</v>
      </c>
      <c r="E393" s="25" t="s">
        <v>20</v>
      </c>
      <c r="F393" s="25" t="s">
        <v>20</v>
      </c>
      <c r="G393" s="53" t="s">
        <v>20</v>
      </c>
    </row>
    <row r="394" customFormat="false" ht="11.25" hidden="false" customHeight="true" outlineLevel="0" collapsed="false">
      <c r="B394" s="18" t="s">
        <v>67</v>
      </c>
      <c r="C394" s="61" t="s">
        <v>20</v>
      </c>
      <c r="D394" s="61" t="s">
        <v>20</v>
      </c>
      <c r="E394" s="25" t="s">
        <v>20</v>
      </c>
      <c r="F394" s="25" t="s">
        <v>20</v>
      </c>
      <c r="G394" s="53" t="s">
        <v>20</v>
      </c>
    </row>
    <row r="395" customFormat="false" ht="11.25" hidden="false" customHeight="true" outlineLevel="0" collapsed="false">
      <c r="B395" s="18" t="s">
        <v>68</v>
      </c>
      <c r="C395" s="61" t="s">
        <v>20</v>
      </c>
      <c r="D395" s="61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9</v>
      </c>
      <c r="C396" s="61" t="s">
        <v>20</v>
      </c>
      <c r="D396" s="61" t="s">
        <v>20</v>
      </c>
      <c r="E396" s="61" t="s">
        <v>20</v>
      </c>
      <c r="F396" s="61" t="s">
        <v>20</v>
      </c>
      <c r="G396" s="62" t="s">
        <v>20</v>
      </c>
    </row>
    <row r="397" customFormat="false" ht="11.25" hidden="false" customHeight="true" outlineLevel="0" collapsed="false">
      <c r="B397" s="28" t="s">
        <v>70</v>
      </c>
      <c r="C397" s="29"/>
      <c r="D397" s="29"/>
      <c r="E397" s="29"/>
      <c r="F397" s="29"/>
      <c r="G397" s="73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3"/>
    </row>
    <row r="399" customFormat="false" ht="11.25" hidden="false" customHeight="true" outlineLevel="0" collapsed="false">
      <c r="B399" s="67" t="s">
        <v>71</v>
      </c>
      <c r="C399" s="15" t="s">
        <v>54</v>
      </c>
      <c r="D399" s="15" t="s">
        <v>54</v>
      </c>
      <c r="E399" s="15" t="s">
        <v>54</v>
      </c>
      <c r="F399" s="15" t="s">
        <v>54</v>
      </c>
      <c r="G399" s="39" t="s">
        <v>54</v>
      </c>
    </row>
    <row r="400" customFormat="false" ht="11.25" hidden="false" customHeight="true" outlineLevel="0" collapsed="false">
      <c r="B400" s="84"/>
      <c r="C400" s="85"/>
      <c r="D400" s="85"/>
      <c r="E400" s="85"/>
      <c r="F400" s="85"/>
      <c r="G400" s="86"/>
    </row>
    <row r="402" customFormat="false" ht="11.25" hidden="false" customHeight="true" outlineLevel="0" collapsed="false">
      <c r="A402" s="2" t="n">
        <v>1995</v>
      </c>
    </row>
    <row r="403" customFormat="false" ht="11.25" hidden="false" customHeight="true" outlineLevel="0" collapsed="false">
      <c r="A403" s="3" t="n"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17.4438198510323</v>
      </c>
      <c r="D405" s="12" t="n">
        <v>1.33045427661111</v>
      </c>
      <c r="E405" s="12" t="s">
        <v>66</v>
      </c>
      <c r="F405" s="12" t="s">
        <v>66</v>
      </c>
      <c r="G405" s="13" t="s">
        <v>73</v>
      </c>
    </row>
    <row r="406" customFormat="false" ht="11.25" hidden="false" customHeight="true" outlineLevel="0" collapsed="false">
      <c r="B406" s="14" t="s">
        <v>9</v>
      </c>
      <c r="C406" s="15" t="n">
        <v>12.6334730275878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12.4244719898223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s">
        <v>16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s">
        <v>16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n">
        <v>5.5104357328598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n">
        <v>1.94474660391071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n">
        <v>4.96928965305181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0.060416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s">
        <v>43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0.038952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s">
        <v>26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0.10896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n">
        <v>0.000673037765498652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s">
        <v>43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4.81034682344452</v>
      </c>
      <c r="D428" s="15" t="n">
        <v>0.0998042969546857</v>
      </c>
      <c r="E428" s="38"/>
      <c r="F428" s="38"/>
      <c r="G428" s="39" t="s">
        <v>35</v>
      </c>
    </row>
    <row r="429" customFormat="false" ht="11.25" hidden="false" customHeight="true" outlineLevel="0" collapsed="false">
      <c r="B429" s="18" t="s">
        <v>36</v>
      </c>
      <c r="C429" s="19" t="n">
        <v>3.34347156912454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s">
        <v>16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s">
        <v>16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n">
        <v>1.89187345047231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n">
        <v>0.341388782496125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n">
        <v>1.1102093361561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0.00139979582300271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s">
        <v>43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0029986630337561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s">
        <v>26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1.41786426283122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7" t="s">
        <v>38</v>
      </c>
      <c r="C444" s="25" t="n">
        <v>0.044612532632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s">
        <v>43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20</v>
      </c>
      <c r="E449" s="20"/>
      <c r="F449" s="20"/>
      <c r="G449" s="53" t="s">
        <v>20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00668278916768572</v>
      </c>
      <c r="E450" s="20"/>
      <c r="F450" s="20"/>
      <c r="G450" s="53" t="s">
        <v>43</v>
      </c>
    </row>
    <row r="451" customFormat="false" ht="11.25" hidden="false" customHeight="true" outlineLevel="0" collapsed="false">
      <c r="B451" s="18" t="s">
        <v>44</v>
      </c>
      <c r="C451" s="20"/>
      <c r="D451" s="25" t="n">
        <v>0.0930491168891429</v>
      </c>
      <c r="E451" s="20"/>
      <c r="F451" s="20"/>
      <c r="G451" s="53" t="s">
        <v>43</v>
      </c>
    </row>
    <row r="452" customFormat="false" ht="11.25" hidden="false" customHeight="true" outlineLevel="0" collapsed="false">
      <c r="B452" s="54" t="s">
        <v>45</v>
      </c>
      <c r="C452" s="41"/>
      <c r="D452" s="55" t="n">
        <v>7.23908978571429E-005</v>
      </c>
      <c r="E452" s="41"/>
      <c r="F452" s="41"/>
      <c r="G452" s="56" t="s">
        <v>43</v>
      </c>
    </row>
    <row r="453" customFormat="false" ht="11.25" hidden="false" customHeight="true" outlineLevel="0" collapsed="false">
      <c r="B453" s="57" t="s">
        <v>46</v>
      </c>
      <c r="C453" s="58" t="s">
        <v>66</v>
      </c>
      <c r="D453" s="59"/>
      <c r="E453" s="59"/>
      <c r="F453" s="59"/>
      <c r="G453" s="60" t="s">
        <v>66</v>
      </c>
    </row>
    <row r="454" customFormat="false" ht="11.25" hidden="false" customHeight="true" outlineLevel="0" collapsed="false">
      <c r="B454" s="18" t="s">
        <v>47</v>
      </c>
      <c r="C454" s="19" t="s">
        <v>20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1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1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1" t="s">
        <v>54</v>
      </c>
      <c r="D457" s="20"/>
      <c r="E457" s="20"/>
      <c r="F457" s="20"/>
      <c r="G457" s="62" t="s">
        <v>54</v>
      </c>
    </row>
    <row r="458" customFormat="false" ht="11.25" hidden="false" customHeight="true" outlineLevel="0" collapsed="false">
      <c r="B458" s="63"/>
      <c r="C458" s="64"/>
      <c r="D458" s="65"/>
      <c r="E458" s="65"/>
      <c r="F458" s="65"/>
      <c r="G458" s="66"/>
    </row>
    <row r="459" customFormat="false" ht="11.25" hidden="false" customHeight="true" outlineLevel="0" collapsed="false">
      <c r="B459" s="67" t="s">
        <v>51</v>
      </c>
      <c r="C459" s="68" t="s">
        <v>72</v>
      </c>
      <c r="D459" s="68" t="n">
        <v>1.23064997965643</v>
      </c>
      <c r="E459" s="69"/>
      <c r="F459" s="69"/>
      <c r="G459" s="39" t="s">
        <v>72</v>
      </c>
    </row>
    <row r="460" customFormat="false" ht="11.25" hidden="false" customHeight="true" outlineLevel="0" collapsed="false">
      <c r="B460" s="18" t="s">
        <v>52</v>
      </c>
      <c r="C460" s="70" t="s">
        <v>43</v>
      </c>
      <c r="D460" s="61" t="n">
        <v>0.593775660421429</v>
      </c>
      <c r="E460" s="51"/>
      <c r="F460" s="51"/>
      <c r="G460" s="53" t="s">
        <v>43</v>
      </c>
    </row>
    <row r="461" customFormat="false" ht="11.25" hidden="false" customHeight="true" outlineLevel="0" collapsed="false">
      <c r="B461" s="18" t="s">
        <v>53</v>
      </c>
      <c r="C461" s="26"/>
      <c r="D461" s="61" t="n">
        <v>0.190647809942857</v>
      </c>
      <c r="E461" s="51"/>
      <c r="F461" s="51"/>
      <c r="G461" s="53" t="s">
        <v>43</v>
      </c>
    </row>
    <row r="462" customFormat="false" ht="11.25" hidden="false" customHeight="true" outlineLevel="0" collapsed="false">
      <c r="B462" s="18" t="s">
        <v>55</v>
      </c>
      <c r="C462" s="70" t="s">
        <v>43</v>
      </c>
      <c r="D462" s="61" t="n">
        <v>0.446226509292143</v>
      </c>
      <c r="E462" s="51"/>
      <c r="F462" s="51"/>
      <c r="G462" s="53" t="s">
        <v>43</v>
      </c>
    </row>
    <row r="463" customFormat="false" ht="11.25" hidden="false" customHeight="true" outlineLevel="0" collapsed="false">
      <c r="B463" s="18" t="s">
        <v>50</v>
      </c>
      <c r="C463" s="61" t="s">
        <v>54</v>
      </c>
      <c r="D463" s="61" t="s">
        <v>54</v>
      </c>
      <c r="E463" s="51"/>
      <c r="F463" s="51"/>
      <c r="G463" s="62" t="s">
        <v>54</v>
      </c>
    </row>
    <row r="464" customFormat="false" ht="11.25" hidden="false" customHeight="true" outlineLevel="0" collapsed="false">
      <c r="B464" s="32" t="s">
        <v>56</v>
      </c>
      <c r="C464" s="70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7</v>
      </c>
      <c r="C465" s="71"/>
      <c r="D465" s="29"/>
      <c r="E465" s="72"/>
      <c r="F465" s="72"/>
      <c r="G465" s="73"/>
    </row>
    <row r="466" customFormat="false" ht="11.25" hidden="false" customHeight="true" outlineLevel="0" collapsed="false">
      <c r="B466" s="32" t="s">
        <v>58</v>
      </c>
      <c r="C466" s="70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9</v>
      </c>
      <c r="C467" s="70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60</v>
      </c>
      <c r="C468" s="70"/>
      <c r="D468" s="25"/>
      <c r="E468" s="51"/>
      <c r="F468" s="51"/>
      <c r="G468" s="53"/>
    </row>
    <row r="469" customFormat="false" ht="11.25" hidden="false" customHeight="true" outlineLevel="0" collapsed="false">
      <c r="B469" s="74" t="s">
        <v>61</v>
      </c>
      <c r="C469" s="75"/>
      <c r="D469" s="76"/>
      <c r="E469" s="77"/>
      <c r="F469" s="77"/>
      <c r="G469" s="78"/>
    </row>
    <row r="470" customFormat="false" ht="11.25" hidden="false" customHeight="true" outlineLevel="0" collapsed="false">
      <c r="B470" s="79" t="s">
        <v>62</v>
      </c>
      <c r="C470" s="80" t="s">
        <v>54</v>
      </c>
      <c r="D470" s="80" t="s">
        <v>54</v>
      </c>
      <c r="E470" s="81" t="s">
        <v>20</v>
      </c>
      <c r="F470" s="81" t="s">
        <v>20</v>
      </c>
      <c r="G470" s="82" t="s">
        <v>20</v>
      </c>
    </row>
    <row r="471" customFormat="false" ht="11.25" hidden="false" customHeight="true" outlineLevel="0" collapsed="false">
      <c r="B471" s="50" t="s">
        <v>63</v>
      </c>
      <c r="C471" s="15" t="s">
        <v>20</v>
      </c>
      <c r="D471" s="15" t="s">
        <v>20</v>
      </c>
      <c r="E471" s="15" t="s">
        <v>20</v>
      </c>
      <c r="F471" s="15" t="s">
        <v>20</v>
      </c>
      <c r="G471" s="39" t="s">
        <v>20</v>
      </c>
    </row>
    <row r="472" customFormat="false" ht="11.25" hidden="false" customHeight="true" outlineLevel="0" collapsed="false">
      <c r="B472" s="18" t="s">
        <v>64</v>
      </c>
      <c r="C472" s="19" t="s">
        <v>20</v>
      </c>
      <c r="D472" s="19" t="s">
        <v>20</v>
      </c>
      <c r="E472" s="83" t="s">
        <v>20</v>
      </c>
      <c r="F472" s="83" t="s">
        <v>20</v>
      </c>
      <c r="G472" s="66" t="s">
        <v>20</v>
      </c>
    </row>
    <row r="473" customFormat="false" ht="11.25" hidden="false" customHeight="true" outlineLevel="0" collapsed="false">
      <c r="B473" s="18" t="s">
        <v>65</v>
      </c>
      <c r="C473" s="61" t="s">
        <v>20</v>
      </c>
      <c r="D473" s="61" t="s">
        <v>20</v>
      </c>
      <c r="E473" s="25" t="s">
        <v>20</v>
      </c>
      <c r="F473" s="25" t="s">
        <v>20</v>
      </c>
      <c r="G473" s="53" t="s">
        <v>20</v>
      </c>
    </row>
    <row r="474" customFormat="false" ht="11.25" hidden="false" customHeight="true" outlineLevel="0" collapsed="false">
      <c r="B474" s="18" t="s">
        <v>67</v>
      </c>
      <c r="C474" s="61" t="s">
        <v>20</v>
      </c>
      <c r="D474" s="61" t="s">
        <v>20</v>
      </c>
      <c r="E474" s="25" t="s">
        <v>20</v>
      </c>
      <c r="F474" s="25" t="s">
        <v>20</v>
      </c>
      <c r="G474" s="53" t="s">
        <v>20</v>
      </c>
    </row>
    <row r="475" customFormat="false" ht="11.25" hidden="false" customHeight="true" outlineLevel="0" collapsed="false">
      <c r="B475" s="18" t="s">
        <v>68</v>
      </c>
      <c r="C475" s="61" t="s">
        <v>20</v>
      </c>
      <c r="D475" s="61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9</v>
      </c>
      <c r="C476" s="61" t="s">
        <v>20</v>
      </c>
      <c r="D476" s="61" t="s">
        <v>20</v>
      </c>
      <c r="E476" s="61" t="s">
        <v>20</v>
      </c>
      <c r="F476" s="61" t="s">
        <v>20</v>
      </c>
      <c r="G476" s="62" t="s">
        <v>20</v>
      </c>
    </row>
    <row r="477" customFormat="false" ht="11.25" hidden="false" customHeight="true" outlineLevel="0" collapsed="false">
      <c r="B477" s="28" t="s">
        <v>70</v>
      </c>
      <c r="C477" s="29"/>
      <c r="D477" s="29"/>
      <c r="E477" s="29"/>
      <c r="F477" s="29"/>
      <c r="G477" s="73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3"/>
    </row>
    <row r="479" customFormat="false" ht="11.25" hidden="false" customHeight="true" outlineLevel="0" collapsed="false">
      <c r="B479" s="67" t="s">
        <v>71</v>
      </c>
      <c r="C479" s="15" t="s">
        <v>54</v>
      </c>
      <c r="D479" s="15" t="s">
        <v>54</v>
      </c>
      <c r="E479" s="15" t="s">
        <v>54</v>
      </c>
      <c r="F479" s="15" t="s">
        <v>54</v>
      </c>
      <c r="G479" s="39" t="s">
        <v>54</v>
      </c>
    </row>
    <row r="480" customFormat="false" ht="11.25" hidden="false" customHeight="true" outlineLevel="0" collapsed="false">
      <c r="B480" s="84"/>
      <c r="C480" s="85"/>
      <c r="D480" s="85"/>
      <c r="E480" s="85"/>
      <c r="F480" s="85"/>
      <c r="G480" s="86"/>
    </row>
    <row r="482" customFormat="false" ht="11.25" hidden="false" customHeight="true" outlineLevel="0" collapsed="false">
      <c r="A482" s="2" t="n">
        <v>1996</v>
      </c>
    </row>
    <row r="483" customFormat="false" ht="11.25" hidden="false" customHeight="true" outlineLevel="0" collapsed="false">
      <c r="A483" s="3" t="n"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17.61744566986</v>
      </c>
      <c r="D485" s="12" t="n">
        <v>1.3522627227582</v>
      </c>
      <c r="E485" s="12" t="s">
        <v>66</v>
      </c>
      <c r="F485" s="12" t="s">
        <v>66</v>
      </c>
      <c r="G485" s="13" t="s">
        <v>73</v>
      </c>
    </row>
    <row r="486" customFormat="false" ht="11.25" hidden="false" customHeight="true" outlineLevel="0" collapsed="false">
      <c r="B486" s="14" t="s">
        <v>9</v>
      </c>
      <c r="C486" s="15" t="n">
        <v>12.7812770702373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12.5750075580473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s">
        <v>16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s">
        <v>16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n">
        <v>5.4582406395568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n">
        <v>2.02035776923987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n">
        <v>5.09640914925067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0.057216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s">
        <v>43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0.039564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s">
        <v>26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0.108741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n">
        <v>0.000748512190026954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s">
        <v>43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4.83616859962266</v>
      </c>
      <c r="D508" s="15" t="n">
        <v>0.101144279255486</v>
      </c>
      <c r="E508" s="38"/>
      <c r="F508" s="38"/>
      <c r="G508" s="39" t="s">
        <v>35</v>
      </c>
    </row>
    <row r="509" customFormat="false" ht="11.25" hidden="false" customHeight="true" outlineLevel="0" collapsed="false">
      <c r="B509" s="18" t="s">
        <v>36</v>
      </c>
      <c r="C509" s="19" t="n">
        <v>3.36716730795956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s">
        <v>16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s">
        <v>16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n">
        <v>1.87395354067715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n">
        <v>0.354661876082163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n">
        <v>1.13855189120025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0.00132565409508943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s">
        <v>43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00304577696312195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s">
        <v>26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1.41501448058489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7" t="s">
        <v>38</v>
      </c>
      <c r="C524" s="25" t="n">
        <v>0.04961538002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s">
        <v>43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20</v>
      </c>
      <c r="E529" s="20"/>
      <c r="F529" s="20"/>
      <c r="G529" s="53" t="s">
        <v>20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00672470247805714</v>
      </c>
      <c r="E530" s="20"/>
      <c r="F530" s="20"/>
      <c r="G530" s="53" t="s">
        <v>43</v>
      </c>
    </row>
    <row r="531" customFormat="false" ht="11.25" hidden="false" customHeight="true" outlineLevel="0" collapsed="false">
      <c r="B531" s="18" t="s">
        <v>44</v>
      </c>
      <c r="C531" s="20"/>
      <c r="D531" s="25" t="n">
        <v>0.094347243496</v>
      </c>
      <c r="E531" s="20"/>
      <c r="F531" s="20"/>
      <c r="G531" s="53" t="s">
        <v>43</v>
      </c>
    </row>
    <row r="532" customFormat="false" ht="11.25" hidden="false" customHeight="true" outlineLevel="0" collapsed="false">
      <c r="B532" s="54" t="s">
        <v>45</v>
      </c>
      <c r="C532" s="41"/>
      <c r="D532" s="55" t="n">
        <v>7.23332814285714E-005</v>
      </c>
      <c r="E532" s="41"/>
      <c r="F532" s="41"/>
      <c r="G532" s="56" t="s">
        <v>43</v>
      </c>
    </row>
    <row r="533" customFormat="false" ht="11.25" hidden="false" customHeight="true" outlineLevel="0" collapsed="false">
      <c r="B533" s="57" t="s">
        <v>46</v>
      </c>
      <c r="C533" s="58" t="s">
        <v>66</v>
      </c>
      <c r="D533" s="59"/>
      <c r="E533" s="59"/>
      <c r="F533" s="59"/>
      <c r="G533" s="60" t="s">
        <v>66</v>
      </c>
    </row>
    <row r="534" customFormat="false" ht="11.25" hidden="false" customHeight="true" outlineLevel="0" collapsed="false">
      <c r="B534" s="18" t="s">
        <v>47</v>
      </c>
      <c r="C534" s="19" t="s">
        <v>20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1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1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1" t="s">
        <v>54</v>
      </c>
      <c r="D537" s="20"/>
      <c r="E537" s="20"/>
      <c r="F537" s="20"/>
      <c r="G537" s="62" t="s">
        <v>54</v>
      </c>
    </row>
    <row r="538" customFormat="false" ht="11.25" hidden="false" customHeight="true" outlineLevel="0" collapsed="false">
      <c r="B538" s="63"/>
      <c r="C538" s="64"/>
      <c r="D538" s="65"/>
      <c r="E538" s="65"/>
      <c r="F538" s="65"/>
      <c r="G538" s="66"/>
    </row>
    <row r="539" customFormat="false" ht="11.25" hidden="false" customHeight="true" outlineLevel="0" collapsed="false">
      <c r="B539" s="67" t="s">
        <v>51</v>
      </c>
      <c r="C539" s="68" t="s">
        <v>72</v>
      </c>
      <c r="D539" s="68" t="n">
        <v>1.25111844350271</v>
      </c>
      <c r="E539" s="69"/>
      <c r="F539" s="69"/>
      <c r="G539" s="39" t="s">
        <v>72</v>
      </c>
    </row>
    <row r="540" customFormat="false" ht="11.25" hidden="false" customHeight="true" outlineLevel="0" collapsed="false">
      <c r="B540" s="18" t="s">
        <v>52</v>
      </c>
      <c r="C540" s="70" t="s">
        <v>43</v>
      </c>
      <c r="D540" s="61" t="n">
        <v>0.608777697078571</v>
      </c>
      <c r="E540" s="51"/>
      <c r="F540" s="51"/>
      <c r="G540" s="53" t="s">
        <v>43</v>
      </c>
    </row>
    <row r="541" customFormat="false" ht="11.25" hidden="false" customHeight="true" outlineLevel="0" collapsed="false">
      <c r="B541" s="18" t="s">
        <v>53</v>
      </c>
      <c r="C541" s="26"/>
      <c r="D541" s="61" t="n">
        <v>0.193435110314286</v>
      </c>
      <c r="E541" s="51"/>
      <c r="F541" s="51"/>
      <c r="G541" s="53" t="s">
        <v>43</v>
      </c>
    </row>
    <row r="542" customFormat="false" ht="11.25" hidden="false" customHeight="true" outlineLevel="0" collapsed="false">
      <c r="B542" s="18" t="s">
        <v>55</v>
      </c>
      <c r="C542" s="70" t="s">
        <v>43</v>
      </c>
      <c r="D542" s="61" t="n">
        <v>0.448905636109857</v>
      </c>
      <c r="E542" s="51"/>
      <c r="F542" s="51"/>
      <c r="G542" s="53" t="s">
        <v>43</v>
      </c>
    </row>
    <row r="543" customFormat="false" ht="11.25" hidden="false" customHeight="true" outlineLevel="0" collapsed="false">
      <c r="B543" s="18" t="s">
        <v>50</v>
      </c>
      <c r="C543" s="61" t="s">
        <v>54</v>
      </c>
      <c r="D543" s="61" t="s">
        <v>54</v>
      </c>
      <c r="E543" s="51"/>
      <c r="F543" s="51"/>
      <c r="G543" s="62" t="s">
        <v>54</v>
      </c>
    </row>
    <row r="544" customFormat="false" ht="11.25" hidden="false" customHeight="true" outlineLevel="0" collapsed="false">
      <c r="B544" s="32" t="s">
        <v>56</v>
      </c>
      <c r="C544" s="70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7</v>
      </c>
      <c r="C545" s="71"/>
      <c r="D545" s="29"/>
      <c r="E545" s="72"/>
      <c r="F545" s="72"/>
      <c r="G545" s="73"/>
    </row>
    <row r="546" customFormat="false" ht="11.25" hidden="false" customHeight="true" outlineLevel="0" collapsed="false">
      <c r="B546" s="32" t="s">
        <v>58</v>
      </c>
      <c r="C546" s="70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9</v>
      </c>
      <c r="C547" s="70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60</v>
      </c>
      <c r="C548" s="70"/>
      <c r="D548" s="25"/>
      <c r="E548" s="51"/>
      <c r="F548" s="51"/>
      <c r="G548" s="53"/>
    </row>
    <row r="549" customFormat="false" ht="11.25" hidden="false" customHeight="true" outlineLevel="0" collapsed="false">
      <c r="B549" s="74" t="s">
        <v>61</v>
      </c>
      <c r="C549" s="75"/>
      <c r="D549" s="76"/>
      <c r="E549" s="77"/>
      <c r="F549" s="77"/>
      <c r="G549" s="78"/>
    </row>
    <row r="550" customFormat="false" ht="11.25" hidden="false" customHeight="true" outlineLevel="0" collapsed="false">
      <c r="B550" s="79" t="s">
        <v>62</v>
      </c>
      <c r="C550" s="80" t="s">
        <v>54</v>
      </c>
      <c r="D550" s="80" t="s">
        <v>54</v>
      </c>
      <c r="E550" s="81" t="s">
        <v>20</v>
      </c>
      <c r="F550" s="81" t="s">
        <v>20</v>
      </c>
      <c r="G550" s="82" t="s">
        <v>20</v>
      </c>
    </row>
    <row r="551" customFormat="false" ht="11.25" hidden="false" customHeight="true" outlineLevel="0" collapsed="false">
      <c r="B551" s="50" t="s">
        <v>63</v>
      </c>
      <c r="C551" s="15" t="s">
        <v>20</v>
      </c>
      <c r="D551" s="15" t="s">
        <v>20</v>
      </c>
      <c r="E551" s="15" t="s">
        <v>20</v>
      </c>
      <c r="F551" s="15" t="s">
        <v>20</v>
      </c>
      <c r="G551" s="39" t="s">
        <v>20</v>
      </c>
    </row>
    <row r="552" customFormat="false" ht="11.25" hidden="false" customHeight="true" outlineLevel="0" collapsed="false">
      <c r="B552" s="18" t="s">
        <v>64</v>
      </c>
      <c r="C552" s="19" t="s">
        <v>20</v>
      </c>
      <c r="D552" s="19" t="s">
        <v>20</v>
      </c>
      <c r="E552" s="83" t="s">
        <v>20</v>
      </c>
      <c r="F552" s="83" t="s">
        <v>20</v>
      </c>
      <c r="G552" s="66" t="s">
        <v>20</v>
      </c>
    </row>
    <row r="553" customFormat="false" ht="11.25" hidden="false" customHeight="true" outlineLevel="0" collapsed="false">
      <c r="B553" s="18" t="s">
        <v>65</v>
      </c>
      <c r="C553" s="61" t="s">
        <v>20</v>
      </c>
      <c r="D553" s="61" t="s">
        <v>20</v>
      </c>
      <c r="E553" s="25" t="s">
        <v>20</v>
      </c>
      <c r="F553" s="25" t="s">
        <v>20</v>
      </c>
      <c r="G553" s="53" t="s">
        <v>20</v>
      </c>
    </row>
    <row r="554" customFormat="false" ht="11.25" hidden="false" customHeight="true" outlineLevel="0" collapsed="false">
      <c r="B554" s="18" t="s">
        <v>67</v>
      </c>
      <c r="C554" s="61" t="s">
        <v>20</v>
      </c>
      <c r="D554" s="61" t="s">
        <v>20</v>
      </c>
      <c r="E554" s="25" t="s">
        <v>20</v>
      </c>
      <c r="F554" s="25" t="s">
        <v>20</v>
      </c>
      <c r="G554" s="53" t="s">
        <v>20</v>
      </c>
    </row>
    <row r="555" customFormat="false" ht="11.25" hidden="false" customHeight="true" outlineLevel="0" collapsed="false">
      <c r="B555" s="18" t="s">
        <v>68</v>
      </c>
      <c r="C555" s="61" t="s">
        <v>20</v>
      </c>
      <c r="D555" s="61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9</v>
      </c>
      <c r="C556" s="61" t="s">
        <v>20</v>
      </c>
      <c r="D556" s="61" t="s">
        <v>20</v>
      </c>
      <c r="E556" s="61" t="s">
        <v>20</v>
      </c>
      <c r="F556" s="61" t="s">
        <v>20</v>
      </c>
      <c r="G556" s="62" t="s">
        <v>20</v>
      </c>
    </row>
    <row r="557" customFormat="false" ht="11.25" hidden="false" customHeight="true" outlineLevel="0" collapsed="false">
      <c r="B557" s="28" t="s">
        <v>70</v>
      </c>
      <c r="C557" s="29"/>
      <c r="D557" s="29"/>
      <c r="E557" s="29"/>
      <c r="F557" s="29"/>
      <c r="G557" s="73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3"/>
    </row>
    <row r="559" customFormat="false" ht="11.25" hidden="false" customHeight="true" outlineLevel="0" collapsed="false">
      <c r="B559" s="67" t="s">
        <v>71</v>
      </c>
      <c r="C559" s="15" t="s">
        <v>54</v>
      </c>
      <c r="D559" s="15" t="s">
        <v>54</v>
      </c>
      <c r="E559" s="15" t="s">
        <v>54</v>
      </c>
      <c r="F559" s="15" t="s">
        <v>54</v>
      </c>
      <c r="G559" s="39" t="s">
        <v>54</v>
      </c>
    </row>
    <row r="560" customFormat="false" ht="11.25" hidden="false" customHeight="true" outlineLevel="0" collapsed="false">
      <c r="B560" s="84"/>
      <c r="C560" s="85"/>
      <c r="D560" s="85"/>
      <c r="E560" s="85"/>
      <c r="F560" s="85"/>
      <c r="G560" s="86"/>
    </row>
    <row r="562" customFormat="false" ht="11.25" hidden="false" customHeight="true" outlineLevel="0" collapsed="false">
      <c r="A562" s="2" t="n">
        <v>1997</v>
      </c>
    </row>
    <row r="563" customFormat="false" ht="11.25" hidden="false" customHeight="true" outlineLevel="0" collapsed="false">
      <c r="A563" s="3" t="n"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17.4908503301267</v>
      </c>
      <c r="D565" s="12" t="n">
        <v>1.35298949563141</v>
      </c>
      <c r="E565" s="12" t="s">
        <v>66</v>
      </c>
      <c r="F565" s="12" t="s">
        <v>66</v>
      </c>
      <c r="G565" s="13" t="s">
        <v>73</v>
      </c>
    </row>
    <row r="566" customFormat="false" ht="11.25" hidden="false" customHeight="true" outlineLevel="0" collapsed="false">
      <c r="B566" s="14" t="s">
        <v>9</v>
      </c>
      <c r="C566" s="15" t="n">
        <v>12.530325617292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12.3030789228136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s">
        <v>16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s">
        <v>16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n">
        <v>5.33998548033663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n">
        <v>1.98510420771239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n">
        <v>4.97798923476455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0.064072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0.0018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0.04131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s">
        <v>26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0.1157235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n">
        <v>0.000802216774932615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n">
        <v>0.00353897770350404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4.96052471283469</v>
      </c>
      <c r="D588" s="15" t="n">
        <v>0.0971519084794777</v>
      </c>
      <c r="E588" s="38"/>
      <c r="F588" s="38"/>
      <c r="G588" s="39" t="s">
        <v>35</v>
      </c>
    </row>
    <row r="589" customFormat="false" ht="11.25" hidden="false" customHeight="true" outlineLevel="0" collapsed="false">
      <c r="B589" s="18" t="s">
        <v>36</v>
      </c>
      <c r="C589" s="19" t="n">
        <v>3.39599827062275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s">
        <v>16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s">
        <v>16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n">
        <v>1.88979348119922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n">
        <v>0.359202334490278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n">
        <v>1.14700245493325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0.00148450274714363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4.17925213658537E-005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00318019023219512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s">
        <v>26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1.50587568850724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7" t="s">
        <v>38</v>
      </c>
      <c r="C604" s="25" t="n">
        <v>0.053175206332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n">
        <v>0.000769061872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20</v>
      </c>
      <c r="E609" s="20"/>
      <c r="F609" s="20"/>
      <c r="G609" s="53" t="s">
        <v>20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00680028667214286</v>
      </c>
      <c r="E610" s="20"/>
      <c r="F610" s="20"/>
      <c r="G610" s="53" t="s">
        <v>43</v>
      </c>
    </row>
    <row r="611" customFormat="false" ht="11.25" hidden="false" customHeight="true" outlineLevel="0" collapsed="false">
      <c r="B611" s="18" t="s">
        <v>44</v>
      </c>
      <c r="C611" s="20"/>
      <c r="D611" s="25" t="n">
        <v>0.0902745586869777</v>
      </c>
      <c r="E611" s="20"/>
      <c r="F611" s="20"/>
      <c r="G611" s="53" t="s">
        <v>43</v>
      </c>
    </row>
    <row r="612" customFormat="false" ht="11.25" hidden="false" customHeight="true" outlineLevel="0" collapsed="false">
      <c r="B612" s="54" t="s">
        <v>45</v>
      </c>
      <c r="C612" s="41"/>
      <c r="D612" s="55" t="n">
        <v>7.70631203571429E-005</v>
      </c>
      <c r="E612" s="41"/>
      <c r="F612" s="41"/>
      <c r="G612" s="56" t="s">
        <v>43</v>
      </c>
    </row>
    <row r="613" customFormat="false" ht="11.25" hidden="false" customHeight="true" outlineLevel="0" collapsed="false">
      <c r="B613" s="57" t="s">
        <v>46</v>
      </c>
      <c r="C613" s="58" t="s">
        <v>66</v>
      </c>
      <c r="D613" s="59"/>
      <c r="E613" s="59"/>
      <c r="F613" s="59"/>
      <c r="G613" s="60" t="s">
        <v>66</v>
      </c>
    </row>
    <row r="614" customFormat="false" ht="11.25" hidden="false" customHeight="true" outlineLevel="0" collapsed="false">
      <c r="B614" s="18" t="s">
        <v>47</v>
      </c>
      <c r="C614" s="19" t="s">
        <v>20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1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1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1" t="s">
        <v>54</v>
      </c>
      <c r="D617" s="20"/>
      <c r="E617" s="20"/>
      <c r="F617" s="20"/>
      <c r="G617" s="62" t="s">
        <v>54</v>
      </c>
    </row>
    <row r="618" customFormat="false" ht="11.25" hidden="false" customHeight="true" outlineLevel="0" collapsed="false">
      <c r="B618" s="63"/>
      <c r="C618" s="64"/>
      <c r="D618" s="65"/>
      <c r="E618" s="65"/>
      <c r="F618" s="65"/>
      <c r="G618" s="66"/>
    </row>
    <row r="619" customFormat="false" ht="11.25" hidden="false" customHeight="true" outlineLevel="0" collapsed="false">
      <c r="B619" s="67" t="s">
        <v>51</v>
      </c>
      <c r="C619" s="68" t="s">
        <v>72</v>
      </c>
      <c r="D619" s="68" t="n">
        <v>1.25583758715193</v>
      </c>
      <c r="E619" s="69"/>
      <c r="F619" s="69"/>
      <c r="G619" s="39" t="s">
        <v>72</v>
      </c>
    </row>
    <row r="620" customFormat="false" ht="11.25" hidden="false" customHeight="true" outlineLevel="0" collapsed="false">
      <c r="B620" s="18" t="s">
        <v>52</v>
      </c>
      <c r="C620" s="70" t="s">
        <v>43</v>
      </c>
      <c r="D620" s="61" t="n">
        <v>0.625720677322061</v>
      </c>
      <c r="E620" s="51"/>
      <c r="F620" s="51"/>
      <c r="G620" s="53" t="s">
        <v>43</v>
      </c>
    </row>
    <row r="621" customFormat="false" ht="11.25" hidden="false" customHeight="true" outlineLevel="0" collapsed="false">
      <c r="B621" s="18" t="s">
        <v>53</v>
      </c>
      <c r="C621" s="26"/>
      <c r="D621" s="61" t="n">
        <v>0.188303723118513</v>
      </c>
      <c r="E621" s="51"/>
      <c r="F621" s="51"/>
      <c r="G621" s="53" t="s">
        <v>43</v>
      </c>
    </row>
    <row r="622" customFormat="false" ht="11.25" hidden="false" customHeight="true" outlineLevel="0" collapsed="false">
      <c r="B622" s="18" t="s">
        <v>55</v>
      </c>
      <c r="C622" s="70" t="s">
        <v>43</v>
      </c>
      <c r="D622" s="61" t="n">
        <v>0.441813186711358</v>
      </c>
      <c r="E622" s="51"/>
      <c r="F622" s="51"/>
      <c r="G622" s="53" t="s">
        <v>43</v>
      </c>
    </row>
    <row r="623" customFormat="false" ht="11.25" hidden="false" customHeight="true" outlineLevel="0" collapsed="false">
      <c r="B623" s="18" t="s">
        <v>50</v>
      </c>
      <c r="C623" s="61" t="s">
        <v>54</v>
      </c>
      <c r="D623" s="61" t="s">
        <v>54</v>
      </c>
      <c r="E623" s="51"/>
      <c r="F623" s="51"/>
      <c r="G623" s="62" t="s">
        <v>54</v>
      </c>
    </row>
    <row r="624" customFormat="false" ht="11.25" hidden="false" customHeight="true" outlineLevel="0" collapsed="false">
      <c r="B624" s="32" t="s">
        <v>56</v>
      </c>
      <c r="C624" s="70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7</v>
      </c>
      <c r="C625" s="71"/>
      <c r="D625" s="29"/>
      <c r="E625" s="72"/>
      <c r="F625" s="72"/>
      <c r="G625" s="73"/>
    </row>
    <row r="626" customFormat="false" ht="11.25" hidden="false" customHeight="true" outlineLevel="0" collapsed="false">
      <c r="B626" s="32" t="s">
        <v>58</v>
      </c>
      <c r="C626" s="70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9</v>
      </c>
      <c r="C627" s="70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60</v>
      </c>
      <c r="C628" s="70"/>
      <c r="D628" s="25"/>
      <c r="E628" s="51"/>
      <c r="F628" s="51"/>
      <c r="G628" s="53"/>
    </row>
    <row r="629" customFormat="false" ht="11.25" hidden="false" customHeight="true" outlineLevel="0" collapsed="false">
      <c r="B629" s="74" t="s">
        <v>61</v>
      </c>
      <c r="C629" s="75"/>
      <c r="D629" s="76"/>
      <c r="E629" s="77"/>
      <c r="F629" s="77"/>
      <c r="G629" s="78"/>
    </row>
    <row r="630" customFormat="false" ht="11.25" hidden="false" customHeight="true" outlineLevel="0" collapsed="false">
      <c r="B630" s="79" t="s">
        <v>62</v>
      </c>
      <c r="C630" s="80" t="s">
        <v>54</v>
      </c>
      <c r="D630" s="80" t="s">
        <v>54</v>
      </c>
      <c r="E630" s="81" t="s">
        <v>20</v>
      </c>
      <c r="F630" s="81" t="s">
        <v>20</v>
      </c>
      <c r="G630" s="82" t="s">
        <v>20</v>
      </c>
    </row>
    <row r="631" customFormat="false" ht="11.25" hidden="false" customHeight="true" outlineLevel="0" collapsed="false">
      <c r="B631" s="50" t="s">
        <v>63</v>
      </c>
      <c r="C631" s="15" t="s">
        <v>20</v>
      </c>
      <c r="D631" s="15" t="s">
        <v>20</v>
      </c>
      <c r="E631" s="15" t="s">
        <v>20</v>
      </c>
      <c r="F631" s="15" t="s">
        <v>20</v>
      </c>
      <c r="G631" s="39" t="s">
        <v>20</v>
      </c>
    </row>
    <row r="632" customFormat="false" ht="11.25" hidden="false" customHeight="true" outlineLevel="0" collapsed="false">
      <c r="B632" s="18" t="s">
        <v>64</v>
      </c>
      <c r="C632" s="19" t="s">
        <v>20</v>
      </c>
      <c r="D632" s="19" t="s">
        <v>20</v>
      </c>
      <c r="E632" s="83" t="s">
        <v>20</v>
      </c>
      <c r="F632" s="83" t="s">
        <v>20</v>
      </c>
      <c r="G632" s="66" t="s">
        <v>20</v>
      </c>
    </row>
    <row r="633" customFormat="false" ht="11.25" hidden="false" customHeight="true" outlineLevel="0" collapsed="false">
      <c r="B633" s="18" t="s">
        <v>65</v>
      </c>
      <c r="C633" s="61" t="s">
        <v>20</v>
      </c>
      <c r="D633" s="61" t="s">
        <v>20</v>
      </c>
      <c r="E633" s="25" t="s">
        <v>20</v>
      </c>
      <c r="F633" s="25" t="s">
        <v>20</v>
      </c>
      <c r="G633" s="53" t="s">
        <v>20</v>
      </c>
    </row>
    <row r="634" customFormat="false" ht="11.25" hidden="false" customHeight="true" outlineLevel="0" collapsed="false">
      <c r="B634" s="18" t="s">
        <v>67</v>
      </c>
      <c r="C634" s="61" t="s">
        <v>20</v>
      </c>
      <c r="D634" s="61" t="s">
        <v>20</v>
      </c>
      <c r="E634" s="25" t="s">
        <v>20</v>
      </c>
      <c r="F634" s="25" t="s">
        <v>20</v>
      </c>
      <c r="G634" s="53" t="s">
        <v>20</v>
      </c>
    </row>
    <row r="635" customFormat="false" ht="11.25" hidden="false" customHeight="true" outlineLevel="0" collapsed="false">
      <c r="B635" s="18" t="s">
        <v>68</v>
      </c>
      <c r="C635" s="61" t="s">
        <v>20</v>
      </c>
      <c r="D635" s="61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9</v>
      </c>
      <c r="C636" s="61" t="s">
        <v>20</v>
      </c>
      <c r="D636" s="61" t="s">
        <v>20</v>
      </c>
      <c r="E636" s="61" t="s">
        <v>20</v>
      </c>
      <c r="F636" s="61" t="s">
        <v>20</v>
      </c>
      <c r="G636" s="62" t="s">
        <v>20</v>
      </c>
    </row>
    <row r="637" customFormat="false" ht="11.25" hidden="false" customHeight="true" outlineLevel="0" collapsed="false">
      <c r="B637" s="28" t="s">
        <v>70</v>
      </c>
      <c r="C637" s="29"/>
      <c r="D637" s="29"/>
      <c r="E637" s="29"/>
      <c r="F637" s="29"/>
      <c r="G637" s="73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3"/>
    </row>
    <row r="639" customFormat="false" ht="11.25" hidden="false" customHeight="true" outlineLevel="0" collapsed="false">
      <c r="B639" s="67" t="s">
        <v>71</v>
      </c>
      <c r="C639" s="15" t="s">
        <v>54</v>
      </c>
      <c r="D639" s="15" t="s">
        <v>54</v>
      </c>
      <c r="E639" s="15" t="s">
        <v>54</v>
      </c>
      <c r="F639" s="15" t="s">
        <v>54</v>
      </c>
      <c r="G639" s="39" t="s">
        <v>54</v>
      </c>
    </row>
    <row r="640" customFormat="false" ht="11.25" hidden="false" customHeight="true" outlineLevel="0" collapsed="false">
      <c r="B640" s="84"/>
      <c r="C640" s="85"/>
      <c r="D640" s="85"/>
      <c r="E640" s="85"/>
      <c r="F640" s="85"/>
      <c r="G640" s="86"/>
    </row>
    <row r="642" customFormat="false" ht="11.25" hidden="false" customHeight="true" outlineLevel="0" collapsed="false">
      <c r="A642" s="2" t="n">
        <v>1998</v>
      </c>
    </row>
    <row r="643" customFormat="false" ht="11.25" hidden="false" customHeight="true" outlineLevel="0" collapsed="false">
      <c r="A643" s="3" t="n"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17.5309669980699</v>
      </c>
      <c r="D645" s="12" t="n">
        <v>1.34236227102791</v>
      </c>
      <c r="E645" s="12" t="s">
        <v>66</v>
      </c>
      <c r="F645" s="12" t="s">
        <v>66</v>
      </c>
      <c r="G645" s="13" t="s">
        <v>73</v>
      </c>
    </row>
    <row r="646" customFormat="false" ht="11.25" hidden="false" customHeight="true" outlineLevel="0" collapsed="false">
      <c r="B646" s="14" t="s">
        <v>9</v>
      </c>
      <c r="C646" s="15" t="n">
        <v>12.4022668373815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12.164094385795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s">
        <v>16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s">
        <v>16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n">
        <v>5.32658457198195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n">
        <v>1.96055307346314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n">
        <v>4.87695674034993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0.065896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0.00147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0.042156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s">
        <v>26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0.122088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n">
        <v>0.000827278107816712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n">
        <v>0.0057351734787062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5.12870016068836</v>
      </c>
      <c r="D668" s="15" t="n">
        <v>0.0920400604062871</v>
      </c>
      <c r="E668" s="38"/>
      <c r="F668" s="38"/>
      <c r="G668" s="39" t="s">
        <v>35</v>
      </c>
    </row>
    <row r="669" customFormat="false" ht="11.25" hidden="false" customHeight="true" outlineLevel="0" collapsed="false">
      <c r="B669" s="18" t="s">
        <v>36</v>
      </c>
      <c r="C669" s="19" t="n">
        <v>3.47964940215105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s">
        <v>16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s">
        <v>16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n">
        <v>1.9515853481537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n">
        <v>0.366533523688001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n">
        <v>1.16153053030929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0.0015267635320542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3.41305591154472E-005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00324531831102439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s">
        <v>26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1.58869504515912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7" t="s">
        <v>38</v>
      </c>
      <c r="C684" s="25" t="n">
        <v>0.054836405136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n">
        <v>0.00071309584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20</v>
      </c>
      <c r="E689" s="20"/>
      <c r="F689" s="20"/>
      <c r="G689" s="53" t="s">
        <v>20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00695658291271429</v>
      </c>
      <c r="E690" s="20"/>
      <c r="F690" s="20"/>
      <c r="G690" s="53" t="s">
        <v>43</v>
      </c>
    </row>
    <row r="691" customFormat="false" ht="11.25" hidden="false" customHeight="true" outlineLevel="0" collapsed="false">
      <c r="B691" s="18" t="s">
        <v>44</v>
      </c>
      <c r="C691" s="20"/>
      <c r="D691" s="25" t="n">
        <v>0.0850048284835728</v>
      </c>
      <c r="E691" s="20"/>
      <c r="F691" s="20"/>
      <c r="G691" s="53" t="s">
        <v>43</v>
      </c>
    </row>
    <row r="692" customFormat="false" ht="11.25" hidden="false" customHeight="true" outlineLevel="0" collapsed="false">
      <c r="B692" s="54" t="s">
        <v>45</v>
      </c>
      <c r="C692" s="41"/>
      <c r="D692" s="55" t="n">
        <v>7.864901E-005</v>
      </c>
      <c r="E692" s="41"/>
      <c r="F692" s="41"/>
      <c r="G692" s="56" t="s">
        <v>43</v>
      </c>
    </row>
    <row r="693" customFormat="false" ht="11.25" hidden="false" customHeight="true" outlineLevel="0" collapsed="false">
      <c r="B693" s="57" t="s">
        <v>46</v>
      </c>
      <c r="C693" s="58" t="s">
        <v>66</v>
      </c>
      <c r="D693" s="59"/>
      <c r="E693" s="59"/>
      <c r="F693" s="59"/>
      <c r="G693" s="60" t="s">
        <v>66</v>
      </c>
    </row>
    <row r="694" customFormat="false" ht="11.25" hidden="false" customHeight="true" outlineLevel="0" collapsed="false">
      <c r="B694" s="18" t="s">
        <v>47</v>
      </c>
      <c r="C694" s="19" t="s">
        <v>20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1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1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1" t="s">
        <v>54</v>
      </c>
      <c r="D697" s="20"/>
      <c r="E697" s="20"/>
      <c r="F697" s="20"/>
      <c r="G697" s="62" t="s">
        <v>54</v>
      </c>
    </row>
    <row r="698" customFormat="false" ht="11.25" hidden="false" customHeight="true" outlineLevel="0" collapsed="false">
      <c r="B698" s="63"/>
      <c r="C698" s="64"/>
      <c r="D698" s="65"/>
      <c r="E698" s="65"/>
      <c r="F698" s="65"/>
      <c r="G698" s="66"/>
    </row>
    <row r="699" customFormat="false" ht="11.25" hidden="false" customHeight="true" outlineLevel="0" collapsed="false">
      <c r="B699" s="67" t="s">
        <v>51</v>
      </c>
      <c r="C699" s="68" t="s">
        <v>72</v>
      </c>
      <c r="D699" s="68" t="n">
        <v>1.25032221062163</v>
      </c>
      <c r="E699" s="69"/>
      <c r="F699" s="69"/>
      <c r="G699" s="39" t="s">
        <v>72</v>
      </c>
    </row>
    <row r="700" customFormat="false" ht="11.25" hidden="false" customHeight="true" outlineLevel="0" collapsed="false">
      <c r="B700" s="18" t="s">
        <v>52</v>
      </c>
      <c r="C700" s="70" t="s">
        <v>43</v>
      </c>
      <c r="D700" s="61" t="n">
        <v>0.629271439415357</v>
      </c>
      <c r="E700" s="51"/>
      <c r="F700" s="51"/>
      <c r="G700" s="53" t="s">
        <v>43</v>
      </c>
    </row>
    <row r="701" customFormat="false" ht="11.25" hidden="false" customHeight="true" outlineLevel="0" collapsed="false">
      <c r="B701" s="18" t="s">
        <v>53</v>
      </c>
      <c r="C701" s="26"/>
      <c r="D701" s="61" t="n">
        <v>0.186086309012155</v>
      </c>
      <c r="E701" s="51"/>
      <c r="F701" s="51"/>
      <c r="G701" s="53" t="s">
        <v>43</v>
      </c>
    </row>
    <row r="702" customFormat="false" ht="11.25" hidden="false" customHeight="true" outlineLevel="0" collapsed="false">
      <c r="B702" s="18" t="s">
        <v>55</v>
      </c>
      <c r="C702" s="70" t="s">
        <v>43</v>
      </c>
      <c r="D702" s="61" t="n">
        <v>0.434964462194114</v>
      </c>
      <c r="E702" s="51"/>
      <c r="F702" s="51"/>
      <c r="G702" s="53" t="s">
        <v>43</v>
      </c>
    </row>
    <row r="703" customFormat="false" ht="11.25" hidden="false" customHeight="true" outlineLevel="0" collapsed="false">
      <c r="B703" s="18" t="s">
        <v>50</v>
      </c>
      <c r="C703" s="61" t="s">
        <v>54</v>
      </c>
      <c r="D703" s="61" t="s">
        <v>54</v>
      </c>
      <c r="E703" s="51"/>
      <c r="F703" s="51"/>
      <c r="G703" s="62" t="s">
        <v>54</v>
      </c>
    </row>
    <row r="704" customFormat="false" ht="11.25" hidden="false" customHeight="true" outlineLevel="0" collapsed="false">
      <c r="B704" s="32" t="s">
        <v>56</v>
      </c>
      <c r="C704" s="70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7</v>
      </c>
      <c r="C705" s="71"/>
      <c r="D705" s="29"/>
      <c r="E705" s="72"/>
      <c r="F705" s="72"/>
      <c r="G705" s="73"/>
    </row>
    <row r="706" customFormat="false" ht="11.25" hidden="false" customHeight="true" outlineLevel="0" collapsed="false">
      <c r="B706" s="32" t="s">
        <v>58</v>
      </c>
      <c r="C706" s="70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9</v>
      </c>
      <c r="C707" s="70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60</v>
      </c>
      <c r="C708" s="70"/>
      <c r="D708" s="25"/>
      <c r="E708" s="51"/>
      <c r="F708" s="51"/>
      <c r="G708" s="53"/>
    </row>
    <row r="709" customFormat="false" ht="11.25" hidden="false" customHeight="true" outlineLevel="0" collapsed="false">
      <c r="B709" s="74" t="s">
        <v>61</v>
      </c>
      <c r="C709" s="75"/>
      <c r="D709" s="76"/>
      <c r="E709" s="77"/>
      <c r="F709" s="77"/>
      <c r="G709" s="78"/>
    </row>
    <row r="710" customFormat="false" ht="11.25" hidden="false" customHeight="true" outlineLevel="0" collapsed="false">
      <c r="B710" s="79" t="s">
        <v>62</v>
      </c>
      <c r="C710" s="80" t="s">
        <v>54</v>
      </c>
      <c r="D710" s="80" t="s">
        <v>54</v>
      </c>
      <c r="E710" s="81" t="s">
        <v>20</v>
      </c>
      <c r="F710" s="81" t="s">
        <v>20</v>
      </c>
      <c r="G710" s="82" t="s">
        <v>20</v>
      </c>
    </row>
    <row r="711" customFormat="false" ht="11.25" hidden="false" customHeight="true" outlineLevel="0" collapsed="false">
      <c r="B711" s="50" t="s">
        <v>63</v>
      </c>
      <c r="C711" s="15" t="s">
        <v>20</v>
      </c>
      <c r="D711" s="15" t="s">
        <v>20</v>
      </c>
      <c r="E711" s="15" t="s">
        <v>20</v>
      </c>
      <c r="F711" s="15" t="s">
        <v>20</v>
      </c>
      <c r="G711" s="39" t="s">
        <v>20</v>
      </c>
    </row>
    <row r="712" customFormat="false" ht="11.25" hidden="false" customHeight="true" outlineLevel="0" collapsed="false">
      <c r="B712" s="18" t="s">
        <v>64</v>
      </c>
      <c r="C712" s="19" t="s">
        <v>20</v>
      </c>
      <c r="D712" s="19" t="s">
        <v>20</v>
      </c>
      <c r="E712" s="83" t="s">
        <v>20</v>
      </c>
      <c r="F712" s="83" t="s">
        <v>20</v>
      </c>
      <c r="G712" s="66" t="s">
        <v>20</v>
      </c>
    </row>
    <row r="713" customFormat="false" ht="11.25" hidden="false" customHeight="true" outlineLevel="0" collapsed="false">
      <c r="B713" s="18" t="s">
        <v>65</v>
      </c>
      <c r="C713" s="61" t="s">
        <v>20</v>
      </c>
      <c r="D713" s="61" t="s">
        <v>20</v>
      </c>
      <c r="E713" s="25" t="s">
        <v>20</v>
      </c>
      <c r="F713" s="25" t="s">
        <v>20</v>
      </c>
      <c r="G713" s="53" t="s">
        <v>20</v>
      </c>
    </row>
    <row r="714" customFormat="false" ht="11.25" hidden="false" customHeight="true" outlineLevel="0" collapsed="false">
      <c r="B714" s="18" t="s">
        <v>67</v>
      </c>
      <c r="C714" s="61" t="s">
        <v>20</v>
      </c>
      <c r="D714" s="61" t="s">
        <v>20</v>
      </c>
      <c r="E714" s="25" t="s">
        <v>20</v>
      </c>
      <c r="F714" s="25" t="s">
        <v>20</v>
      </c>
      <c r="G714" s="53" t="s">
        <v>20</v>
      </c>
    </row>
    <row r="715" customFormat="false" ht="11.25" hidden="false" customHeight="true" outlineLevel="0" collapsed="false">
      <c r="B715" s="18" t="s">
        <v>68</v>
      </c>
      <c r="C715" s="61" t="s">
        <v>20</v>
      </c>
      <c r="D715" s="61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9</v>
      </c>
      <c r="C716" s="61" t="s">
        <v>20</v>
      </c>
      <c r="D716" s="61" t="s">
        <v>20</v>
      </c>
      <c r="E716" s="61" t="s">
        <v>20</v>
      </c>
      <c r="F716" s="61" t="s">
        <v>20</v>
      </c>
      <c r="G716" s="62" t="s">
        <v>20</v>
      </c>
    </row>
    <row r="717" customFormat="false" ht="11.25" hidden="false" customHeight="true" outlineLevel="0" collapsed="false">
      <c r="B717" s="28" t="s">
        <v>70</v>
      </c>
      <c r="C717" s="29"/>
      <c r="D717" s="29"/>
      <c r="E717" s="29"/>
      <c r="F717" s="29"/>
      <c r="G717" s="73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3"/>
    </row>
    <row r="719" customFormat="false" ht="11.25" hidden="false" customHeight="true" outlineLevel="0" collapsed="false">
      <c r="B719" s="67" t="s">
        <v>71</v>
      </c>
      <c r="C719" s="15" t="s">
        <v>54</v>
      </c>
      <c r="D719" s="15" t="s">
        <v>54</v>
      </c>
      <c r="E719" s="15" t="s">
        <v>54</v>
      </c>
      <c r="F719" s="15" t="s">
        <v>54</v>
      </c>
      <c r="G719" s="39" t="s">
        <v>54</v>
      </c>
    </row>
    <row r="720" customFormat="false" ht="11.25" hidden="false" customHeight="true" outlineLevel="0" collapsed="false">
      <c r="B720" s="84"/>
      <c r="C720" s="85"/>
      <c r="D720" s="85"/>
      <c r="E720" s="85"/>
      <c r="F720" s="85"/>
      <c r="G720" s="86"/>
    </row>
    <row r="722" customFormat="false" ht="11.25" hidden="false" customHeight="true" outlineLevel="0" collapsed="false">
      <c r="A722" s="2" t="n">
        <v>1999</v>
      </c>
    </row>
    <row r="723" customFormat="false" ht="11.25" hidden="false" customHeight="true" outlineLevel="0" collapsed="false">
      <c r="A723" s="3" t="n"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18.0005839737042</v>
      </c>
      <c r="D725" s="12" t="n">
        <v>1.31449213238745</v>
      </c>
      <c r="E725" s="12" t="s">
        <v>66</v>
      </c>
      <c r="F725" s="12" t="s">
        <v>66</v>
      </c>
      <c r="G725" s="13" t="s">
        <v>73</v>
      </c>
    </row>
    <row r="726" customFormat="false" ht="11.25" hidden="false" customHeight="true" outlineLevel="0" collapsed="false">
      <c r="B726" s="14" t="s">
        <v>9</v>
      </c>
      <c r="C726" s="15" t="n">
        <v>12.3856530627625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12.1316481059164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s">
        <v>16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s">
        <v>16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n">
        <v>5.28524892758949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n">
        <v>2.01285639640914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n">
        <v>4.83354278191777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0.06576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0.001315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0.050724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s">
        <v>26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0.128745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n">
        <v>0.00075100501212938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n">
        <v>0.00670995183396226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5.61493091094167</v>
      </c>
      <c r="D748" s="15" t="n">
        <v>0.0774951067357827</v>
      </c>
      <c r="E748" s="38"/>
      <c r="F748" s="38"/>
      <c r="G748" s="39" t="s">
        <v>35</v>
      </c>
    </row>
    <row r="749" customFormat="false" ht="11.25" hidden="false" customHeight="true" outlineLevel="0" collapsed="false">
      <c r="B749" s="18" t="s">
        <v>36</v>
      </c>
      <c r="C749" s="19" t="n">
        <v>3.8837299505713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s">
        <v>16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s">
        <v>16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n">
        <v>2.18019952823042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n">
        <v>0.419827874295708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n">
        <v>1.28370254804517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0.00152361250861789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3.05317586644987E-005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00390491332214634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s">
        <v>26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1.67532061782494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7" t="s">
        <v>38</v>
      </c>
      <c r="C764" s="25" t="n">
        <v>0.049780617564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n">
        <v>0.000640667392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20</v>
      </c>
      <c r="E769" s="20"/>
      <c r="F769" s="20"/>
      <c r="G769" s="53" t="s">
        <v>20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00772281858456429</v>
      </c>
      <c r="E770" s="20"/>
      <c r="F770" s="20"/>
      <c r="G770" s="53" t="s">
        <v>43</v>
      </c>
    </row>
    <row r="771" customFormat="false" ht="11.25" hidden="false" customHeight="true" outlineLevel="0" collapsed="false">
      <c r="B771" s="18" t="s">
        <v>44</v>
      </c>
      <c r="C771" s="20"/>
      <c r="D771" s="25" t="n">
        <v>0.0696917881280041</v>
      </c>
      <c r="E771" s="20"/>
      <c r="F771" s="20"/>
      <c r="G771" s="53" t="s">
        <v>43</v>
      </c>
    </row>
    <row r="772" customFormat="false" ht="11.25" hidden="false" customHeight="true" outlineLevel="0" collapsed="false">
      <c r="B772" s="54" t="s">
        <v>45</v>
      </c>
      <c r="C772" s="41"/>
      <c r="D772" s="55" t="n">
        <v>8.05000232142857E-005</v>
      </c>
      <c r="E772" s="41"/>
      <c r="F772" s="41"/>
      <c r="G772" s="56" t="s">
        <v>43</v>
      </c>
    </row>
    <row r="773" customFormat="false" ht="11.25" hidden="false" customHeight="true" outlineLevel="0" collapsed="false">
      <c r="B773" s="57" t="s">
        <v>46</v>
      </c>
      <c r="C773" s="58" t="s">
        <v>66</v>
      </c>
      <c r="D773" s="59"/>
      <c r="E773" s="59"/>
      <c r="F773" s="59"/>
      <c r="G773" s="60" t="s">
        <v>66</v>
      </c>
    </row>
    <row r="774" customFormat="false" ht="11.25" hidden="false" customHeight="true" outlineLevel="0" collapsed="false">
      <c r="B774" s="18" t="s">
        <v>47</v>
      </c>
      <c r="C774" s="19" t="s">
        <v>20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1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1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1" t="s">
        <v>54</v>
      </c>
      <c r="D777" s="20"/>
      <c r="E777" s="20"/>
      <c r="F777" s="20"/>
      <c r="G777" s="62" t="s">
        <v>54</v>
      </c>
    </row>
    <row r="778" customFormat="false" ht="11.25" hidden="false" customHeight="true" outlineLevel="0" collapsed="false">
      <c r="B778" s="63"/>
      <c r="C778" s="64"/>
      <c r="D778" s="65"/>
      <c r="E778" s="65"/>
      <c r="F778" s="65"/>
      <c r="G778" s="66"/>
    </row>
    <row r="779" customFormat="false" ht="11.25" hidden="false" customHeight="true" outlineLevel="0" collapsed="false">
      <c r="B779" s="67" t="s">
        <v>51</v>
      </c>
      <c r="C779" s="68" t="s">
        <v>72</v>
      </c>
      <c r="D779" s="68" t="n">
        <v>1.23699702565167</v>
      </c>
      <c r="E779" s="69"/>
      <c r="F779" s="69"/>
      <c r="G779" s="39" t="s">
        <v>72</v>
      </c>
    </row>
    <row r="780" customFormat="false" ht="11.25" hidden="false" customHeight="true" outlineLevel="0" collapsed="false">
      <c r="B780" s="18" t="s">
        <v>52</v>
      </c>
      <c r="C780" s="70" t="s">
        <v>43</v>
      </c>
      <c r="D780" s="61" t="n">
        <v>0.60944458894536</v>
      </c>
      <c r="E780" s="51"/>
      <c r="F780" s="51"/>
      <c r="G780" s="53" t="s">
        <v>43</v>
      </c>
    </row>
    <row r="781" customFormat="false" ht="11.25" hidden="false" customHeight="true" outlineLevel="0" collapsed="false">
      <c r="B781" s="18" t="s">
        <v>53</v>
      </c>
      <c r="C781" s="26"/>
      <c r="D781" s="61" t="n">
        <v>0.18554548155218</v>
      </c>
      <c r="E781" s="51"/>
      <c r="F781" s="51"/>
      <c r="G781" s="53" t="s">
        <v>43</v>
      </c>
    </row>
    <row r="782" customFormat="false" ht="11.25" hidden="false" customHeight="true" outlineLevel="0" collapsed="false">
      <c r="B782" s="18" t="s">
        <v>55</v>
      </c>
      <c r="C782" s="70" t="s">
        <v>43</v>
      </c>
      <c r="D782" s="61" t="n">
        <v>0.442006955154127</v>
      </c>
      <c r="E782" s="51"/>
      <c r="F782" s="51"/>
      <c r="G782" s="53" t="s">
        <v>43</v>
      </c>
    </row>
    <row r="783" customFormat="false" ht="11.25" hidden="false" customHeight="true" outlineLevel="0" collapsed="false">
      <c r="B783" s="18" t="s">
        <v>50</v>
      </c>
      <c r="C783" s="61" t="s">
        <v>54</v>
      </c>
      <c r="D783" s="61" t="s">
        <v>54</v>
      </c>
      <c r="E783" s="51"/>
      <c r="F783" s="51"/>
      <c r="G783" s="62" t="s">
        <v>54</v>
      </c>
    </row>
    <row r="784" customFormat="false" ht="11.25" hidden="false" customHeight="true" outlineLevel="0" collapsed="false">
      <c r="B784" s="32" t="s">
        <v>56</v>
      </c>
      <c r="C784" s="70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7</v>
      </c>
      <c r="C785" s="71"/>
      <c r="D785" s="29"/>
      <c r="E785" s="72"/>
      <c r="F785" s="72"/>
      <c r="G785" s="73"/>
    </row>
    <row r="786" customFormat="false" ht="11.25" hidden="false" customHeight="true" outlineLevel="0" collapsed="false">
      <c r="B786" s="32" t="s">
        <v>58</v>
      </c>
      <c r="C786" s="70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9</v>
      </c>
      <c r="C787" s="70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60</v>
      </c>
      <c r="C788" s="70"/>
      <c r="D788" s="25"/>
      <c r="E788" s="51"/>
      <c r="F788" s="51"/>
      <c r="G788" s="53"/>
    </row>
    <row r="789" customFormat="false" ht="11.25" hidden="false" customHeight="true" outlineLevel="0" collapsed="false">
      <c r="B789" s="74" t="s">
        <v>61</v>
      </c>
      <c r="C789" s="75"/>
      <c r="D789" s="76"/>
      <c r="E789" s="77"/>
      <c r="F789" s="77"/>
      <c r="G789" s="78"/>
    </row>
    <row r="790" customFormat="false" ht="11.25" hidden="false" customHeight="true" outlineLevel="0" collapsed="false">
      <c r="B790" s="79" t="s">
        <v>62</v>
      </c>
      <c r="C790" s="80" t="s">
        <v>54</v>
      </c>
      <c r="D790" s="80" t="s">
        <v>54</v>
      </c>
      <c r="E790" s="81" t="s">
        <v>20</v>
      </c>
      <c r="F790" s="81" t="s">
        <v>20</v>
      </c>
      <c r="G790" s="82" t="s">
        <v>20</v>
      </c>
    </row>
    <row r="791" customFormat="false" ht="11.25" hidden="false" customHeight="true" outlineLevel="0" collapsed="false">
      <c r="B791" s="50" t="s">
        <v>63</v>
      </c>
      <c r="C791" s="15" t="s">
        <v>20</v>
      </c>
      <c r="D791" s="15" t="s">
        <v>20</v>
      </c>
      <c r="E791" s="15" t="s">
        <v>20</v>
      </c>
      <c r="F791" s="15" t="s">
        <v>20</v>
      </c>
      <c r="G791" s="39" t="s">
        <v>20</v>
      </c>
    </row>
    <row r="792" customFormat="false" ht="11.25" hidden="false" customHeight="true" outlineLevel="0" collapsed="false">
      <c r="B792" s="18" t="s">
        <v>64</v>
      </c>
      <c r="C792" s="19" t="s">
        <v>20</v>
      </c>
      <c r="D792" s="19" t="s">
        <v>20</v>
      </c>
      <c r="E792" s="83" t="s">
        <v>20</v>
      </c>
      <c r="F792" s="83" t="s">
        <v>20</v>
      </c>
      <c r="G792" s="66" t="s">
        <v>20</v>
      </c>
    </row>
    <row r="793" customFormat="false" ht="11.25" hidden="false" customHeight="true" outlineLevel="0" collapsed="false">
      <c r="B793" s="18" t="s">
        <v>65</v>
      </c>
      <c r="C793" s="61" t="s">
        <v>20</v>
      </c>
      <c r="D793" s="61" t="s">
        <v>20</v>
      </c>
      <c r="E793" s="25" t="s">
        <v>20</v>
      </c>
      <c r="F793" s="25" t="s">
        <v>20</v>
      </c>
      <c r="G793" s="53" t="s">
        <v>20</v>
      </c>
    </row>
    <row r="794" customFormat="false" ht="11.25" hidden="false" customHeight="true" outlineLevel="0" collapsed="false">
      <c r="B794" s="18" t="s">
        <v>67</v>
      </c>
      <c r="C794" s="61" t="s">
        <v>20</v>
      </c>
      <c r="D794" s="61" t="s">
        <v>20</v>
      </c>
      <c r="E794" s="25" t="s">
        <v>20</v>
      </c>
      <c r="F794" s="25" t="s">
        <v>20</v>
      </c>
      <c r="G794" s="53" t="s">
        <v>20</v>
      </c>
    </row>
    <row r="795" customFormat="false" ht="11.25" hidden="false" customHeight="true" outlineLevel="0" collapsed="false">
      <c r="B795" s="18" t="s">
        <v>68</v>
      </c>
      <c r="C795" s="61" t="s">
        <v>20</v>
      </c>
      <c r="D795" s="61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9</v>
      </c>
      <c r="C796" s="61" t="s">
        <v>20</v>
      </c>
      <c r="D796" s="61" t="s">
        <v>20</v>
      </c>
      <c r="E796" s="61" t="s">
        <v>20</v>
      </c>
      <c r="F796" s="61" t="s">
        <v>20</v>
      </c>
      <c r="G796" s="62" t="s">
        <v>20</v>
      </c>
    </row>
    <row r="797" customFormat="false" ht="11.25" hidden="false" customHeight="true" outlineLevel="0" collapsed="false">
      <c r="B797" s="28" t="s">
        <v>70</v>
      </c>
      <c r="C797" s="29"/>
      <c r="D797" s="29"/>
      <c r="E797" s="29"/>
      <c r="F797" s="29"/>
      <c r="G797" s="73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3"/>
    </row>
    <row r="799" customFormat="false" ht="11.25" hidden="false" customHeight="true" outlineLevel="0" collapsed="false">
      <c r="B799" s="67" t="s">
        <v>71</v>
      </c>
      <c r="C799" s="15" t="s">
        <v>54</v>
      </c>
      <c r="D799" s="15" t="s">
        <v>54</v>
      </c>
      <c r="E799" s="15" t="s">
        <v>54</v>
      </c>
      <c r="F799" s="15" t="s">
        <v>54</v>
      </c>
      <c r="G799" s="39" t="s">
        <v>54</v>
      </c>
    </row>
    <row r="800" customFormat="false" ht="11.25" hidden="false" customHeight="true" outlineLevel="0" collapsed="false">
      <c r="B800" s="84"/>
      <c r="C800" s="85"/>
      <c r="D800" s="85"/>
      <c r="E800" s="85"/>
      <c r="F800" s="85"/>
      <c r="G800" s="86"/>
    </row>
    <row r="802" customFormat="false" ht="11.25" hidden="false" customHeight="true" outlineLevel="0" collapsed="false">
      <c r="A802" s="2" t="n">
        <v>2000</v>
      </c>
    </row>
    <row r="803" customFormat="false" ht="11.25" hidden="false" customHeight="true" outlineLevel="0" collapsed="false">
      <c r="A803" s="3" t="n"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17.6028307886883</v>
      </c>
      <c r="D805" s="12" t="n">
        <v>1.33143672365802</v>
      </c>
      <c r="E805" s="12" t="s">
        <v>66</v>
      </c>
      <c r="F805" s="12" t="s">
        <v>66</v>
      </c>
      <c r="G805" s="13" t="s">
        <v>73</v>
      </c>
    </row>
    <row r="806" customFormat="false" ht="11.25" hidden="false" customHeight="true" outlineLevel="0" collapsed="false">
      <c r="B806" s="14" t="s">
        <v>9</v>
      </c>
      <c r="C806" s="15" t="n">
        <v>12.223836250572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11.9730170009194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s">
        <v>16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s">
        <v>16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n">
        <v>5.1597523695755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n">
        <v>2.03238607156648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n">
        <v>4.78087855977745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0.063768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0.001485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0.056772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s">
        <v>26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0.1202115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n">
        <v>0.000868675896226415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n">
        <v>0.00771407375633423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5.37899453811627</v>
      </c>
      <c r="D828" s="15" t="n">
        <v>0.0756321899275941</v>
      </c>
      <c r="E828" s="38"/>
      <c r="F828" s="38"/>
      <c r="G828" s="39" t="s">
        <v>35</v>
      </c>
    </row>
    <row r="829" customFormat="false" ht="11.25" hidden="false" customHeight="true" outlineLevel="0" collapsed="false">
      <c r="B829" s="18" t="s">
        <v>36</v>
      </c>
      <c r="C829" s="19" t="n">
        <v>3.75057317401806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s">
        <v>16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s">
        <v>16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n">
        <v>2.09242261327231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n">
        <v>0.415036508167771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n">
        <v>1.24311405257798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0.00147745928299187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3.44788301268293E-005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00437050980058537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s">
        <v>26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1.56427670550051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7" t="s">
        <v>38</v>
      </c>
      <c r="C844" s="25" t="n">
        <v>0.05758047134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n">
        <v>0.000681739344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20</v>
      </c>
      <c r="E849" s="20"/>
      <c r="F849" s="20"/>
      <c r="G849" s="53" t="s">
        <v>20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00740893576437143</v>
      </c>
      <c r="E850" s="20"/>
      <c r="F850" s="20"/>
      <c r="G850" s="53" t="s">
        <v>43</v>
      </c>
    </row>
    <row r="851" customFormat="false" ht="11.25" hidden="false" customHeight="true" outlineLevel="0" collapsed="false">
      <c r="B851" s="18" t="s">
        <v>44</v>
      </c>
      <c r="C851" s="20"/>
      <c r="D851" s="25" t="n">
        <v>0.0679610009097941</v>
      </c>
      <c r="E851" s="20"/>
      <c r="F851" s="20"/>
      <c r="G851" s="53" t="s">
        <v>43</v>
      </c>
    </row>
    <row r="852" customFormat="false" ht="11.25" hidden="false" customHeight="true" outlineLevel="0" collapsed="false">
      <c r="B852" s="54" t="s">
        <v>45</v>
      </c>
      <c r="C852" s="41"/>
      <c r="D852" s="55" t="n">
        <v>0.000262253253428571</v>
      </c>
      <c r="E852" s="41"/>
      <c r="F852" s="41"/>
      <c r="G852" s="56" t="s">
        <v>43</v>
      </c>
    </row>
    <row r="853" customFormat="false" ht="11.25" hidden="false" customHeight="true" outlineLevel="0" collapsed="false">
      <c r="B853" s="57" t="s">
        <v>46</v>
      </c>
      <c r="C853" s="58" t="s">
        <v>66</v>
      </c>
      <c r="D853" s="59"/>
      <c r="E853" s="59"/>
      <c r="F853" s="59"/>
      <c r="G853" s="60" t="s">
        <v>66</v>
      </c>
    </row>
    <row r="854" customFormat="false" ht="11.25" hidden="false" customHeight="true" outlineLevel="0" collapsed="false">
      <c r="B854" s="18" t="s">
        <v>47</v>
      </c>
      <c r="C854" s="19" t="s">
        <v>20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1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1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1" t="s">
        <v>54</v>
      </c>
      <c r="D857" s="20"/>
      <c r="E857" s="20"/>
      <c r="F857" s="20"/>
      <c r="G857" s="62" t="s">
        <v>54</v>
      </c>
    </row>
    <row r="858" customFormat="false" ht="11.25" hidden="false" customHeight="true" outlineLevel="0" collapsed="false">
      <c r="B858" s="63"/>
      <c r="C858" s="64"/>
      <c r="D858" s="65"/>
      <c r="E858" s="65"/>
      <c r="F858" s="65"/>
      <c r="G858" s="66"/>
    </row>
    <row r="859" customFormat="false" ht="11.25" hidden="false" customHeight="true" outlineLevel="0" collapsed="false">
      <c r="B859" s="67" t="s">
        <v>51</v>
      </c>
      <c r="C859" s="68" t="s">
        <v>72</v>
      </c>
      <c r="D859" s="68" t="n">
        <v>1.25580453373042</v>
      </c>
      <c r="E859" s="69"/>
      <c r="F859" s="69"/>
      <c r="G859" s="39" t="s">
        <v>72</v>
      </c>
    </row>
    <row r="860" customFormat="false" ht="11.25" hidden="false" customHeight="true" outlineLevel="0" collapsed="false">
      <c r="B860" s="18" t="s">
        <v>52</v>
      </c>
      <c r="C860" s="70" t="s">
        <v>43</v>
      </c>
      <c r="D860" s="61" t="n">
        <v>0.637855626132897</v>
      </c>
      <c r="E860" s="51"/>
      <c r="F860" s="51"/>
      <c r="G860" s="53" t="s">
        <v>43</v>
      </c>
    </row>
    <row r="861" customFormat="false" ht="11.25" hidden="false" customHeight="true" outlineLevel="0" collapsed="false">
      <c r="B861" s="18" t="s">
        <v>53</v>
      </c>
      <c r="C861" s="26"/>
      <c r="D861" s="61" t="n">
        <v>0.182978610535004</v>
      </c>
      <c r="E861" s="51"/>
      <c r="F861" s="51"/>
      <c r="G861" s="53" t="s">
        <v>43</v>
      </c>
    </row>
    <row r="862" customFormat="false" ht="11.25" hidden="false" customHeight="true" outlineLevel="0" collapsed="false">
      <c r="B862" s="18" t="s">
        <v>55</v>
      </c>
      <c r="C862" s="70" t="s">
        <v>43</v>
      </c>
      <c r="D862" s="61" t="n">
        <v>0.434970297062522</v>
      </c>
      <c r="E862" s="51"/>
      <c r="F862" s="51"/>
      <c r="G862" s="53" t="s">
        <v>43</v>
      </c>
    </row>
    <row r="863" customFormat="false" ht="11.25" hidden="false" customHeight="true" outlineLevel="0" collapsed="false">
      <c r="B863" s="18" t="s">
        <v>50</v>
      </c>
      <c r="C863" s="61" t="s">
        <v>54</v>
      </c>
      <c r="D863" s="61" t="s">
        <v>54</v>
      </c>
      <c r="E863" s="51"/>
      <c r="F863" s="51"/>
      <c r="G863" s="62" t="s">
        <v>54</v>
      </c>
    </row>
    <row r="864" customFormat="false" ht="11.25" hidden="false" customHeight="true" outlineLevel="0" collapsed="false">
      <c r="B864" s="32" t="s">
        <v>56</v>
      </c>
      <c r="C864" s="70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7</v>
      </c>
      <c r="C865" s="71"/>
      <c r="D865" s="29"/>
      <c r="E865" s="72"/>
      <c r="F865" s="72"/>
      <c r="G865" s="73"/>
    </row>
    <row r="866" customFormat="false" ht="11.25" hidden="false" customHeight="true" outlineLevel="0" collapsed="false">
      <c r="B866" s="32" t="s">
        <v>58</v>
      </c>
      <c r="C866" s="70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9</v>
      </c>
      <c r="C867" s="70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60</v>
      </c>
      <c r="C868" s="70"/>
      <c r="D868" s="25"/>
      <c r="E868" s="51"/>
      <c r="F868" s="51"/>
      <c r="G868" s="53"/>
    </row>
    <row r="869" customFormat="false" ht="11.25" hidden="false" customHeight="true" outlineLevel="0" collapsed="false">
      <c r="B869" s="74" t="s">
        <v>61</v>
      </c>
      <c r="C869" s="75"/>
      <c r="D869" s="76"/>
      <c r="E869" s="77"/>
      <c r="F869" s="77"/>
      <c r="G869" s="78"/>
    </row>
    <row r="870" customFormat="false" ht="11.25" hidden="false" customHeight="true" outlineLevel="0" collapsed="false">
      <c r="B870" s="79" t="s">
        <v>62</v>
      </c>
      <c r="C870" s="80" t="s">
        <v>54</v>
      </c>
      <c r="D870" s="80" t="s">
        <v>54</v>
      </c>
      <c r="E870" s="81" t="s">
        <v>20</v>
      </c>
      <c r="F870" s="81" t="s">
        <v>20</v>
      </c>
      <c r="G870" s="82" t="s">
        <v>20</v>
      </c>
    </row>
    <row r="871" customFormat="false" ht="11.25" hidden="false" customHeight="true" outlineLevel="0" collapsed="false">
      <c r="B871" s="50" t="s">
        <v>63</v>
      </c>
      <c r="C871" s="15" t="s">
        <v>20</v>
      </c>
      <c r="D871" s="15" t="s">
        <v>20</v>
      </c>
      <c r="E871" s="15" t="s">
        <v>20</v>
      </c>
      <c r="F871" s="15" t="s">
        <v>20</v>
      </c>
      <c r="G871" s="39" t="s">
        <v>20</v>
      </c>
    </row>
    <row r="872" customFormat="false" ht="11.25" hidden="false" customHeight="true" outlineLevel="0" collapsed="false">
      <c r="B872" s="18" t="s">
        <v>64</v>
      </c>
      <c r="C872" s="19" t="s">
        <v>20</v>
      </c>
      <c r="D872" s="19" t="s">
        <v>20</v>
      </c>
      <c r="E872" s="83" t="s">
        <v>20</v>
      </c>
      <c r="F872" s="83" t="s">
        <v>20</v>
      </c>
      <c r="G872" s="66" t="s">
        <v>20</v>
      </c>
    </row>
    <row r="873" customFormat="false" ht="11.25" hidden="false" customHeight="true" outlineLevel="0" collapsed="false">
      <c r="B873" s="18" t="s">
        <v>65</v>
      </c>
      <c r="C873" s="61" t="s">
        <v>20</v>
      </c>
      <c r="D873" s="61" t="s">
        <v>20</v>
      </c>
      <c r="E873" s="25" t="s">
        <v>20</v>
      </c>
      <c r="F873" s="25" t="s">
        <v>20</v>
      </c>
      <c r="G873" s="53" t="s">
        <v>20</v>
      </c>
    </row>
    <row r="874" customFormat="false" ht="11.25" hidden="false" customHeight="true" outlineLevel="0" collapsed="false">
      <c r="B874" s="18" t="s">
        <v>67</v>
      </c>
      <c r="C874" s="61" t="s">
        <v>20</v>
      </c>
      <c r="D874" s="61" t="s">
        <v>20</v>
      </c>
      <c r="E874" s="25" t="s">
        <v>20</v>
      </c>
      <c r="F874" s="25" t="s">
        <v>20</v>
      </c>
      <c r="G874" s="53" t="s">
        <v>20</v>
      </c>
    </row>
    <row r="875" customFormat="false" ht="11.25" hidden="false" customHeight="true" outlineLevel="0" collapsed="false">
      <c r="B875" s="18" t="s">
        <v>68</v>
      </c>
      <c r="C875" s="61" t="s">
        <v>20</v>
      </c>
      <c r="D875" s="61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9</v>
      </c>
      <c r="C876" s="61" t="s">
        <v>20</v>
      </c>
      <c r="D876" s="61" t="s">
        <v>20</v>
      </c>
      <c r="E876" s="61" t="s">
        <v>20</v>
      </c>
      <c r="F876" s="61" t="s">
        <v>20</v>
      </c>
      <c r="G876" s="62" t="s">
        <v>20</v>
      </c>
    </row>
    <row r="877" customFormat="false" ht="11.25" hidden="false" customHeight="true" outlineLevel="0" collapsed="false">
      <c r="B877" s="28" t="s">
        <v>70</v>
      </c>
      <c r="C877" s="29"/>
      <c r="D877" s="29"/>
      <c r="E877" s="29"/>
      <c r="F877" s="29"/>
      <c r="G877" s="73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3"/>
    </row>
    <row r="879" customFormat="false" ht="11.25" hidden="false" customHeight="true" outlineLevel="0" collapsed="false">
      <c r="B879" s="67" t="s">
        <v>71</v>
      </c>
      <c r="C879" s="15" t="s">
        <v>54</v>
      </c>
      <c r="D879" s="15" t="s">
        <v>54</v>
      </c>
      <c r="E879" s="15" t="s">
        <v>54</v>
      </c>
      <c r="F879" s="15" t="s">
        <v>54</v>
      </c>
      <c r="G879" s="39" t="s">
        <v>54</v>
      </c>
    </row>
    <row r="880" customFormat="false" ht="11.25" hidden="false" customHeight="true" outlineLevel="0" collapsed="false">
      <c r="B880" s="84"/>
      <c r="C880" s="85"/>
      <c r="D880" s="85"/>
      <c r="E880" s="85"/>
      <c r="F880" s="85"/>
      <c r="G880" s="86"/>
    </row>
    <row r="882" customFormat="false" ht="11.25" hidden="false" customHeight="true" outlineLevel="0" collapsed="false">
      <c r="A882" s="2" t="n">
        <v>2001</v>
      </c>
    </row>
    <row r="883" customFormat="false" ht="11.25" hidden="false" customHeight="true" outlineLevel="0" collapsed="false">
      <c r="A883" s="3" t="n"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17.5652246412077</v>
      </c>
      <c r="D885" s="12" t="n">
        <v>1.22106533660431</v>
      </c>
      <c r="E885" s="12" t="s">
        <v>66</v>
      </c>
      <c r="F885" s="12" t="s">
        <v>66</v>
      </c>
      <c r="G885" s="13" t="s">
        <v>73</v>
      </c>
    </row>
    <row r="886" customFormat="false" ht="11.25" hidden="false" customHeight="true" outlineLevel="0" collapsed="false">
      <c r="B886" s="14" t="s">
        <v>9</v>
      </c>
      <c r="C886" s="15" t="n">
        <v>12.2838009132911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12.0325062949517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s">
        <v>16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s">
        <v>16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n">
        <v>5.17523894223493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n">
        <v>2.0867680457206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n">
        <v>4.77049930699608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0.067808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0.001555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0.056268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s">
        <v>26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0.11781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n">
        <v>0.00102032660781671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n">
        <v>0.00683329173153639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5.28142372791658</v>
      </c>
      <c r="D908" s="15" t="n">
        <v>0.0755498101703346</v>
      </c>
      <c r="E908" s="38"/>
      <c r="F908" s="38"/>
      <c r="G908" s="39" t="s">
        <v>35</v>
      </c>
    </row>
    <row r="909" customFormat="false" ht="11.25" hidden="false" customHeight="true" outlineLevel="0" collapsed="false">
      <c r="B909" s="18" t="s">
        <v>36</v>
      </c>
      <c r="C909" s="19" t="n">
        <v>3.67414934738791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s">
        <v>16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s">
        <v>16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n">
        <v>2.05264078252473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n">
        <v>0.414533668175123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n">
        <v>1.2069748966880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0.00157106321448239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3.61040948466125E-005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00433171009404878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s">
        <v>26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1.53302669607329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7" t="s">
        <v>38</v>
      </c>
      <c r="C924" s="25" t="n">
        <v>0.067632689308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n">
        <v>0.000676117744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20</v>
      </c>
      <c r="E929" s="20"/>
      <c r="F929" s="20"/>
      <c r="G929" s="53" t="s">
        <v>20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00725212170610714</v>
      </c>
      <c r="E930" s="20"/>
      <c r="F930" s="20"/>
      <c r="G930" s="53" t="s">
        <v>43</v>
      </c>
    </row>
    <row r="931" customFormat="false" ht="11.25" hidden="false" customHeight="true" outlineLevel="0" collapsed="false">
      <c r="B931" s="18" t="s">
        <v>44</v>
      </c>
      <c r="C931" s="20"/>
      <c r="D931" s="25" t="n">
        <v>0.0678487440475846</v>
      </c>
      <c r="E931" s="20"/>
      <c r="F931" s="20"/>
      <c r="G931" s="53" t="s">
        <v>43</v>
      </c>
    </row>
    <row r="932" customFormat="false" ht="11.25" hidden="false" customHeight="true" outlineLevel="0" collapsed="false">
      <c r="B932" s="54" t="s">
        <v>45</v>
      </c>
      <c r="C932" s="41"/>
      <c r="D932" s="55" t="n">
        <v>0.000448944416642857</v>
      </c>
      <c r="E932" s="41"/>
      <c r="F932" s="41"/>
      <c r="G932" s="56" t="s">
        <v>43</v>
      </c>
    </row>
    <row r="933" customFormat="false" ht="11.25" hidden="false" customHeight="true" outlineLevel="0" collapsed="false">
      <c r="B933" s="57" t="s">
        <v>46</v>
      </c>
      <c r="C933" s="58" t="s">
        <v>66</v>
      </c>
      <c r="D933" s="59"/>
      <c r="E933" s="59"/>
      <c r="F933" s="59"/>
      <c r="G933" s="60" t="s">
        <v>66</v>
      </c>
    </row>
    <row r="934" customFormat="false" ht="11.25" hidden="false" customHeight="true" outlineLevel="0" collapsed="false">
      <c r="B934" s="18" t="s">
        <v>47</v>
      </c>
      <c r="C934" s="19" t="s">
        <v>20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1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1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1" t="s">
        <v>54</v>
      </c>
      <c r="D937" s="20"/>
      <c r="E937" s="20"/>
      <c r="F937" s="20"/>
      <c r="G937" s="62" t="s">
        <v>54</v>
      </c>
    </row>
    <row r="938" customFormat="false" ht="11.25" hidden="false" customHeight="true" outlineLevel="0" collapsed="false">
      <c r="B938" s="63"/>
      <c r="C938" s="64"/>
      <c r="D938" s="65"/>
      <c r="E938" s="65"/>
      <c r="F938" s="65"/>
      <c r="G938" s="66"/>
    </row>
    <row r="939" customFormat="false" ht="11.25" hidden="false" customHeight="true" outlineLevel="0" collapsed="false">
      <c r="B939" s="67" t="s">
        <v>51</v>
      </c>
      <c r="C939" s="68" t="s">
        <v>72</v>
      </c>
      <c r="D939" s="68" t="n">
        <v>1.14551552643397</v>
      </c>
      <c r="E939" s="69"/>
      <c r="F939" s="69"/>
      <c r="G939" s="39" t="s">
        <v>72</v>
      </c>
    </row>
    <row r="940" customFormat="false" ht="11.25" hidden="false" customHeight="true" outlineLevel="0" collapsed="false">
      <c r="B940" s="18" t="s">
        <v>52</v>
      </c>
      <c r="C940" s="70" t="s">
        <v>43</v>
      </c>
      <c r="D940" s="61" t="n">
        <v>0.562312948465578</v>
      </c>
      <c r="E940" s="51"/>
      <c r="F940" s="51"/>
      <c r="G940" s="53" t="s">
        <v>43</v>
      </c>
    </row>
    <row r="941" customFormat="false" ht="11.25" hidden="false" customHeight="true" outlineLevel="0" collapsed="false">
      <c r="B941" s="18" t="s">
        <v>53</v>
      </c>
      <c r="C941" s="26"/>
      <c r="D941" s="61" t="n">
        <v>0.183174872380404</v>
      </c>
      <c r="E941" s="51"/>
      <c r="F941" s="51"/>
      <c r="G941" s="53" t="s">
        <v>43</v>
      </c>
    </row>
    <row r="942" customFormat="false" ht="11.25" hidden="false" customHeight="true" outlineLevel="0" collapsed="false">
      <c r="B942" s="18" t="s">
        <v>55</v>
      </c>
      <c r="C942" s="70" t="s">
        <v>43</v>
      </c>
      <c r="D942" s="61" t="n">
        <v>0.400027705587991</v>
      </c>
      <c r="E942" s="51"/>
      <c r="F942" s="51"/>
      <c r="G942" s="53" t="s">
        <v>43</v>
      </c>
    </row>
    <row r="943" customFormat="false" ht="11.25" hidden="false" customHeight="true" outlineLevel="0" collapsed="false">
      <c r="B943" s="18" t="s">
        <v>50</v>
      </c>
      <c r="C943" s="61" t="s">
        <v>54</v>
      </c>
      <c r="D943" s="61" t="s">
        <v>54</v>
      </c>
      <c r="E943" s="51"/>
      <c r="F943" s="51"/>
      <c r="G943" s="62" t="s">
        <v>54</v>
      </c>
    </row>
    <row r="944" customFormat="false" ht="11.25" hidden="false" customHeight="true" outlineLevel="0" collapsed="false">
      <c r="B944" s="32" t="s">
        <v>56</v>
      </c>
      <c r="C944" s="70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7</v>
      </c>
      <c r="C945" s="71"/>
      <c r="D945" s="29"/>
      <c r="E945" s="72"/>
      <c r="F945" s="72"/>
      <c r="G945" s="73"/>
    </row>
    <row r="946" customFormat="false" ht="11.25" hidden="false" customHeight="true" outlineLevel="0" collapsed="false">
      <c r="B946" s="32" t="s">
        <v>58</v>
      </c>
      <c r="C946" s="70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9</v>
      </c>
      <c r="C947" s="70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60</v>
      </c>
      <c r="C948" s="70"/>
      <c r="D948" s="25"/>
      <c r="E948" s="51"/>
      <c r="F948" s="51"/>
      <c r="G948" s="53"/>
    </row>
    <row r="949" customFormat="false" ht="11.25" hidden="false" customHeight="true" outlineLevel="0" collapsed="false">
      <c r="B949" s="74" t="s">
        <v>61</v>
      </c>
      <c r="C949" s="75"/>
      <c r="D949" s="76"/>
      <c r="E949" s="77"/>
      <c r="F949" s="77"/>
      <c r="G949" s="78"/>
    </row>
    <row r="950" customFormat="false" ht="11.25" hidden="false" customHeight="true" outlineLevel="0" collapsed="false">
      <c r="B950" s="79" t="s">
        <v>62</v>
      </c>
      <c r="C950" s="80" t="s">
        <v>54</v>
      </c>
      <c r="D950" s="80" t="s">
        <v>54</v>
      </c>
      <c r="E950" s="81" t="s">
        <v>20</v>
      </c>
      <c r="F950" s="81" t="s">
        <v>20</v>
      </c>
      <c r="G950" s="82" t="s">
        <v>20</v>
      </c>
    </row>
    <row r="951" customFormat="false" ht="11.25" hidden="false" customHeight="true" outlineLevel="0" collapsed="false">
      <c r="B951" s="50" t="s">
        <v>63</v>
      </c>
      <c r="C951" s="15" t="s">
        <v>20</v>
      </c>
      <c r="D951" s="15" t="s">
        <v>20</v>
      </c>
      <c r="E951" s="15" t="s">
        <v>20</v>
      </c>
      <c r="F951" s="15" t="s">
        <v>20</v>
      </c>
      <c r="G951" s="39" t="s">
        <v>20</v>
      </c>
    </row>
    <row r="952" customFormat="false" ht="11.25" hidden="false" customHeight="true" outlineLevel="0" collapsed="false">
      <c r="B952" s="18" t="s">
        <v>64</v>
      </c>
      <c r="C952" s="19" t="s">
        <v>20</v>
      </c>
      <c r="D952" s="19" t="s">
        <v>20</v>
      </c>
      <c r="E952" s="83" t="s">
        <v>20</v>
      </c>
      <c r="F952" s="83" t="s">
        <v>20</v>
      </c>
      <c r="G952" s="66" t="s">
        <v>20</v>
      </c>
    </row>
    <row r="953" customFormat="false" ht="11.25" hidden="false" customHeight="true" outlineLevel="0" collapsed="false">
      <c r="B953" s="18" t="s">
        <v>65</v>
      </c>
      <c r="C953" s="61" t="s">
        <v>20</v>
      </c>
      <c r="D953" s="61" t="s">
        <v>20</v>
      </c>
      <c r="E953" s="25" t="s">
        <v>20</v>
      </c>
      <c r="F953" s="25" t="s">
        <v>20</v>
      </c>
      <c r="G953" s="53" t="s">
        <v>20</v>
      </c>
    </row>
    <row r="954" customFormat="false" ht="11.25" hidden="false" customHeight="true" outlineLevel="0" collapsed="false">
      <c r="B954" s="18" t="s">
        <v>67</v>
      </c>
      <c r="C954" s="61" t="s">
        <v>20</v>
      </c>
      <c r="D954" s="61" t="s">
        <v>20</v>
      </c>
      <c r="E954" s="25" t="s">
        <v>20</v>
      </c>
      <c r="F954" s="25" t="s">
        <v>20</v>
      </c>
      <c r="G954" s="53" t="s">
        <v>20</v>
      </c>
    </row>
    <row r="955" customFormat="false" ht="11.25" hidden="false" customHeight="true" outlineLevel="0" collapsed="false">
      <c r="B955" s="18" t="s">
        <v>68</v>
      </c>
      <c r="C955" s="61" t="s">
        <v>20</v>
      </c>
      <c r="D955" s="61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9</v>
      </c>
      <c r="C956" s="61" t="s">
        <v>20</v>
      </c>
      <c r="D956" s="61" t="s">
        <v>20</v>
      </c>
      <c r="E956" s="61" t="s">
        <v>20</v>
      </c>
      <c r="F956" s="61" t="s">
        <v>20</v>
      </c>
      <c r="G956" s="62" t="s">
        <v>20</v>
      </c>
    </row>
    <row r="957" customFormat="false" ht="11.25" hidden="false" customHeight="true" outlineLevel="0" collapsed="false">
      <c r="B957" s="28" t="s">
        <v>70</v>
      </c>
      <c r="C957" s="29"/>
      <c r="D957" s="29"/>
      <c r="E957" s="29"/>
      <c r="F957" s="29"/>
      <c r="G957" s="73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3"/>
    </row>
    <row r="959" customFormat="false" ht="11.25" hidden="false" customHeight="true" outlineLevel="0" collapsed="false">
      <c r="B959" s="67" t="s">
        <v>71</v>
      </c>
      <c r="C959" s="15" t="s">
        <v>54</v>
      </c>
      <c r="D959" s="15" t="s">
        <v>54</v>
      </c>
      <c r="E959" s="15" t="s">
        <v>54</v>
      </c>
      <c r="F959" s="15" t="s">
        <v>54</v>
      </c>
      <c r="G959" s="39" t="s">
        <v>54</v>
      </c>
    </row>
    <row r="960" customFormat="false" ht="11.25" hidden="false" customHeight="true" outlineLevel="0" collapsed="false">
      <c r="B960" s="84"/>
      <c r="C960" s="85"/>
      <c r="D960" s="85"/>
      <c r="E960" s="85"/>
      <c r="F960" s="85"/>
      <c r="G960" s="86"/>
    </row>
    <row r="962" customFormat="false" ht="11.25" hidden="false" customHeight="true" outlineLevel="0" collapsed="false">
      <c r="A962" s="2" t="n">
        <v>2002</v>
      </c>
    </row>
    <row r="963" customFormat="false" ht="11.25" hidden="false" customHeight="true" outlineLevel="0" collapsed="false">
      <c r="A963" s="3" t="n"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17.0937834643224</v>
      </c>
      <c r="D965" s="12" t="n">
        <v>1.22097893658977</v>
      </c>
      <c r="E965" s="12" t="s">
        <v>66</v>
      </c>
      <c r="F965" s="12" t="s">
        <v>66</v>
      </c>
      <c r="G965" s="13" t="s">
        <v>73</v>
      </c>
    </row>
    <row r="966" customFormat="false" ht="11.25" hidden="false" customHeight="true" outlineLevel="0" collapsed="false">
      <c r="B966" s="14" t="s">
        <v>9</v>
      </c>
      <c r="C966" s="15" t="n">
        <v>11.9425289657547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11.6812180032733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s">
        <v>16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s">
        <v>16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n">
        <v>5.14305493020103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n">
        <v>2.01713620853469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n">
        <v>4.52102686453761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0.072832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0.005515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0.056106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s">
        <v>26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0.1194975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n">
        <v>0.000943496862533693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n">
        <v>0.00641696561886793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5.15125449856769</v>
      </c>
      <c r="D988" s="15" t="n">
        <v>0.0719058559942742</v>
      </c>
      <c r="E988" s="38"/>
      <c r="F988" s="38"/>
      <c r="G988" s="39" t="s">
        <v>35</v>
      </c>
    </row>
    <row r="989" customFormat="false" ht="11.25" hidden="false" customHeight="true" outlineLevel="0" collapsed="false">
      <c r="B989" s="18" t="s">
        <v>36</v>
      </c>
      <c r="C989" s="19" t="n">
        <v>3.52688973854352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s">
        <v>16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s">
        <v>16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n">
        <v>2.01386685571608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n">
        <v>0.393114529143604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n">
        <v>1.11990835368384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0.00168746572730623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000128047641851491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00431923875980488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s">
        <v>26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1.55498563461521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7" t="s">
        <v>38</v>
      </c>
      <c r="C1004" s="25" t="n">
        <v>0.062540004032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n">
        <v>0.000704369248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20</v>
      </c>
      <c r="E1009" s="20"/>
      <c r="F1009" s="20"/>
      <c r="G1009" s="53" t="s">
        <v>20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00693700012429286</v>
      </c>
      <c r="E1010" s="20"/>
      <c r="F1010" s="20"/>
      <c r="G1010" s="53" t="s">
        <v>43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0.0643585077116242</v>
      </c>
      <c r="E1011" s="20"/>
      <c r="F1011" s="20"/>
      <c r="G1011" s="53" t="s">
        <v>43</v>
      </c>
    </row>
    <row r="1012" customFormat="false" ht="11.25" hidden="false" customHeight="true" outlineLevel="0" collapsed="false">
      <c r="B1012" s="54" t="s">
        <v>45</v>
      </c>
      <c r="C1012" s="41"/>
      <c r="D1012" s="55" t="n">
        <v>0.000610348158357143</v>
      </c>
      <c r="E1012" s="41"/>
      <c r="F1012" s="41"/>
      <c r="G1012" s="56" t="s">
        <v>43</v>
      </c>
    </row>
    <row r="1013" customFormat="false" ht="11.25" hidden="false" customHeight="true" outlineLevel="0" collapsed="false">
      <c r="B1013" s="57" t="s">
        <v>46</v>
      </c>
      <c r="C1013" s="58" t="s">
        <v>66</v>
      </c>
      <c r="D1013" s="59"/>
      <c r="E1013" s="59"/>
      <c r="F1013" s="59"/>
      <c r="G1013" s="60" t="s">
        <v>66</v>
      </c>
    </row>
    <row r="1014" customFormat="false" ht="11.25" hidden="false" customHeight="true" outlineLevel="0" collapsed="false">
      <c r="B1014" s="18" t="s">
        <v>47</v>
      </c>
      <c r="C1014" s="19" t="s">
        <v>20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1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1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1" t="s">
        <v>54</v>
      </c>
      <c r="D1017" s="20"/>
      <c r="E1017" s="20"/>
      <c r="F1017" s="20"/>
      <c r="G1017" s="62" t="s">
        <v>54</v>
      </c>
    </row>
    <row r="1018" customFormat="false" ht="11.25" hidden="false" customHeight="true" outlineLevel="0" collapsed="false">
      <c r="B1018" s="63"/>
      <c r="C1018" s="64"/>
      <c r="D1018" s="65"/>
      <c r="E1018" s="65"/>
      <c r="F1018" s="65"/>
      <c r="G1018" s="66"/>
    </row>
    <row r="1019" customFormat="false" ht="11.25" hidden="false" customHeight="true" outlineLevel="0" collapsed="false">
      <c r="B1019" s="67" t="s">
        <v>51</v>
      </c>
      <c r="C1019" s="68" t="s">
        <v>72</v>
      </c>
      <c r="D1019" s="68" t="n">
        <v>1.1490730805955</v>
      </c>
      <c r="E1019" s="69"/>
      <c r="F1019" s="69"/>
      <c r="G1019" s="39" t="s">
        <v>72</v>
      </c>
    </row>
    <row r="1020" customFormat="false" ht="11.25" hidden="false" customHeight="true" outlineLevel="0" collapsed="false">
      <c r="B1020" s="18" t="s">
        <v>52</v>
      </c>
      <c r="C1020" s="70" t="s">
        <v>43</v>
      </c>
      <c r="D1020" s="61" t="n">
        <v>0.569556682356598</v>
      </c>
      <c r="E1020" s="51"/>
      <c r="F1020" s="51"/>
      <c r="G1020" s="53" t="s">
        <v>43</v>
      </c>
    </row>
    <row r="1021" customFormat="false" ht="11.25" hidden="false" customHeight="true" outlineLevel="0" collapsed="false">
      <c r="B1021" s="18" t="s">
        <v>53</v>
      </c>
      <c r="C1021" s="26"/>
      <c r="D1021" s="61" t="n">
        <v>0.176912153995904</v>
      </c>
      <c r="E1021" s="51"/>
      <c r="F1021" s="51"/>
      <c r="G1021" s="53" t="s">
        <v>43</v>
      </c>
    </row>
    <row r="1022" customFormat="false" ht="11.25" hidden="false" customHeight="true" outlineLevel="0" collapsed="false">
      <c r="B1022" s="18" t="s">
        <v>55</v>
      </c>
      <c r="C1022" s="70" t="s">
        <v>43</v>
      </c>
      <c r="D1022" s="61" t="n">
        <v>0.402604244242994</v>
      </c>
      <c r="E1022" s="51"/>
      <c r="F1022" s="51"/>
      <c r="G1022" s="53" t="s">
        <v>43</v>
      </c>
    </row>
    <row r="1023" customFormat="false" ht="11.25" hidden="false" customHeight="true" outlineLevel="0" collapsed="false">
      <c r="B1023" s="18" t="s">
        <v>50</v>
      </c>
      <c r="C1023" s="61" t="s">
        <v>54</v>
      </c>
      <c r="D1023" s="61" t="s">
        <v>54</v>
      </c>
      <c r="E1023" s="51"/>
      <c r="F1023" s="51"/>
      <c r="G1023" s="62" t="s">
        <v>54</v>
      </c>
    </row>
    <row r="1024" customFormat="false" ht="11.25" hidden="false" customHeight="true" outlineLevel="0" collapsed="false">
      <c r="B1024" s="32" t="s">
        <v>56</v>
      </c>
      <c r="C1024" s="70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7</v>
      </c>
      <c r="C1025" s="71"/>
      <c r="D1025" s="29"/>
      <c r="E1025" s="72"/>
      <c r="F1025" s="72"/>
      <c r="G1025" s="73"/>
    </row>
    <row r="1026" customFormat="false" ht="11.25" hidden="false" customHeight="true" outlineLevel="0" collapsed="false">
      <c r="B1026" s="32" t="s">
        <v>58</v>
      </c>
      <c r="C1026" s="70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9</v>
      </c>
      <c r="C1027" s="70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60</v>
      </c>
      <c r="C1028" s="70"/>
      <c r="D1028" s="25"/>
      <c r="E1028" s="51"/>
      <c r="F1028" s="51"/>
      <c r="G1028" s="53"/>
    </row>
    <row r="1029" customFormat="false" ht="11.25" hidden="false" customHeight="true" outlineLevel="0" collapsed="false">
      <c r="B1029" s="74" t="s">
        <v>61</v>
      </c>
      <c r="C1029" s="75"/>
      <c r="D1029" s="76"/>
      <c r="E1029" s="77"/>
      <c r="F1029" s="77"/>
      <c r="G1029" s="78"/>
    </row>
    <row r="1030" customFormat="false" ht="11.25" hidden="false" customHeight="true" outlineLevel="0" collapsed="false">
      <c r="B1030" s="79" t="s">
        <v>62</v>
      </c>
      <c r="C1030" s="80" t="s">
        <v>54</v>
      </c>
      <c r="D1030" s="80" t="s">
        <v>54</v>
      </c>
      <c r="E1030" s="81" t="s">
        <v>20</v>
      </c>
      <c r="F1030" s="81" t="s">
        <v>20</v>
      </c>
      <c r="G1030" s="82" t="s">
        <v>20</v>
      </c>
    </row>
    <row r="1031" customFormat="false" ht="11.25" hidden="false" customHeight="true" outlineLevel="0" collapsed="false">
      <c r="B1031" s="50" t="s">
        <v>63</v>
      </c>
      <c r="C1031" s="15" t="s">
        <v>20</v>
      </c>
      <c r="D1031" s="15" t="s">
        <v>20</v>
      </c>
      <c r="E1031" s="15" t="s">
        <v>20</v>
      </c>
      <c r="F1031" s="15" t="s">
        <v>20</v>
      </c>
      <c r="G1031" s="39" t="s">
        <v>20</v>
      </c>
    </row>
    <row r="1032" customFormat="false" ht="11.25" hidden="false" customHeight="true" outlineLevel="0" collapsed="false">
      <c r="B1032" s="18" t="s">
        <v>64</v>
      </c>
      <c r="C1032" s="19" t="s">
        <v>20</v>
      </c>
      <c r="D1032" s="19" t="s">
        <v>20</v>
      </c>
      <c r="E1032" s="83" t="s">
        <v>20</v>
      </c>
      <c r="F1032" s="83" t="s">
        <v>20</v>
      </c>
      <c r="G1032" s="66" t="s">
        <v>20</v>
      </c>
    </row>
    <row r="1033" customFormat="false" ht="11.25" hidden="false" customHeight="true" outlineLevel="0" collapsed="false">
      <c r="B1033" s="18" t="s">
        <v>65</v>
      </c>
      <c r="C1033" s="61" t="s">
        <v>20</v>
      </c>
      <c r="D1033" s="61" t="s">
        <v>20</v>
      </c>
      <c r="E1033" s="25" t="s">
        <v>20</v>
      </c>
      <c r="F1033" s="25" t="s">
        <v>20</v>
      </c>
      <c r="G1033" s="53" t="s">
        <v>20</v>
      </c>
    </row>
    <row r="1034" customFormat="false" ht="11.25" hidden="false" customHeight="true" outlineLevel="0" collapsed="false">
      <c r="B1034" s="18" t="s">
        <v>67</v>
      </c>
      <c r="C1034" s="61" t="s">
        <v>20</v>
      </c>
      <c r="D1034" s="61" t="s">
        <v>20</v>
      </c>
      <c r="E1034" s="25" t="s">
        <v>20</v>
      </c>
      <c r="F1034" s="25" t="s">
        <v>20</v>
      </c>
      <c r="G1034" s="53" t="s">
        <v>20</v>
      </c>
    </row>
    <row r="1035" customFormat="false" ht="11.25" hidden="false" customHeight="true" outlineLevel="0" collapsed="false">
      <c r="B1035" s="18" t="s">
        <v>68</v>
      </c>
      <c r="C1035" s="61" t="s">
        <v>20</v>
      </c>
      <c r="D1035" s="61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9</v>
      </c>
      <c r="C1036" s="61" t="s">
        <v>20</v>
      </c>
      <c r="D1036" s="61" t="s">
        <v>20</v>
      </c>
      <c r="E1036" s="61" t="s">
        <v>20</v>
      </c>
      <c r="F1036" s="61" t="s">
        <v>20</v>
      </c>
      <c r="G1036" s="62" t="s">
        <v>20</v>
      </c>
    </row>
    <row r="1037" customFormat="false" ht="11.25" hidden="false" customHeight="true" outlineLevel="0" collapsed="false">
      <c r="B1037" s="28" t="s">
        <v>70</v>
      </c>
      <c r="C1037" s="29"/>
      <c r="D1037" s="29"/>
      <c r="E1037" s="29"/>
      <c r="F1037" s="29"/>
      <c r="G1037" s="73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3"/>
    </row>
    <row r="1039" customFormat="false" ht="11.25" hidden="false" customHeight="true" outlineLevel="0" collapsed="false">
      <c r="B1039" s="67" t="s">
        <v>71</v>
      </c>
      <c r="C1039" s="15" t="s">
        <v>54</v>
      </c>
      <c r="D1039" s="15" t="s">
        <v>54</v>
      </c>
      <c r="E1039" s="15" t="s">
        <v>54</v>
      </c>
      <c r="F1039" s="15" t="s">
        <v>54</v>
      </c>
      <c r="G1039" s="39" t="s">
        <v>54</v>
      </c>
    </row>
    <row r="1040" customFormat="false" ht="11.25" hidden="false" customHeight="true" outlineLevel="0" collapsed="false">
      <c r="B1040" s="84"/>
      <c r="C1040" s="85"/>
      <c r="D1040" s="85"/>
      <c r="E1040" s="85"/>
      <c r="F1040" s="85"/>
      <c r="G1040" s="86"/>
    </row>
    <row r="1042" customFormat="false" ht="11.25" hidden="false" customHeight="true" outlineLevel="0" collapsed="false">
      <c r="A1042" s="2" t="n">
        <v>2003</v>
      </c>
    </row>
    <row r="1043" customFormat="false" ht="11.25" hidden="false" customHeight="true" outlineLevel="0" collapsed="false">
      <c r="A1043" s="3" t="n"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16.5940613508505</v>
      </c>
      <c r="D1045" s="12" t="n">
        <v>1.09104588087138</v>
      </c>
      <c r="E1045" s="12" t="s">
        <v>66</v>
      </c>
      <c r="F1045" s="12" t="s">
        <v>66</v>
      </c>
      <c r="G1045" s="13" t="s">
        <v>73</v>
      </c>
    </row>
    <row r="1046" customFormat="false" ht="11.25" hidden="false" customHeight="true" outlineLevel="0" collapsed="false">
      <c r="B1046" s="14" t="s">
        <v>9</v>
      </c>
      <c r="C1046" s="15" t="n">
        <v>11.5898114743973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11.3107889241784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s">
        <v>16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s">
        <v>16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n">
        <v>5.0280553635095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n">
        <v>1.92732823222823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n">
        <v>4.3554053284407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0.075568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0.00939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0.062082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s">
        <v>26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0.12621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n">
        <v>0.000959470285714286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n">
        <v>0.00481307993315364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5.0042498764532</v>
      </c>
      <c r="D1068" s="15" t="n">
        <v>0.0730594164468602</v>
      </c>
      <c r="E1068" s="38"/>
      <c r="F1068" s="38"/>
      <c r="G1068" s="39" t="s">
        <v>35</v>
      </c>
    </row>
    <row r="1069" customFormat="false" ht="11.25" hidden="false" customHeight="true" outlineLevel="0" collapsed="false">
      <c r="B1069" s="18" t="s">
        <v>36</v>
      </c>
      <c r="C1069" s="19" t="n">
        <v>3.29091681082953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s">
        <v>16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s">
        <v>16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n">
        <v>1.8999284520596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n">
        <v>0.359103668842287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n">
        <v>1.03188468992758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0.00175085690467209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000218017653125203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00477929242302439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s">
        <v>26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1.64233341237085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7" t="s">
        <v>38</v>
      </c>
      <c r="C1084" s="25" t="n">
        <v>0.063598807712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n">
        <v>0.00065267856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20</v>
      </c>
      <c r="E1089" s="20"/>
      <c r="F1089" s="20"/>
      <c r="G1089" s="53" t="s">
        <v>20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0067346909685</v>
      </c>
      <c r="E1090" s="20"/>
      <c r="F1090" s="20"/>
      <c r="G1090" s="53" t="s">
        <v>43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0.0655396515545031</v>
      </c>
      <c r="E1091" s="20"/>
      <c r="F1091" s="20"/>
      <c r="G1091" s="53" t="s">
        <v>43</v>
      </c>
    </row>
    <row r="1092" customFormat="false" ht="11.25" hidden="false" customHeight="true" outlineLevel="0" collapsed="false">
      <c r="B1092" s="54" t="s">
        <v>45</v>
      </c>
      <c r="C1092" s="41"/>
      <c r="D1092" s="55" t="n">
        <v>0.000785073923857143</v>
      </c>
      <c r="E1092" s="41"/>
      <c r="F1092" s="41"/>
      <c r="G1092" s="56" t="s">
        <v>43</v>
      </c>
    </row>
    <row r="1093" customFormat="false" ht="11.25" hidden="false" customHeight="true" outlineLevel="0" collapsed="false">
      <c r="B1093" s="57" t="s">
        <v>46</v>
      </c>
      <c r="C1093" s="58" t="s">
        <v>66</v>
      </c>
      <c r="D1093" s="59"/>
      <c r="E1093" s="59"/>
      <c r="F1093" s="59"/>
      <c r="G1093" s="60" t="s">
        <v>66</v>
      </c>
    </row>
    <row r="1094" customFormat="false" ht="11.25" hidden="false" customHeight="true" outlineLevel="0" collapsed="false">
      <c r="B1094" s="18" t="s">
        <v>47</v>
      </c>
      <c r="C1094" s="19" t="s">
        <v>20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1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1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1" t="s">
        <v>54</v>
      </c>
      <c r="D1097" s="20"/>
      <c r="E1097" s="20"/>
      <c r="F1097" s="20"/>
      <c r="G1097" s="62" t="s">
        <v>54</v>
      </c>
    </row>
    <row r="1098" customFormat="false" ht="11.25" hidden="false" customHeight="true" outlineLevel="0" collapsed="false">
      <c r="B1098" s="63"/>
      <c r="C1098" s="64"/>
      <c r="D1098" s="65"/>
      <c r="E1098" s="65"/>
      <c r="F1098" s="65"/>
      <c r="G1098" s="66"/>
    </row>
    <row r="1099" customFormat="false" ht="11.25" hidden="false" customHeight="true" outlineLevel="0" collapsed="false">
      <c r="B1099" s="67" t="s">
        <v>51</v>
      </c>
      <c r="C1099" s="68" t="s">
        <v>72</v>
      </c>
      <c r="D1099" s="68" t="n">
        <v>1.01798646442452</v>
      </c>
      <c r="E1099" s="69"/>
      <c r="F1099" s="69"/>
      <c r="G1099" s="39" t="s">
        <v>72</v>
      </c>
    </row>
    <row r="1100" customFormat="false" ht="11.25" hidden="false" customHeight="true" outlineLevel="0" collapsed="false">
      <c r="B1100" s="18" t="s">
        <v>52</v>
      </c>
      <c r="C1100" s="70" t="s">
        <v>43</v>
      </c>
      <c r="D1100" s="61" t="n">
        <v>0.479740456625942</v>
      </c>
      <c r="E1100" s="51"/>
      <c r="F1100" s="51"/>
      <c r="G1100" s="53" t="s">
        <v>43</v>
      </c>
    </row>
    <row r="1101" customFormat="false" ht="11.25" hidden="false" customHeight="true" outlineLevel="0" collapsed="false">
      <c r="B1101" s="18" t="s">
        <v>53</v>
      </c>
      <c r="C1101" s="26"/>
      <c r="D1101" s="61" t="n">
        <v>0.176004404043385</v>
      </c>
      <c r="E1101" s="51"/>
      <c r="F1101" s="51"/>
      <c r="G1101" s="53" t="s">
        <v>43</v>
      </c>
    </row>
    <row r="1102" customFormat="false" ht="11.25" hidden="false" customHeight="true" outlineLevel="0" collapsed="false">
      <c r="B1102" s="18" t="s">
        <v>55</v>
      </c>
      <c r="C1102" s="70" t="s">
        <v>43</v>
      </c>
      <c r="D1102" s="61" t="n">
        <v>0.362241603755194</v>
      </c>
      <c r="E1102" s="51"/>
      <c r="F1102" s="51"/>
      <c r="G1102" s="53" t="s">
        <v>43</v>
      </c>
    </row>
    <row r="1103" customFormat="false" ht="11.25" hidden="false" customHeight="true" outlineLevel="0" collapsed="false">
      <c r="B1103" s="18" t="s">
        <v>50</v>
      </c>
      <c r="C1103" s="61" t="s">
        <v>54</v>
      </c>
      <c r="D1103" s="61" t="s">
        <v>54</v>
      </c>
      <c r="E1103" s="51"/>
      <c r="F1103" s="51"/>
      <c r="G1103" s="62" t="s">
        <v>54</v>
      </c>
    </row>
    <row r="1104" customFormat="false" ht="11.25" hidden="false" customHeight="true" outlineLevel="0" collapsed="false">
      <c r="B1104" s="32" t="s">
        <v>56</v>
      </c>
      <c r="C1104" s="70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7</v>
      </c>
      <c r="C1105" s="71"/>
      <c r="D1105" s="29"/>
      <c r="E1105" s="72"/>
      <c r="F1105" s="72"/>
      <c r="G1105" s="73"/>
    </row>
    <row r="1106" customFormat="false" ht="11.25" hidden="false" customHeight="true" outlineLevel="0" collapsed="false">
      <c r="B1106" s="32" t="s">
        <v>58</v>
      </c>
      <c r="C1106" s="70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9</v>
      </c>
      <c r="C1107" s="70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60</v>
      </c>
      <c r="C1108" s="70"/>
      <c r="D1108" s="25"/>
      <c r="E1108" s="51"/>
      <c r="F1108" s="51"/>
      <c r="G1108" s="53"/>
    </row>
    <row r="1109" customFormat="false" ht="11.25" hidden="false" customHeight="true" outlineLevel="0" collapsed="false">
      <c r="B1109" s="74" t="s">
        <v>61</v>
      </c>
      <c r="C1109" s="75"/>
      <c r="D1109" s="76"/>
      <c r="E1109" s="77"/>
      <c r="F1109" s="77"/>
      <c r="G1109" s="78"/>
    </row>
    <row r="1110" customFormat="false" ht="11.25" hidden="false" customHeight="true" outlineLevel="0" collapsed="false">
      <c r="B1110" s="79" t="s">
        <v>62</v>
      </c>
      <c r="C1110" s="80" t="s">
        <v>54</v>
      </c>
      <c r="D1110" s="80" t="s">
        <v>54</v>
      </c>
      <c r="E1110" s="81" t="s">
        <v>20</v>
      </c>
      <c r="F1110" s="81" t="s">
        <v>20</v>
      </c>
      <c r="G1110" s="82" t="s">
        <v>20</v>
      </c>
    </row>
    <row r="1111" customFormat="false" ht="11.25" hidden="false" customHeight="true" outlineLevel="0" collapsed="false">
      <c r="B1111" s="50" t="s">
        <v>63</v>
      </c>
      <c r="C1111" s="15" t="s">
        <v>20</v>
      </c>
      <c r="D1111" s="15" t="s">
        <v>20</v>
      </c>
      <c r="E1111" s="15" t="s">
        <v>20</v>
      </c>
      <c r="F1111" s="15" t="s">
        <v>20</v>
      </c>
      <c r="G1111" s="39" t="s">
        <v>20</v>
      </c>
    </row>
    <row r="1112" customFormat="false" ht="11.25" hidden="false" customHeight="true" outlineLevel="0" collapsed="false">
      <c r="B1112" s="18" t="s">
        <v>64</v>
      </c>
      <c r="C1112" s="19" t="s">
        <v>20</v>
      </c>
      <c r="D1112" s="19" t="s">
        <v>20</v>
      </c>
      <c r="E1112" s="83" t="s">
        <v>20</v>
      </c>
      <c r="F1112" s="83" t="s">
        <v>20</v>
      </c>
      <c r="G1112" s="66" t="s">
        <v>20</v>
      </c>
    </row>
    <row r="1113" customFormat="false" ht="11.25" hidden="false" customHeight="true" outlineLevel="0" collapsed="false">
      <c r="B1113" s="18" t="s">
        <v>65</v>
      </c>
      <c r="C1113" s="61" t="s">
        <v>20</v>
      </c>
      <c r="D1113" s="61" t="s">
        <v>20</v>
      </c>
      <c r="E1113" s="25" t="s">
        <v>20</v>
      </c>
      <c r="F1113" s="25" t="s">
        <v>20</v>
      </c>
      <c r="G1113" s="53" t="s">
        <v>20</v>
      </c>
    </row>
    <row r="1114" customFormat="false" ht="11.25" hidden="false" customHeight="true" outlineLevel="0" collapsed="false">
      <c r="B1114" s="18" t="s">
        <v>67</v>
      </c>
      <c r="C1114" s="61" t="s">
        <v>20</v>
      </c>
      <c r="D1114" s="61" t="s">
        <v>20</v>
      </c>
      <c r="E1114" s="25" t="s">
        <v>20</v>
      </c>
      <c r="F1114" s="25" t="s">
        <v>20</v>
      </c>
      <c r="G1114" s="53" t="s">
        <v>20</v>
      </c>
    </row>
    <row r="1115" customFormat="false" ht="11.25" hidden="false" customHeight="true" outlineLevel="0" collapsed="false">
      <c r="B1115" s="18" t="s">
        <v>68</v>
      </c>
      <c r="C1115" s="61" t="s">
        <v>20</v>
      </c>
      <c r="D1115" s="61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9</v>
      </c>
      <c r="C1116" s="61" t="s">
        <v>20</v>
      </c>
      <c r="D1116" s="61" t="s">
        <v>20</v>
      </c>
      <c r="E1116" s="61" t="s">
        <v>20</v>
      </c>
      <c r="F1116" s="61" t="s">
        <v>20</v>
      </c>
      <c r="G1116" s="62" t="s">
        <v>20</v>
      </c>
    </row>
    <row r="1117" customFormat="false" ht="11.25" hidden="false" customHeight="true" outlineLevel="0" collapsed="false">
      <c r="B1117" s="28" t="s">
        <v>70</v>
      </c>
      <c r="C1117" s="29"/>
      <c r="D1117" s="29"/>
      <c r="E1117" s="29"/>
      <c r="F1117" s="29"/>
      <c r="G1117" s="73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3"/>
    </row>
    <row r="1119" customFormat="false" ht="11.25" hidden="false" customHeight="true" outlineLevel="0" collapsed="false">
      <c r="B1119" s="67" t="s">
        <v>71</v>
      </c>
      <c r="C1119" s="15" t="s">
        <v>54</v>
      </c>
      <c r="D1119" s="15" t="s">
        <v>54</v>
      </c>
      <c r="E1119" s="15" t="s">
        <v>54</v>
      </c>
      <c r="F1119" s="15" t="s">
        <v>54</v>
      </c>
      <c r="G1119" s="39" t="s">
        <v>54</v>
      </c>
    </row>
    <row r="1120" customFormat="false" ht="11.25" hidden="false" customHeight="true" outlineLevel="0" collapsed="false">
      <c r="B1120" s="84"/>
      <c r="C1120" s="85"/>
      <c r="D1120" s="85"/>
      <c r="E1120" s="85"/>
      <c r="F1120" s="85"/>
      <c r="G1120" s="86"/>
    </row>
    <row r="1122" customFormat="false" ht="11.25" hidden="false" customHeight="true" outlineLevel="0" collapsed="false">
      <c r="A1122" s="2" t="n">
        <v>2004</v>
      </c>
    </row>
    <row r="1123" customFormat="false" ht="11.25" hidden="false" customHeight="true" outlineLevel="0" collapsed="false">
      <c r="A1123" s="3" t="n"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16.352767725237</v>
      </c>
      <c r="D1125" s="12" t="n">
        <v>1.25550198933151</v>
      </c>
      <c r="E1125" s="12" t="s">
        <v>66</v>
      </c>
      <c r="F1125" s="12" t="s">
        <v>66</v>
      </c>
      <c r="G1125" s="13" t="s">
        <v>73</v>
      </c>
    </row>
    <row r="1126" customFormat="false" ht="11.25" hidden="false" customHeight="true" outlineLevel="0" collapsed="false">
      <c r="B1126" s="14" t="s">
        <v>9</v>
      </c>
      <c r="C1126" s="15" t="n">
        <v>11.4730878299239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11.1851908193549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s">
        <v>16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s">
        <v>16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n">
        <v>5.00035143233172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n">
        <v>1.89404342657677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n">
        <v>4.29079596044641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0.077944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0.01005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0.066348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s">
        <v>26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0.1269165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n">
        <v>0.000884721925876011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n">
        <v>0.00575378864312668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4.87967989531308</v>
      </c>
      <c r="D1148" s="15" t="n">
        <v>0.0726618750102529</v>
      </c>
      <c r="E1148" s="38"/>
      <c r="F1148" s="38"/>
      <c r="G1148" s="39" t="s">
        <v>35</v>
      </c>
    </row>
    <row r="1149" customFormat="false" ht="11.25" hidden="false" customHeight="true" outlineLevel="0" collapsed="false">
      <c r="B1149" s="18" t="s">
        <v>36</v>
      </c>
      <c r="C1149" s="19" t="n">
        <v>3.16168635364329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s">
        <v>16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s">
        <v>16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n">
        <v>1.8377477554249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n">
        <v>0.341228374681831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n">
        <v>0.982710223536554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0.0018059071376477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000233341577626016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00510770422478049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s">
        <v>26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1.65152688797374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7" t="s">
        <v>38</v>
      </c>
      <c r="C1164" s="25" t="n">
        <v>0.058644087764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n">
        <v>0.000675612992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20</v>
      </c>
      <c r="E1169" s="20"/>
      <c r="F1169" s="20"/>
      <c r="G1169" s="53" t="s">
        <v>20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00665532785696429</v>
      </c>
      <c r="E1170" s="20"/>
      <c r="F1170" s="20"/>
      <c r="G1170" s="53" t="s">
        <v>43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0.0650522434850743</v>
      </c>
      <c r="E1171" s="20"/>
      <c r="F1171" s="20"/>
      <c r="G1171" s="53" t="s">
        <v>43</v>
      </c>
    </row>
    <row r="1172" customFormat="false" ht="11.25" hidden="false" customHeight="true" outlineLevel="0" collapsed="false">
      <c r="B1172" s="54" t="s">
        <v>45</v>
      </c>
      <c r="C1172" s="41"/>
      <c r="D1172" s="55" t="n">
        <v>0.000954303668214286</v>
      </c>
      <c r="E1172" s="41"/>
      <c r="F1172" s="41"/>
      <c r="G1172" s="56" t="s">
        <v>43</v>
      </c>
    </row>
    <row r="1173" customFormat="false" ht="11.25" hidden="false" customHeight="true" outlineLevel="0" collapsed="false">
      <c r="B1173" s="57" t="s">
        <v>46</v>
      </c>
      <c r="C1173" s="58" t="s">
        <v>66</v>
      </c>
      <c r="D1173" s="59"/>
      <c r="E1173" s="59"/>
      <c r="F1173" s="59"/>
      <c r="G1173" s="60" t="s">
        <v>66</v>
      </c>
    </row>
    <row r="1174" customFormat="false" ht="11.25" hidden="false" customHeight="true" outlineLevel="0" collapsed="false">
      <c r="B1174" s="18" t="s">
        <v>47</v>
      </c>
      <c r="C1174" s="19" t="s">
        <v>20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1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1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1" t="s">
        <v>54</v>
      </c>
      <c r="D1177" s="20"/>
      <c r="E1177" s="20"/>
      <c r="F1177" s="20"/>
      <c r="G1177" s="62" t="s">
        <v>54</v>
      </c>
    </row>
    <row r="1178" customFormat="false" ht="11.25" hidden="false" customHeight="true" outlineLevel="0" collapsed="false">
      <c r="B1178" s="63"/>
      <c r="C1178" s="64"/>
      <c r="D1178" s="65"/>
      <c r="E1178" s="65"/>
      <c r="F1178" s="65"/>
      <c r="G1178" s="66"/>
    </row>
    <row r="1179" customFormat="false" ht="11.25" hidden="false" customHeight="true" outlineLevel="0" collapsed="false">
      <c r="B1179" s="67" t="s">
        <v>51</v>
      </c>
      <c r="C1179" s="68" t="s">
        <v>72</v>
      </c>
      <c r="D1179" s="68" t="n">
        <v>1.18284011432126</v>
      </c>
      <c r="E1179" s="69"/>
      <c r="F1179" s="69"/>
      <c r="G1179" s="39" t="s">
        <v>72</v>
      </c>
    </row>
    <row r="1180" customFormat="false" ht="11.25" hidden="false" customHeight="true" outlineLevel="0" collapsed="false">
      <c r="B1180" s="18" t="s">
        <v>52</v>
      </c>
      <c r="C1180" s="70" t="s">
        <v>43</v>
      </c>
      <c r="D1180" s="61" t="n">
        <v>0.60197830627934</v>
      </c>
      <c r="E1180" s="51"/>
      <c r="F1180" s="51"/>
      <c r="G1180" s="53" t="s">
        <v>43</v>
      </c>
    </row>
    <row r="1181" customFormat="false" ht="11.25" hidden="false" customHeight="true" outlineLevel="0" collapsed="false">
      <c r="B1181" s="18" t="s">
        <v>53</v>
      </c>
      <c r="C1181" s="26"/>
      <c r="D1181" s="61" t="n">
        <v>0.173498408183526</v>
      </c>
      <c r="E1181" s="51"/>
      <c r="F1181" s="51"/>
      <c r="G1181" s="53" t="s">
        <v>43</v>
      </c>
    </row>
    <row r="1182" customFormat="false" ht="11.25" hidden="false" customHeight="true" outlineLevel="0" collapsed="false">
      <c r="B1182" s="18" t="s">
        <v>55</v>
      </c>
      <c r="C1182" s="70" t="s">
        <v>43</v>
      </c>
      <c r="D1182" s="61" t="n">
        <v>0.407363399858394</v>
      </c>
      <c r="E1182" s="51"/>
      <c r="F1182" s="51"/>
      <c r="G1182" s="53" t="s">
        <v>43</v>
      </c>
    </row>
    <row r="1183" customFormat="false" ht="11.25" hidden="false" customHeight="true" outlineLevel="0" collapsed="false">
      <c r="B1183" s="18" t="s">
        <v>50</v>
      </c>
      <c r="C1183" s="61" t="s">
        <v>54</v>
      </c>
      <c r="D1183" s="61" t="s">
        <v>54</v>
      </c>
      <c r="E1183" s="51"/>
      <c r="F1183" s="51"/>
      <c r="G1183" s="62" t="s">
        <v>54</v>
      </c>
    </row>
    <row r="1184" customFormat="false" ht="11.25" hidden="false" customHeight="true" outlineLevel="0" collapsed="false">
      <c r="B1184" s="32" t="s">
        <v>56</v>
      </c>
      <c r="C1184" s="70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7</v>
      </c>
      <c r="C1185" s="71"/>
      <c r="D1185" s="29"/>
      <c r="E1185" s="72"/>
      <c r="F1185" s="72"/>
      <c r="G1185" s="73"/>
    </row>
    <row r="1186" customFormat="false" ht="11.25" hidden="false" customHeight="true" outlineLevel="0" collapsed="false">
      <c r="B1186" s="32" t="s">
        <v>58</v>
      </c>
      <c r="C1186" s="70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9</v>
      </c>
      <c r="C1187" s="70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60</v>
      </c>
      <c r="C1188" s="70"/>
      <c r="D1188" s="25"/>
      <c r="E1188" s="51"/>
      <c r="F1188" s="51"/>
      <c r="G1188" s="53"/>
    </row>
    <row r="1189" customFormat="false" ht="11.25" hidden="false" customHeight="true" outlineLevel="0" collapsed="false">
      <c r="B1189" s="74" t="s">
        <v>61</v>
      </c>
      <c r="C1189" s="75"/>
      <c r="D1189" s="76"/>
      <c r="E1189" s="77"/>
      <c r="F1189" s="77"/>
      <c r="G1189" s="78"/>
    </row>
    <row r="1190" customFormat="false" ht="11.25" hidden="false" customHeight="true" outlineLevel="0" collapsed="false">
      <c r="B1190" s="79" t="s">
        <v>62</v>
      </c>
      <c r="C1190" s="80" t="s">
        <v>54</v>
      </c>
      <c r="D1190" s="80" t="s">
        <v>54</v>
      </c>
      <c r="E1190" s="81" t="s">
        <v>20</v>
      </c>
      <c r="F1190" s="81" t="s">
        <v>20</v>
      </c>
      <c r="G1190" s="82" t="s">
        <v>20</v>
      </c>
    </row>
    <row r="1191" customFormat="false" ht="11.25" hidden="false" customHeight="true" outlineLevel="0" collapsed="false">
      <c r="B1191" s="50" t="s">
        <v>63</v>
      </c>
      <c r="C1191" s="15" t="s">
        <v>20</v>
      </c>
      <c r="D1191" s="15" t="s">
        <v>20</v>
      </c>
      <c r="E1191" s="15" t="s">
        <v>20</v>
      </c>
      <c r="F1191" s="15" t="s">
        <v>20</v>
      </c>
      <c r="G1191" s="39" t="s">
        <v>20</v>
      </c>
    </row>
    <row r="1192" customFormat="false" ht="11.25" hidden="false" customHeight="true" outlineLevel="0" collapsed="false">
      <c r="B1192" s="18" t="s">
        <v>64</v>
      </c>
      <c r="C1192" s="19" t="s">
        <v>20</v>
      </c>
      <c r="D1192" s="19" t="s">
        <v>20</v>
      </c>
      <c r="E1192" s="83" t="s">
        <v>20</v>
      </c>
      <c r="F1192" s="83" t="s">
        <v>20</v>
      </c>
      <c r="G1192" s="66" t="s">
        <v>20</v>
      </c>
    </row>
    <row r="1193" customFormat="false" ht="11.25" hidden="false" customHeight="true" outlineLevel="0" collapsed="false">
      <c r="B1193" s="18" t="s">
        <v>65</v>
      </c>
      <c r="C1193" s="61" t="s">
        <v>20</v>
      </c>
      <c r="D1193" s="61" t="s">
        <v>20</v>
      </c>
      <c r="E1193" s="25" t="s">
        <v>20</v>
      </c>
      <c r="F1193" s="25" t="s">
        <v>20</v>
      </c>
      <c r="G1193" s="53" t="s">
        <v>20</v>
      </c>
    </row>
    <row r="1194" customFormat="false" ht="11.25" hidden="false" customHeight="true" outlineLevel="0" collapsed="false">
      <c r="B1194" s="18" t="s">
        <v>67</v>
      </c>
      <c r="C1194" s="61" t="s">
        <v>20</v>
      </c>
      <c r="D1194" s="61" t="s">
        <v>20</v>
      </c>
      <c r="E1194" s="25" t="s">
        <v>20</v>
      </c>
      <c r="F1194" s="25" t="s">
        <v>20</v>
      </c>
      <c r="G1194" s="53" t="s">
        <v>20</v>
      </c>
    </row>
    <row r="1195" customFormat="false" ht="11.25" hidden="false" customHeight="true" outlineLevel="0" collapsed="false">
      <c r="B1195" s="18" t="s">
        <v>68</v>
      </c>
      <c r="C1195" s="61" t="s">
        <v>20</v>
      </c>
      <c r="D1195" s="61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9</v>
      </c>
      <c r="C1196" s="61" t="s">
        <v>20</v>
      </c>
      <c r="D1196" s="61" t="s">
        <v>20</v>
      </c>
      <c r="E1196" s="61" t="s">
        <v>20</v>
      </c>
      <c r="F1196" s="61" t="s">
        <v>20</v>
      </c>
      <c r="G1196" s="62" t="s">
        <v>20</v>
      </c>
    </row>
    <row r="1197" customFormat="false" ht="11.25" hidden="false" customHeight="true" outlineLevel="0" collapsed="false">
      <c r="B1197" s="28" t="s">
        <v>70</v>
      </c>
      <c r="C1197" s="29"/>
      <c r="D1197" s="29"/>
      <c r="E1197" s="29"/>
      <c r="F1197" s="29"/>
      <c r="G1197" s="73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3"/>
    </row>
    <row r="1199" customFormat="false" ht="11.25" hidden="false" customHeight="true" outlineLevel="0" collapsed="false">
      <c r="B1199" s="67" t="s">
        <v>71</v>
      </c>
      <c r="C1199" s="15" t="s">
        <v>54</v>
      </c>
      <c r="D1199" s="15" t="s">
        <v>54</v>
      </c>
      <c r="E1199" s="15" t="s">
        <v>54</v>
      </c>
      <c r="F1199" s="15" t="s">
        <v>54</v>
      </c>
      <c r="G1199" s="39" t="s">
        <v>54</v>
      </c>
    </row>
    <row r="1200" customFormat="false" ht="11.25" hidden="false" customHeight="true" outlineLevel="0" collapsed="false">
      <c r="B1200" s="84"/>
      <c r="C1200" s="85"/>
      <c r="D1200" s="85"/>
      <c r="E1200" s="85"/>
      <c r="F1200" s="85"/>
      <c r="G1200" s="86"/>
    </row>
    <row r="1202" customFormat="false" ht="11.25" hidden="false" customHeight="true" outlineLevel="0" collapsed="false">
      <c r="A1202" s="2" t="n">
        <v>2005</v>
      </c>
    </row>
    <row r="1203" customFormat="false" ht="11.25" hidden="false" customHeight="true" outlineLevel="0" collapsed="false">
      <c r="A1203" s="3" t="n"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16.5199105466219</v>
      </c>
      <c r="D1205" s="12" t="n">
        <v>1.1387238035066</v>
      </c>
      <c r="E1205" s="12" t="s">
        <v>66</v>
      </c>
      <c r="F1205" s="12" t="s">
        <v>66</v>
      </c>
      <c r="G1205" s="13" t="s">
        <v>73</v>
      </c>
    </row>
    <row r="1206" customFormat="false" ht="11.25" hidden="false" customHeight="true" outlineLevel="0" collapsed="false">
      <c r="B1206" s="14" t="s">
        <v>9</v>
      </c>
      <c r="C1206" s="15" t="n">
        <v>11.4583004889314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11.1496006106637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s">
        <v>16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s">
        <v>16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n">
        <v>4.9770871133981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n">
        <v>1.9172953657509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n">
        <v>4.25521813151465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0.082216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0.011015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0.073296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n">
        <v>0.00121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0.1352205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n">
        <v>0.00100931462668464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n">
        <v>0.00473306364097035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5.0616100576905</v>
      </c>
      <c r="D1228" s="15" t="n">
        <v>0.0706532034830685</v>
      </c>
      <c r="E1228" s="38"/>
      <c r="F1228" s="38"/>
      <c r="G1228" s="39" t="s">
        <v>35</v>
      </c>
    </row>
    <row r="1229" customFormat="false" ht="11.25" hidden="false" customHeight="true" outlineLevel="0" collapsed="false">
      <c r="B1229" s="18" t="s">
        <v>36</v>
      </c>
      <c r="C1229" s="19" t="n">
        <v>3.22656783763234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s">
        <v>16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s">
        <v>16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n">
        <v>1.87462861707605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n">
        <v>0.353477153135033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n">
        <v>0.998462067421257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0.00190488634441192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000255747012691599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00564258589346342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n">
        <v>9.14564511219512E-005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1.75958438465647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7" t="s">
        <v>38</v>
      </c>
      <c r="C1244" s="25" t="n">
        <v>0.066902756468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n">
        <v>0.000660403232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20</v>
      </c>
      <c r="E1249" s="20"/>
      <c r="F1249" s="20"/>
      <c r="G1249" s="53" t="s">
        <v>20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00686131979421429</v>
      </c>
      <c r="E1250" s="20"/>
      <c r="F1250" s="20"/>
      <c r="G1250" s="53" t="s">
        <v>43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0.0628330903784971</v>
      </c>
      <c r="E1251" s="20"/>
      <c r="F1251" s="20"/>
      <c r="G1251" s="53" t="s">
        <v>43</v>
      </c>
    </row>
    <row r="1252" customFormat="false" ht="11.25" hidden="false" customHeight="true" outlineLevel="0" collapsed="false">
      <c r="B1252" s="54" t="s">
        <v>45</v>
      </c>
      <c r="C1252" s="41"/>
      <c r="D1252" s="55" t="n">
        <v>0.000958793310357143</v>
      </c>
      <c r="E1252" s="41"/>
      <c r="F1252" s="41"/>
      <c r="G1252" s="56" t="s">
        <v>43</v>
      </c>
    </row>
    <row r="1253" customFormat="false" ht="11.25" hidden="false" customHeight="true" outlineLevel="0" collapsed="false">
      <c r="B1253" s="57" t="s">
        <v>46</v>
      </c>
      <c r="C1253" s="58" t="s">
        <v>66</v>
      </c>
      <c r="D1253" s="59"/>
      <c r="E1253" s="59"/>
      <c r="F1253" s="59"/>
      <c r="G1253" s="60" t="s">
        <v>66</v>
      </c>
    </row>
    <row r="1254" customFormat="false" ht="11.25" hidden="false" customHeight="true" outlineLevel="0" collapsed="false">
      <c r="B1254" s="18" t="s">
        <v>47</v>
      </c>
      <c r="C1254" s="19" t="s">
        <v>20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1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1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1" t="s">
        <v>54</v>
      </c>
      <c r="D1257" s="20"/>
      <c r="E1257" s="20"/>
      <c r="F1257" s="20"/>
      <c r="G1257" s="62" t="s">
        <v>54</v>
      </c>
    </row>
    <row r="1258" customFormat="false" ht="11.25" hidden="false" customHeight="true" outlineLevel="0" collapsed="false">
      <c r="B1258" s="63"/>
      <c r="C1258" s="64"/>
      <c r="D1258" s="65"/>
      <c r="E1258" s="65"/>
      <c r="F1258" s="65"/>
      <c r="G1258" s="66"/>
    </row>
    <row r="1259" customFormat="false" ht="11.25" hidden="false" customHeight="true" outlineLevel="0" collapsed="false">
      <c r="B1259" s="67" t="s">
        <v>51</v>
      </c>
      <c r="C1259" s="68" t="s">
        <v>72</v>
      </c>
      <c r="D1259" s="68" t="n">
        <v>1.06807060002353</v>
      </c>
      <c r="E1259" s="69"/>
      <c r="F1259" s="69"/>
      <c r="G1259" s="39" t="s">
        <v>72</v>
      </c>
    </row>
    <row r="1260" customFormat="false" ht="11.25" hidden="false" customHeight="true" outlineLevel="0" collapsed="false">
      <c r="B1260" s="18" t="s">
        <v>52</v>
      </c>
      <c r="C1260" s="70" t="s">
        <v>43</v>
      </c>
      <c r="D1260" s="61" t="n">
        <v>0.514134029014968</v>
      </c>
      <c r="E1260" s="51"/>
      <c r="F1260" s="51"/>
      <c r="G1260" s="53" t="s">
        <v>43</v>
      </c>
    </row>
    <row r="1261" customFormat="false" ht="11.25" hidden="false" customHeight="true" outlineLevel="0" collapsed="false">
      <c r="B1261" s="18" t="s">
        <v>53</v>
      </c>
      <c r="C1261" s="26"/>
      <c r="D1261" s="61" t="n">
        <v>0.173650543086474</v>
      </c>
      <c r="E1261" s="51"/>
      <c r="F1261" s="51"/>
      <c r="G1261" s="53" t="s">
        <v>43</v>
      </c>
    </row>
    <row r="1262" customFormat="false" ht="11.25" hidden="false" customHeight="true" outlineLevel="0" collapsed="false">
      <c r="B1262" s="18" t="s">
        <v>55</v>
      </c>
      <c r="C1262" s="70" t="s">
        <v>43</v>
      </c>
      <c r="D1262" s="61" t="n">
        <v>0.380286027922093</v>
      </c>
      <c r="E1262" s="51"/>
      <c r="F1262" s="51"/>
      <c r="G1262" s="53" t="s">
        <v>43</v>
      </c>
    </row>
    <row r="1263" customFormat="false" ht="11.25" hidden="false" customHeight="true" outlineLevel="0" collapsed="false">
      <c r="B1263" s="18" t="s">
        <v>50</v>
      </c>
      <c r="C1263" s="61" t="s">
        <v>54</v>
      </c>
      <c r="D1263" s="61" t="s">
        <v>54</v>
      </c>
      <c r="E1263" s="51"/>
      <c r="F1263" s="51"/>
      <c r="G1263" s="62" t="s">
        <v>54</v>
      </c>
    </row>
    <row r="1264" customFormat="false" ht="11.25" hidden="false" customHeight="true" outlineLevel="0" collapsed="false">
      <c r="B1264" s="32" t="s">
        <v>56</v>
      </c>
      <c r="C1264" s="70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7</v>
      </c>
      <c r="C1265" s="71"/>
      <c r="D1265" s="29"/>
      <c r="E1265" s="72"/>
      <c r="F1265" s="72"/>
      <c r="G1265" s="73"/>
    </row>
    <row r="1266" customFormat="false" ht="11.25" hidden="false" customHeight="true" outlineLevel="0" collapsed="false">
      <c r="B1266" s="32" t="s">
        <v>58</v>
      </c>
      <c r="C1266" s="70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9</v>
      </c>
      <c r="C1267" s="70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60</v>
      </c>
      <c r="C1268" s="70"/>
      <c r="D1268" s="25"/>
      <c r="E1268" s="51"/>
      <c r="F1268" s="51"/>
      <c r="G1268" s="53"/>
    </row>
    <row r="1269" customFormat="false" ht="11.25" hidden="false" customHeight="true" outlineLevel="0" collapsed="false">
      <c r="B1269" s="74" t="s">
        <v>61</v>
      </c>
      <c r="C1269" s="75"/>
      <c r="D1269" s="76"/>
      <c r="E1269" s="77"/>
      <c r="F1269" s="77"/>
      <c r="G1269" s="78"/>
    </row>
    <row r="1270" customFormat="false" ht="11.25" hidden="false" customHeight="true" outlineLevel="0" collapsed="false">
      <c r="B1270" s="79" t="s">
        <v>62</v>
      </c>
      <c r="C1270" s="80" t="s">
        <v>54</v>
      </c>
      <c r="D1270" s="80" t="s">
        <v>54</v>
      </c>
      <c r="E1270" s="81" t="s">
        <v>20</v>
      </c>
      <c r="F1270" s="81" t="s">
        <v>20</v>
      </c>
      <c r="G1270" s="82" t="s">
        <v>20</v>
      </c>
    </row>
    <row r="1271" customFormat="false" ht="11.25" hidden="false" customHeight="true" outlineLevel="0" collapsed="false">
      <c r="B1271" s="50" t="s">
        <v>63</v>
      </c>
      <c r="C1271" s="15" t="s">
        <v>20</v>
      </c>
      <c r="D1271" s="15" t="s">
        <v>20</v>
      </c>
      <c r="E1271" s="15" t="s">
        <v>20</v>
      </c>
      <c r="F1271" s="15" t="s">
        <v>20</v>
      </c>
      <c r="G1271" s="39" t="s">
        <v>20</v>
      </c>
    </row>
    <row r="1272" customFormat="false" ht="11.25" hidden="false" customHeight="true" outlineLevel="0" collapsed="false">
      <c r="B1272" s="18" t="s">
        <v>64</v>
      </c>
      <c r="C1272" s="19" t="s">
        <v>20</v>
      </c>
      <c r="D1272" s="19" t="s">
        <v>20</v>
      </c>
      <c r="E1272" s="83" t="s">
        <v>20</v>
      </c>
      <c r="F1272" s="83" t="s">
        <v>20</v>
      </c>
      <c r="G1272" s="66" t="s">
        <v>20</v>
      </c>
    </row>
    <row r="1273" customFormat="false" ht="11.25" hidden="false" customHeight="true" outlineLevel="0" collapsed="false">
      <c r="B1273" s="18" t="s">
        <v>65</v>
      </c>
      <c r="C1273" s="61" t="s">
        <v>20</v>
      </c>
      <c r="D1273" s="61" t="s">
        <v>20</v>
      </c>
      <c r="E1273" s="25" t="s">
        <v>20</v>
      </c>
      <c r="F1273" s="25" t="s">
        <v>20</v>
      </c>
      <c r="G1273" s="53" t="s">
        <v>20</v>
      </c>
    </row>
    <row r="1274" customFormat="false" ht="11.25" hidden="false" customHeight="true" outlineLevel="0" collapsed="false">
      <c r="B1274" s="18" t="s">
        <v>67</v>
      </c>
      <c r="C1274" s="61" t="s">
        <v>20</v>
      </c>
      <c r="D1274" s="61" t="s">
        <v>20</v>
      </c>
      <c r="E1274" s="25" t="s">
        <v>20</v>
      </c>
      <c r="F1274" s="25" t="s">
        <v>20</v>
      </c>
      <c r="G1274" s="53" t="s">
        <v>20</v>
      </c>
    </row>
    <row r="1275" customFormat="false" ht="11.25" hidden="false" customHeight="true" outlineLevel="0" collapsed="false">
      <c r="B1275" s="18" t="s">
        <v>68</v>
      </c>
      <c r="C1275" s="61" t="s">
        <v>20</v>
      </c>
      <c r="D1275" s="61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9</v>
      </c>
      <c r="C1276" s="61" t="s">
        <v>20</v>
      </c>
      <c r="D1276" s="61" t="s">
        <v>20</v>
      </c>
      <c r="E1276" s="61" t="s">
        <v>20</v>
      </c>
      <c r="F1276" s="61" t="s">
        <v>20</v>
      </c>
      <c r="G1276" s="62" t="s">
        <v>20</v>
      </c>
    </row>
    <row r="1277" customFormat="false" ht="11.25" hidden="false" customHeight="true" outlineLevel="0" collapsed="false">
      <c r="B1277" s="28" t="s">
        <v>70</v>
      </c>
      <c r="C1277" s="29"/>
      <c r="D1277" s="29"/>
      <c r="E1277" s="29"/>
      <c r="F1277" s="29"/>
      <c r="G1277" s="73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3"/>
    </row>
    <row r="1279" customFormat="false" ht="11.25" hidden="false" customHeight="true" outlineLevel="0" collapsed="false">
      <c r="B1279" s="67" t="s">
        <v>71</v>
      </c>
      <c r="C1279" s="15" t="s">
        <v>54</v>
      </c>
      <c r="D1279" s="15" t="s">
        <v>54</v>
      </c>
      <c r="E1279" s="15" t="s">
        <v>54</v>
      </c>
      <c r="F1279" s="15" t="s">
        <v>54</v>
      </c>
      <c r="G1279" s="39" t="s">
        <v>54</v>
      </c>
    </row>
    <row r="1280" customFormat="false" ht="11.25" hidden="false" customHeight="true" outlineLevel="0" collapsed="false">
      <c r="B1280" s="84"/>
      <c r="C1280" s="85"/>
      <c r="D1280" s="85"/>
      <c r="E1280" s="85"/>
      <c r="F1280" s="85"/>
      <c r="G1280" s="86"/>
    </row>
    <row r="1282" customFormat="false" ht="11.25" hidden="false" customHeight="true" outlineLevel="0" collapsed="false">
      <c r="A1282" s="2" t="n">
        <v>2006</v>
      </c>
    </row>
    <row r="1283" customFormat="false" ht="11.25" hidden="false" customHeight="true" outlineLevel="0" collapsed="false">
      <c r="A1283" s="3" t="n"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16.3181541786706</v>
      </c>
      <c r="D1285" s="12" t="n">
        <v>1.13605311193655</v>
      </c>
      <c r="E1285" s="12" t="s">
        <v>66</v>
      </c>
      <c r="F1285" s="12" t="s">
        <v>66</v>
      </c>
      <c r="G1285" s="13" t="s">
        <v>73</v>
      </c>
    </row>
    <row r="1286" customFormat="false" ht="11.25" hidden="false" customHeight="true" outlineLevel="0" collapsed="false">
      <c r="B1286" s="14" t="s">
        <v>9</v>
      </c>
      <c r="C1286" s="15" t="n">
        <v>11.3447239580926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11.0490285020225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s">
        <v>16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s">
        <v>16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n">
        <v>4.92536958943553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n">
        <v>1.89908305493834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n">
        <v>4.2245758576486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0.077152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0.00975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0.074898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n">
        <v>0.00175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0.1262265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n">
        <v>0.000983236803234501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n">
        <v>0.00493571926684636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4.97343022057795</v>
      </c>
      <c r="D1308" s="15" t="n">
        <v>0.0672054780676479</v>
      </c>
      <c r="E1308" s="38"/>
      <c r="F1308" s="38"/>
      <c r="G1308" s="39" t="s">
        <v>35</v>
      </c>
    </row>
    <row r="1309" customFormat="false" ht="11.25" hidden="false" customHeight="true" outlineLevel="0" collapsed="false">
      <c r="B1309" s="18" t="s">
        <v>36</v>
      </c>
      <c r="C1309" s="19" t="n">
        <v>3.25710469169349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s">
        <v>16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s">
        <v>16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n">
        <v>1.8857421348808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n">
        <v>0.358102668521527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n">
        <v>1.0132598882911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00178755705998916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000226376157398374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00576591353209756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n">
        <v>0.000132271726829268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1.64254812199215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7" t="s">
        <v>38</v>
      </c>
      <c r="C1324" s="25" t="n">
        <v>0.065174179248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n">
        <v>0.000691109168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20</v>
      </c>
      <c r="E1329" s="20"/>
      <c r="F1329" s="20"/>
      <c r="G1329" s="53" t="s">
        <v>20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00682481621399286</v>
      </c>
      <c r="E1330" s="20"/>
      <c r="F1330" s="20"/>
      <c r="G1330" s="53" t="s">
        <v>43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0.0594383930693694</v>
      </c>
      <c r="E1331" s="20"/>
      <c r="F1331" s="20"/>
      <c r="G1331" s="53" t="s">
        <v>43</v>
      </c>
    </row>
    <row r="1332" customFormat="false" ht="11.25" hidden="false" customHeight="true" outlineLevel="0" collapsed="false">
      <c r="B1332" s="54" t="s">
        <v>45</v>
      </c>
      <c r="C1332" s="41"/>
      <c r="D1332" s="55" t="n">
        <v>0.000942268784285715</v>
      </c>
      <c r="E1332" s="41"/>
      <c r="F1332" s="41"/>
      <c r="G1332" s="56" t="s">
        <v>43</v>
      </c>
    </row>
    <row r="1333" customFormat="false" ht="11.25" hidden="false" customHeight="true" outlineLevel="0" collapsed="false">
      <c r="B1333" s="57" t="s">
        <v>46</v>
      </c>
      <c r="C1333" s="58" t="s">
        <v>66</v>
      </c>
      <c r="D1333" s="59"/>
      <c r="E1333" s="59"/>
      <c r="F1333" s="59"/>
      <c r="G1333" s="60" t="s">
        <v>66</v>
      </c>
    </row>
    <row r="1334" customFormat="false" ht="11.25" hidden="false" customHeight="true" outlineLevel="0" collapsed="false">
      <c r="B1334" s="18" t="s">
        <v>47</v>
      </c>
      <c r="C1334" s="19" t="s">
        <v>20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1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1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1" t="s">
        <v>54</v>
      </c>
      <c r="D1337" s="20"/>
      <c r="E1337" s="20"/>
      <c r="F1337" s="20"/>
      <c r="G1337" s="62" t="s">
        <v>54</v>
      </c>
    </row>
    <row r="1338" customFormat="false" ht="11.25" hidden="false" customHeight="true" outlineLevel="0" collapsed="false">
      <c r="B1338" s="63"/>
      <c r="C1338" s="64"/>
      <c r="D1338" s="65"/>
      <c r="E1338" s="65"/>
      <c r="F1338" s="65"/>
      <c r="G1338" s="66"/>
    </row>
    <row r="1339" customFormat="false" ht="11.25" hidden="false" customHeight="true" outlineLevel="0" collapsed="false">
      <c r="B1339" s="67" t="s">
        <v>51</v>
      </c>
      <c r="C1339" s="68" t="s">
        <v>72</v>
      </c>
      <c r="D1339" s="68" t="n">
        <v>1.06884763386891</v>
      </c>
      <c r="E1339" s="69"/>
      <c r="F1339" s="69"/>
      <c r="G1339" s="39" t="s">
        <v>72</v>
      </c>
    </row>
    <row r="1340" customFormat="false" ht="11.25" hidden="false" customHeight="true" outlineLevel="0" collapsed="false">
      <c r="B1340" s="18" t="s">
        <v>52</v>
      </c>
      <c r="C1340" s="70" t="s">
        <v>43</v>
      </c>
      <c r="D1340" s="61" t="n">
        <v>0.522397399710002</v>
      </c>
      <c r="E1340" s="51"/>
      <c r="F1340" s="51"/>
      <c r="G1340" s="53" t="s">
        <v>43</v>
      </c>
    </row>
    <row r="1341" customFormat="false" ht="11.25" hidden="false" customHeight="true" outlineLevel="0" collapsed="false">
      <c r="B1341" s="18" t="s">
        <v>53</v>
      </c>
      <c r="C1341" s="26"/>
      <c r="D1341" s="61" t="n">
        <v>0.171502710028753</v>
      </c>
      <c r="E1341" s="51"/>
      <c r="F1341" s="51"/>
      <c r="G1341" s="53" t="s">
        <v>43</v>
      </c>
    </row>
    <row r="1342" customFormat="false" ht="11.25" hidden="false" customHeight="true" outlineLevel="0" collapsed="false">
      <c r="B1342" s="18" t="s">
        <v>55</v>
      </c>
      <c r="C1342" s="70" t="s">
        <v>43</v>
      </c>
      <c r="D1342" s="61" t="n">
        <v>0.37494752413015</v>
      </c>
      <c r="E1342" s="51"/>
      <c r="F1342" s="51"/>
      <c r="G1342" s="53" t="s">
        <v>43</v>
      </c>
    </row>
    <row r="1343" customFormat="false" ht="11.25" hidden="false" customHeight="true" outlineLevel="0" collapsed="false">
      <c r="B1343" s="18" t="s">
        <v>50</v>
      </c>
      <c r="C1343" s="61" t="s">
        <v>54</v>
      </c>
      <c r="D1343" s="61" t="s">
        <v>54</v>
      </c>
      <c r="E1343" s="51"/>
      <c r="F1343" s="51"/>
      <c r="G1343" s="62" t="s">
        <v>54</v>
      </c>
    </row>
    <row r="1344" customFormat="false" ht="11.25" hidden="false" customHeight="true" outlineLevel="0" collapsed="false">
      <c r="B1344" s="32" t="s">
        <v>56</v>
      </c>
      <c r="C1344" s="70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7</v>
      </c>
      <c r="C1345" s="71"/>
      <c r="D1345" s="29"/>
      <c r="E1345" s="72"/>
      <c r="F1345" s="72"/>
      <c r="G1345" s="73"/>
    </row>
    <row r="1346" customFormat="false" ht="11.25" hidden="false" customHeight="true" outlineLevel="0" collapsed="false">
      <c r="B1346" s="32" t="s">
        <v>58</v>
      </c>
      <c r="C1346" s="70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9</v>
      </c>
      <c r="C1347" s="70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60</v>
      </c>
      <c r="C1348" s="70"/>
      <c r="D1348" s="25"/>
      <c r="E1348" s="51"/>
      <c r="F1348" s="51"/>
      <c r="G1348" s="53"/>
    </row>
    <row r="1349" customFormat="false" ht="11.25" hidden="false" customHeight="true" outlineLevel="0" collapsed="false">
      <c r="B1349" s="74" t="s">
        <v>61</v>
      </c>
      <c r="C1349" s="75"/>
      <c r="D1349" s="76"/>
      <c r="E1349" s="77"/>
      <c r="F1349" s="77"/>
      <c r="G1349" s="78"/>
    </row>
    <row r="1350" customFormat="false" ht="11.25" hidden="false" customHeight="true" outlineLevel="0" collapsed="false">
      <c r="B1350" s="79" t="s">
        <v>62</v>
      </c>
      <c r="C1350" s="80" t="s">
        <v>54</v>
      </c>
      <c r="D1350" s="80" t="s">
        <v>54</v>
      </c>
      <c r="E1350" s="81" t="s">
        <v>20</v>
      </c>
      <c r="F1350" s="81" t="s">
        <v>20</v>
      </c>
      <c r="G1350" s="82" t="s">
        <v>20</v>
      </c>
    </row>
    <row r="1351" customFormat="false" ht="11.25" hidden="false" customHeight="true" outlineLevel="0" collapsed="false">
      <c r="B1351" s="50" t="s">
        <v>63</v>
      </c>
      <c r="C1351" s="15" t="s">
        <v>20</v>
      </c>
      <c r="D1351" s="15" t="s">
        <v>20</v>
      </c>
      <c r="E1351" s="15" t="s">
        <v>20</v>
      </c>
      <c r="F1351" s="15" t="s">
        <v>20</v>
      </c>
      <c r="G1351" s="39" t="s">
        <v>20</v>
      </c>
    </row>
    <row r="1352" customFormat="false" ht="11.25" hidden="false" customHeight="true" outlineLevel="0" collapsed="false">
      <c r="B1352" s="18" t="s">
        <v>64</v>
      </c>
      <c r="C1352" s="19" t="s">
        <v>20</v>
      </c>
      <c r="D1352" s="19" t="s">
        <v>20</v>
      </c>
      <c r="E1352" s="83" t="s">
        <v>20</v>
      </c>
      <c r="F1352" s="83" t="s">
        <v>20</v>
      </c>
      <c r="G1352" s="66" t="s">
        <v>20</v>
      </c>
    </row>
    <row r="1353" customFormat="false" ht="11.25" hidden="false" customHeight="true" outlineLevel="0" collapsed="false">
      <c r="B1353" s="18" t="s">
        <v>65</v>
      </c>
      <c r="C1353" s="61" t="s">
        <v>20</v>
      </c>
      <c r="D1353" s="61" t="s">
        <v>20</v>
      </c>
      <c r="E1353" s="25" t="s">
        <v>20</v>
      </c>
      <c r="F1353" s="25" t="s">
        <v>20</v>
      </c>
      <c r="G1353" s="53" t="s">
        <v>20</v>
      </c>
    </row>
    <row r="1354" customFormat="false" ht="11.25" hidden="false" customHeight="true" outlineLevel="0" collapsed="false">
      <c r="B1354" s="18" t="s">
        <v>67</v>
      </c>
      <c r="C1354" s="61" t="s">
        <v>20</v>
      </c>
      <c r="D1354" s="61" t="s">
        <v>20</v>
      </c>
      <c r="E1354" s="25" t="s">
        <v>20</v>
      </c>
      <c r="F1354" s="25" t="s">
        <v>20</v>
      </c>
      <c r="G1354" s="53" t="s">
        <v>20</v>
      </c>
    </row>
    <row r="1355" customFormat="false" ht="11.25" hidden="false" customHeight="true" outlineLevel="0" collapsed="false">
      <c r="B1355" s="18" t="s">
        <v>68</v>
      </c>
      <c r="C1355" s="61" t="s">
        <v>20</v>
      </c>
      <c r="D1355" s="61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9</v>
      </c>
      <c r="C1356" s="61" t="s">
        <v>20</v>
      </c>
      <c r="D1356" s="61" t="s">
        <v>20</v>
      </c>
      <c r="E1356" s="61" t="s">
        <v>20</v>
      </c>
      <c r="F1356" s="61" t="s">
        <v>20</v>
      </c>
      <c r="G1356" s="62" t="s">
        <v>20</v>
      </c>
    </row>
    <row r="1357" customFormat="false" ht="11.25" hidden="false" customHeight="true" outlineLevel="0" collapsed="false">
      <c r="B1357" s="28" t="s">
        <v>70</v>
      </c>
      <c r="C1357" s="29"/>
      <c r="D1357" s="29"/>
      <c r="E1357" s="29"/>
      <c r="F1357" s="29"/>
      <c r="G1357" s="73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3"/>
    </row>
    <row r="1359" customFormat="false" ht="11.25" hidden="false" customHeight="true" outlineLevel="0" collapsed="false">
      <c r="B1359" s="67" t="s">
        <v>71</v>
      </c>
      <c r="C1359" s="15" t="s">
        <v>54</v>
      </c>
      <c r="D1359" s="15" t="s">
        <v>54</v>
      </c>
      <c r="E1359" s="15" t="s">
        <v>54</v>
      </c>
      <c r="F1359" s="15" t="s">
        <v>54</v>
      </c>
      <c r="G1359" s="39" t="s">
        <v>54</v>
      </c>
    </row>
    <row r="1360" customFormat="false" ht="11.25" hidden="false" customHeight="true" outlineLevel="0" collapsed="false">
      <c r="B1360" s="84"/>
      <c r="C1360" s="85"/>
      <c r="D1360" s="85"/>
      <c r="E1360" s="85"/>
      <c r="F1360" s="85"/>
      <c r="G1360" s="86"/>
    </row>
  </sheetData>
  <mergeCells count="34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3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499.570006829507</v>
      </c>
      <c r="D5" s="12" t="n">
        <v>37.4413001210929</v>
      </c>
      <c r="E5" s="12" t="s">
        <v>66</v>
      </c>
      <c r="F5" s="12" t="s">
        <v>66</v>
      </c>
      <c r="G5" s="13" t="n">
        <v>0.16338497</v>
      </c>
    </row>
    <row r="6" customFormat="false" ht="11.25" hidden="false" customHeight="true" outlineLevel="0" collapsed="false">
      <c r="B6" s="14" t="s">
        <v>9</v>
      </c>
      <c r="C6" s="15" t="n">
        <v>358.361661708921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322.313260708921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s">
        <v>16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s">
        <v>16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n">
        <v>202.789872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n">
        <v>7.9510046438814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n">
        <v>111.57238406504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13.619248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0.303925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1.252656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s">
        <v>20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20.872572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43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s">
        <v>20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141.208345120586</v>
      </c>
      <c r="D28" s="15" t="n">
        <v>2.621673</v>
      </c>
      <c r="E28" s="38"/>
      <c r="F28" s="38"/>
      <c r="G28" s="39" t="s">
        <v>35</v>
      </c>
    </row>
    <row r="29" customFormat="false" ht="11.25" hidden="false" customHeight="true" outlineLevel="0" collapsed="false">
      <c r="B29" s="18" t="s">
        <v>36</v>
      </c>
      <c r="C29" s="19" t="n">
        <v>74.829263732575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s">
        <v>16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s">
        <v>16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n">
        <v>52.0206719148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n">
        <v>0.38575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n">
        <v>22.422841817775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0.287445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02201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24014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s">
        <v>20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54.2912253880108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11.538261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s">
        <v>54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20</v>
      </c>
      <c r="E49" s="20"/>
      <c r="F49" s="20"/>
      <c r="G49" s="53" t="s">
        <v>43</v>
      </c>
    </row>
    <row r="50" customFormat="false" ht="11.25" hidden="false" customHeight="true" outlineLevel="0" collapsed="false">
      <c r="B50" s="18" t="s">
        <v>42</v>
      </c>
      <c r="C50" s="20"/>
      <c r="D50" s="25" t="n">
        <v>0.677532</v>
      </c>
      <c r="E50" s="20"/>
      <c r="F50" s="20"/>
      <c r="G50" s="53" t="s">
        <v>43</v>
      </c>
    </row>
    <row r="51" customFormat="false" ht="11.25" hidden="false" customHeight="true" outlineLevel="0" collapsed="false">
      <c r="B51" s="18" t="s">
        <v>44</v>
      </c>
      <c r="C51" s="20"/>
      <c r="D51" s="25" t="n">
        <v>1.944141</v>
      </c>
      <c r="E51" s="20"/>
      <c r="F51" s="20"/>
      <c r="G51" s="53" t="s">
        <v>43</v>
      </c>
    </row>
    <row r="52" customFormat="false" ht="11.25" hidden="false" customHeight="true" outlineLevel="0" collapsed="false">
      <c r="B52" s="54" t="s">
        <v>45</v>
      </c>
      <c r="C52" s="41"/>
      <c r="D52" s="55" t="s">
        <v>20</v>
      </c>
      <c r="E52" s="41"/>
      <c r="F52" s="41"/>
      <c r="G52" s="56" t="s">
        <v>20</v>
      </c>
    </row>
    <row r="53" customFormat="false" ht="11.25" hidden="false" customHeight="true" outlineLevel="0" collapsed="false">
      <c r="B53" s="57" t="s">
        <v>46</v>
      </c>
      <c r="C53" s="58" t="s">
        <v>20</v>
      </c>
      <c r="D53" s="59"/>
      <c r="E53" s="59"/>
      <c r="F53" s="59"/>
      <c r="G53" s="60" t="s">
        <v>20</v>
      </c>
    </row>
    <row r="54" customFormat="false" ht="11.25" hidden="false" customHeight="true" outlineLevel="0" collapsed="false">
      <c r="B54" s="18" t="s">
        <v>47</v>
      </c>
      <c r="C54" s="19" t="s">
        <v>20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1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1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1" t="s">
        <v>20</v>
      </c>
      <c r="D57" s="20"/>
      <c r="E57" s="20"/>
      <c r="F57" s="20"/>
      <c r="G57" s="62" t="s">
        <v>20</v>
      </c>
    </row>
    <row r="58" customFormat="false" ht="11.25" hidden="false" customHeight="true" outlineLevel="0" collapsed="false">
      <c r="B58" s="63"/>
      <c r="C58" s="64"/>
      <c r="D58" s="65"/>
      <c r="E58" s="65"/>
      <c r="F58" s="65"/>
      <c r="G58" s="66"/>
    </row>
    <row r="59" customFormat="false" ht="11.25" hidden="false" customHeight="true" outlineLevel="0" collapsed="false">
      <c r="B59" s="67" t="s">
        <v>51</v>
      </c>
      <c r="C59" s="68" t="s">
        <v>35</v>
      </c>
      <c r="D59" s="68" t="n">
        <v>34.8196271210929</v>
      </c>
      <c r="E59" s="69"/>
      <c r="F59" s="69"/>
      <c r="G59" s="39" t="n">
        <v>0.16338497</v>
      </c>
    </row>
    <row r="60" customFormat="false" ht="11.25" hidden="false" customHeight="true" outlineLevel="0" collapsed="false">
      <c r="B60" s="18" t="s">
        <v>52</v>
      </c>
      <c r="C60" s="70" t="s">
        <v>20</v>
      </c>
      <c r="D60" s="61" t="n">
        <v>14.8385442857143</v>
      </c>
      <c r="E60" s="51"/>
      <c r="F60" s="51"/>
      <c r="G60" s="53" t="s">
        <v>26</v>
      </c>
    </row>
    <row r="61" customFormat="false" ht="11.25" hidden="false" customHeight="true" outlineLevel="0" collapsed="false">
      <c r="B61" s="18" t="s">
        <v>53</v>
      </c>
      <c r="C61" s="26"/>
      <c r="D61" s="61" t="n">
        <v>4.216265</v>
      </c>
      <c r="E61" s="51"/>
      <c r="F61" s="51"/>
      <c r="G61" s="53" t="s">
        <v>26</v>
      </c>
    </row>
    <row r="62" customFormat="false" ht="11.25" hidden="false" customHeight="true" outlineLevel="0" collapsed="false">
      <c r="B62" s="18" t="s">
        <v>55</v>
      </c>
      <c r="C62" s="70" t="s">
        <v>20</v>
      </c>
      <c r="D62" s="61" t="n">
        <v>15.6862468353786</v>
      </c>
      <c r="E62" s="51"/>
      <c r="F62" s="51"/>
      <c r="G62" s="53" t="s">
        <v>26</v>
      </c>
    </row>
    <row r="63" customFormat="false" ht="11.25" hidden="false" customHeight="true" outlineLevel="0" collapsed="false">
      <c r="B63" s="18" t="s">
        <v>50</v>
      </c>
      <c r="C63" s="61" t="s">
        <v>35</v>
      </c>
      <c r="D63" s="61" t="n">
        <v>0.078571</v>
      </c>
      <c r="E63" s="51"/>
      <c r="F63" s="51"/>
      <c r="G63" s="62" t="n">
        <v>0.16338497</v>
      </c>
    </row>
    <row r="64" customFormat="false" ht="11.25" hidden="false" customHeight="true" outlineLevel="0" collapsed="false">
      <c r="B64" s="32" t="s">
        <v>56</v>
      </c>
      <c r="C64" s="70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7</v>
      </c>
      <c r="C65" s="71"/>
      <c r="D65" s="29"/>
      <c r="E65" s="72"/>
      <c r="F65" s="72"/>
      <c r="G65" s="73"/>
    </row>
    <row r="66" customFormat="false" ht="11.25" hidden="false" customHeight="true" outlineLevel="0" collapsed="false">
      <c r="B66" s="32" t="s">
        <v>58</v>
      </c>
      <c r="C66" s="70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9</v>
      </c>
      <c r="C67" s="70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60</v>
      </c>
      <c r="C68" s="70"/>
      <c r="D68" s="25"/>
      <c r="E68" s="51"/>
      <c r="F68" s="51"/>
      <c r="G68" s="53"/>
    </row>
    <row r="69" customFormat="false" ht="11.25" hidden="false" customHeight="true" outlineLevel="0" collapsed="false">
      <c r="B69" s="74" t="s">
        <v>61</v>
      </c>
      <c r="C69" s="75"/>
      <c r="D69" s="76"/>
      <c r="E69" s="77"/>
      <c r="F69" s="77"/>
      <c r="G69" s="78"/>
    </row>
    <row r="70" customFormat="false" ht="11.25" hidden="false" customHeight="true" outlineLevel="0" collapsed="false">
      <c r="B70" s="79" t="s">
        <v>62</v>
      </c>
      <c r="C70" s="80" t="s">
        <v>20</v>
      </c>
      <c r="D70" s="80" t="s">
        <v>20</v>
      </c>
      <c r="E70" s="81" t="s">
        <v>20</v>
      </c>
      <c r="F70" s="81" t="s">
        <v>20</v>
      </c>
      <c r="G70" s="82" t="s">
        <v>20</v>
      </c>
    </row>
    <row r="71" customFormat="false" ht="11.25" hidden="false" customHeight="true" outlineLevel="0" collapsed="false">
      <c r="B71" s="50" t="s">
        <v>63</v>
      </c>
      <c r="C71" s="15" t="s">
        <v>20</v>
      </c>
      <c r="D71" s="15" t="s">
        <v>20</v>
      </c>
      <c r="E71" s="15" t="s">
        <v>20</v>
      </c>
      <c r="F71" s="15" t="s">
        <v>20</v>
      </c>
      <c r="G71" s="39" t="s">
        <v>20</v>
      </c>
    </row>
    <row r="72" customFormat="false" ht="11.25" hidden="false" customHeight="true" outlineLevel="0" collapsed="false">
      <c r="B72" s="18" t="s">
        <v>64</v>
      </c>
      <c r="C72" s="19" t="s">
        <v>20</v>
      </c>
      <c r="D72" s="19" t="s">
        <v>20</v>
      </c>
      <c r="E72" s="83" t="s">
        <v>20</v>
      </c>
      <c r="F72" s="83" t="s">
        <v>20</v>
      </c>
      <c r="G72" s="66" t="s">
        <v>20</v>
      </c>
    </row>
    <row r="73" customFormat="false" ht="11.25" hidden="false" customHeight="true" outlineLevel="0" collapsed="false">
      <c r="B73" s="18" t="s">
        <v>65</v>
      </c>
      <c r="C73" s="61" t="s">
        <v>20</v>
      </c>
      <c r="D73" s="61" t="s">
        <v>20</v>
      </c>
      <c r="E73" s="25" t="s">
        <v>20</v>
      </c>
      <c r="F73" s="25" t="s">
        <v>20</v>
      </c>
      <c r="G73" s="53" t="s">
        <v>20</v>
      </c>
    </row>
    <row r="74" customFormat="false" ht="11.25" hidden="false" customHeight="true" outlineLevel="0" collapsed="false">
      <c r="B74" s="18" t="s">
        <v>67</v>
      </c>
      <c r="C74" s="61" t="s">
        <v>20</v>
      </c>
      <c r="D74" s="61" t="s">
        <v>20</v>
      </c>
      <c r="E74" s="25" t="s">
        <v>20</v>
      </c>
      <c r="F74" s="25" t="s">
        <v>20</v>
      </c>
      <c r="G74" s="53" t="s">
        <v>20</v>
      </c>
    </row>
    <row r="75" customFormat="false" ht="11.25" hidden="false" customHeight="true" outlineLevel="0" collapsed="false">
      <c r="B75" s="18" t="s">
        <v>68</v>
      </c>
      <c r="C75" s="61" t="s">
        <v>20</v>
      </c>
      <c r="D75" s="61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9</v>
      </c>
      <c r="C76" s="61" t="s">
        <v>20</v>
      </c>
      <c r="D76" s="61" t="s">
        <v>20</v>
      </c>
      <c r="E76" s="61" t="s">
        <v>20</v>
      </c>
      <c r="F76" s="61" t="s">
        <v>20</v>
      </c>
      <c r="G76" s="62" t="s">
        <v>20</v>
      </c>
    </row>
    <row r="77" customFormat="false" ht="11.25" hidden="false" customHeight="true" outlineLevel="0" collapsed="false">
      <c r="B77" s="28" t="s">
        <v>70</v>
      </c>
      <c r="C77" s="29"/>
      <c r="D77" s="29"/>
      <c r="E77" s="29"/>
      <c r="F77" s="29"/>
      <c r="G77" s="73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3"/>
    </row>
    <row r="79" customFormat="false" ht="11.25" hidden="false" customHeight="true" outlineLevel="0" collapsed="false">
      <c r="B79" s="67" t="s">
        <v>71</v>
      </c>
      <c r="C79" s="15" t="s">
        <v>20</v>
      </c>
      <c r="D79" s="15" t="s">
        <v>20</v>
      </c>
      <c r="E79" s="15" t="s">
        <v>20</v>
      </c>
      <c r="F79" s="15" t="s">
        <v>20</v>
      </c>
      <c r="G79" s="39" t="s">
        <v>20</v>
      </c>
    </row>
    <row r="80" customFormat="false" ht="11.25" hidden="false" customHeight="true" outlineLevel="0" collapsed="false">
      <c r="B80" s="84"/>
      <c r="C80" s="85"/>
      <c r="D80" s="85"/>
      <c r="E80" s="85"/>
      <c r="F80" s="85"/>
      <c r="G80" s="86"/>
    </row>
    <row r="82" customFormat="false" ht="11.25" hidden="false" customHeight="true" outlineLevel="0" collapsed="false">
      <c r="A82" s="2" t="n">
        <v>1991</v>
      </c>
    </row>
    <row r="83" customFormat="false" ht="11.25" hidden="false" customHeight="true" outlineLevel="0" collapsed="false">
      <c r="A83" s="3" t="n"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505.545855674279</v>
      </c>
      <c r="D85" s="12" t="n">
        <v>38.32593669695</v>
      </c>
      <c r="E85" s="12" t="s">
        <v>66</v>
      </c>
      <c r="F85" s="12" t="s">
        <v>66</v>
      </c>
      <c r="G85" s="13" t="n">
        <v>0.16338497</v>
      </c>
    </row>
    <row r="86" customFormat="false" ht="11.25" hidden="false" customHeight="true" outlineLevel="0" collapsed="false">
      <c r="B86" s="14" t="s">
        <v>9</v>
      </c>
      <c r="C86" s="15" t="n">
        <v>363.8712595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327.2571665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s">
        <v>16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s">
        <v>16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n">
        <v>200.03382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n">
        <v>9.2684375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n">
        <v>117.954909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15.057344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0.35094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1.380888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s">
        <v>20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19.824921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43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s">
        <v>20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141.674596174279</v>
      </c>
      <c r="D108" s="15" t="n">
        <v>2.780086</v>
      </c>
      <c r="E108" s="38"/>
      <c r="F108" s="38"/>
      <c r="G108" s="39" t="s">
        <v>35</v>
      </c>
    </row>
    <row r="109" customFormat="false" ht="11.25" hidden="false" customHeight="true" outlineLevel="0" collapsed="false">
      <c r="B109" s="18" t="s">
        <v>36</v>
      </c>
      <c r="C109" s="19" t="n">
        <v>75.50629785665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s">
        <v>16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s">
        <v>16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n">
        <v>51.3136756755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n">
        <v>0.449798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n">
        <v>23.74282418115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0.312593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025671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264722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s">
        <v>20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54.4063703176288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7" t="s">
        <v>38</v>
      </c>
      <c r="C124" s="25" t="n">
        <v>11.158942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s">
        <v>54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20</v>
      </c>
      <c r="E129" s="20"/>
      <c r="F129" s="20"/>
      <c r="G129" s="53" t="s">
        <v>43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674566</v>
      </c>
      <c r="E130" s="20"/>
      <c r="F130" s="20"/>
      <c r="G130" s="53" t="s">
        <v>43</v>
      </c>
    </row>
    <row r="131" customFormat="false" ht="11.25" hidden="false" customHeight="true" outlineLevel="0" collapsed="false">
      <c r="B131" s="18" t="s">
        <v>44</v>
      </c>
      <c r="C131" s="20"/>
      <c r="D131" s="25" t="n">
        <v>2.10552</v>
      </c>
      <c r="E131" s="20"/>
      <c r="F131" s="20"/>
      <c r="G131" s="53" t="s">
        <v>43</v>
      </c>
    </row>
    <row r="132" customFormat="false" ht="11.25" hidden="false" customHeight="true" outlineLevel="0" collapsed="false">
      <c r="B132" s="54" t="s">
        <v>45</v>
      </c>
      <c r="C132" s="41"/>
      <c r="D132" s="55" t="s">
        <v>20</v>
      </c>
      <c r="E132" s="41"/>
      <c r="F132" s="41"/>
      <c r="G132" s="56" t="s">
        <v>20</v>
      </c>
    </row>
    <row r="133" customFormat="false" ht="11.25" hidden="false" customHeight="true" outlineLevel="0" collapsed="false">
      <c r="B133" s="57" t="s">
        <v>46</v>
      </c>
      <c r="C133" s="58" t="s">
        <v>20</v>
      </c>
      <c r="D133" s="59"/>
      <c r="E133" s="59"/>
      <c r="F133" s="59"/>
      <c r="G133" s="60" t="s">
        <v>20</v>
      </c>
    </row>
    <row r="134" customFormat="false" ht="11.25" hidden="false" customHeight="true" outlineLevel="0" collapsed="false">
      <c r="B134" s="18" t="s">
        <v>47</v>
      </c>
      <c r="C134" s="19" t="s">
        <v>20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1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1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1" t="s">
        <v>20</v>
      </c>
      <c r="D137" s="20"/>
      <c r="E137" s="20"/>
      <c r="F137" s="20"/>
      <c r="G137" s="62" t="s">
        <v>20</v>
      </c>
    </row>
    <row r="138" customFormat="false" ht="11.25" hidden="false" customHeight="true" outlineLevel="0" collapsed="false">
      <c r="B138" s="63"/>
      <c r="C138" s="64"/>
      <c r="D138" s="65"/>
      <c r="E138" s="65"/>
      <c r="F138" s="65"/>
      <c r="G138" s="66"/>
    </row>
    <row r="139" customFormat="false" ht="11.25" hidden="false" customHeight="true" outlineLevel="0" collapsed="false">
      <c r="B139" s="67" t="s">
        <v>51</v>
      </c>
      <c r="C139" s="68" t="s">
        <v>35</v>
      </c>
      <c r="D139" s="68" t="n">
        <v>35.54585069695</v>
      </c>
      <c r="E139" s="69"/>
      <c r="F139" s="69"/>
      <c r="G139" s="39" t="n">
        <v>0.16338497</v>
      </c>
    </row>
    <row r="140" customFormat="false" ht="11.25" hidden="false" customHeight="true" outlineLevel="0" collapsed="false">
      <c r="B140" s="18" t="s">
        <v>52</v>
      </c>
      <c r="C140" s="70" t="s">
        <v>20</v>
      </c>
      <c r="D140" s="61" t="n">
        <v>14.8794012857143</v>
      </c>
      <c r="E140" s="51"/>
      <c r="F140" s="51"/>
      <c r="G140" s="53" t="s">
        <v>26</v>
      </c>
    </row>
    <row r="141" customFormat="false" ht="11.25" hidden="false" customHeight="true" outlineLevel="0" collapsed="false">
      <c r="B141" s="18" t="s">
        <v>53</v>
      </c>
      <c r="C141" s="26"/>
      <c r="D141" s="61" t="n">
        <v>4.697279</v>
      </c>
      <c r="E141" s="51"/>
      <c r="F141" s="51"/>
      <c r="G141" s="53" t="s">
        <v>26</v>
      </c>
    </row>
    <row r="142" customFormat="false" ht="11.25" hidden="false" customHeight="true" outlineLevel="0" collapsed="false">
      <c r="B142" s="18" t="s">
        <v>55</v>
      </c>
      <c r="C142" s="70" t="s">
        <v>20</v>
      </c>
      <c r="D142" s="61" t="n">
        <v>15.8905994112357</v>
      </c>
      <c r="E142" s="51"/>
      <c r="F142" s="51"/>
      <c r="G142" s="53" t="s">
        <v>26</v>
      </c>
    </row>
    <row r="143" customFormat="false" ht="11.25" hidden="false" customHeight="true" outlineLevel="0" collapsed="false">
      <c r="B143" s="18" t="s">
        <v>50</v>
      </c>
      <c r="C143" s="61" t="s">
        <v>35</v>
      </c>
      <c r="D143" s="61" t="n">
        <v>0.078571</v>
      </c>
      <c r="E143" s="51"/>
      <c r="F143" s="51"/>
      <c r="G143" s="62" t="n">
        <v>0.16338497</v>
      </c>
    </row>
    <row r="144" customFormat="false" ht="11.25" hidden="false" customHeight="true" outlineLevel="0" collapsed="false">
      <c r="B144" s="32" t="s">
        <v>56</v>
      </c>
      <c r="C144" s="70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7</v>
      </c>
      <c r="C145" s="71"/>
      <c r="D145" s="29"/>
      <c r="E145" s="72"/>
      <c r="F145" s="72"/>
      <c r="G145" s="73"/>
    </row>
    <row r="146" customFormat="false" ht="11.25" hidden="false" customHeight="true" outlineLevel="0" collapsed="false">
      <c r="B146" s="32" t="s">
        <v>58</v>
      </c>
      <c r="C146" s="70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9</v>
      </c>
      <c r="C147" s="70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60</v>
      </c>
      <c r="C148" s="70"/>
      <c r="D148" s="25"/>
      <c r="E148" s="51"/>
      <c r="F148" s="51"/>
      <c r="G148" s="53"/>
    </row>
    <row r="149" customFormat="false" ht="11.25" hidden="false" customHeight="true" outlineLevel="0" collapsed="false">
      <c r="B149" s="74" t="s">
        <v>61</v>
      </c>
      <c r="C149" s="75"/>
      <c r="D149" s="76"/>
      <c r="E149" s="77"/>
      <c r="F149" s="77"/>
      <c r="G149" s="78"/>
    </row>
    <row r="150" customFormat="false" ht="11.25" hidden="false" customHeight="true" outlineLevel="0" collapsed="false">
      <c r="B150" s="79" t="s">
        <v>62</v>
      </c>
      <c r="C150" s="80" t="s">
        <v>20</v>
      </c>
      <c r="D150" s="80" t="s">
        <v>20</v>
      </c>
      <c r="E150" s="81" t="s">
        <v>20</v>
      </c>
      <c r="F150" s="81" t="s">
        <v>20</v>
      </c>
      <c r="G150" s="82" t="s">
        <v>20</v>
      </c>
    </row>
    <row r="151" customFormat="false" ht="11.25" hidden="false" customHeight="true" outlineLevel="0" collapsed="false">
      <c r="B151" s="50" t="s">
        <v>63</v>
      </c>
      <c r="C151" s="15" t="s">
        <v>20</v>
      </c>
      <c r="D151" s="15" t="s">
        <v>20</v>
      </c>
      <c r="E151" s="15" t="s">
        <v>20</v>
      </c>
      <c r="F151" s="15" t="s">
        <v>20</v>
      </c>
      <c r="G151" s="39" t="s">
        <v>20</v>
      </c>
    </row>
    <row r="152" customFormat="false" ht="11.25" hidden="false" customHeight="true" outlineLevel="0" collapsed="false">
      <c r="B152" s="18" t="s">
        <v>64</v>
      </c>
      <c r="C152" s="19" t="s">
        <v>20</v>
      </c>
      <c r="D152" s="19" t="s">
        <v>20</v>
      </c>
      <c r="E152" s="83" t="s">
        <v>20</v>
      </c>
      <c r="F152" s="83" t="s">
        <v>20</v>
      </c>
      <c r="G152" s="66" t="s">
        <v>20</v>
      </c>
    </row>
    <row r="153" customFormat="false" ht="11.25" hidden="false" customHeight="true" outlineLevel="0" collapsed="false">
      <c r="B153" s="18" t="s">
        <v>65</v>
      </c>
      <c r="C153" s="61" t="s">
        <v>20</v>
      </c>
      <c r="D153" s="61" t="s">
        <v>20</v>
      </c>
      <c r="E153" s="25" t="s">
        <v>20</v>
      </c>
      <c r="F153" s="25" t="s">
        <v>20</v>
      </c>
      <c r="G153" s="53" t="s">
        <v>20</v>
      </c>
    </row>
    <row r="154" customFormat="false" ht="11.25" hidden="false" customHeight="true" outlineLevel="0" collapsed="false">
      <c r="B154" s="18" t="s">
        <v>67</v>
      </c>
      <c r="C154" s="61" t="s">
        <v>20</v>
      </c>
      <c r="D154" s="61" t="s">
        <v>20</v>
      </c>
      <c r="E154" s="25" t="s">
        <v>20</v>
      </c>
      <c r="F154" s="25" t="s">
        <v>20</v>
      </c>
      <c r="G154" s="53" t="s">
        <v>20</v>
      </c>
    </row>
    <row r="155" customFormat="false" ht="11.25" hidden="false" customHeight="true" outlineLevel="0" collapsed="false">
      <c r="B155" s="18" t="s">
        <v>68</v>
      </c>
      <c r="C155" s="61" t="s">
        <v>20</v>
      </c>
      <c r="D155" s="61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9</v>
      </c>
      <c r="C156" s="61" t="s">
        <v>20</v>
      </c>
      <c r="D156" s="61" t="s">
        <v>20</v>
      </c>
      <c r="E156" s="61" t="s">
        <v>20</v>
      </c>
      <c r="F156" s="61" t="s">
        <v>20</v>
      </c>
      <c r="G156" s="62" t="s">
        <v>20</v>
      </c>
    </row>
    <row r="157" customFormat="false" ht="11.25" hidden="false" customHeight="true" outlineLevel="0" collapsed="false">
      <c r="B157" s="28" t="s">
        <v>70</v>
      </c>
      <c r="C157" s="29"/>
      <c r="D157" s="29"/>
      <c r="E157" s="29"/>
      <c r="F157" s="29"/>
      <c r="G157" s="73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3"/>
    </row>
    <row r="159" customFormat="false" ht="11.25" hidden="false" customHeight="true" outlineLevel="0" collapsed="false">
      <c r="B159" s="67" t="s">
        <v>71</v>
      </c>
      <c r="C159" s="15" t="s">
        <v>20</v>
      </c>
      <c r="D159" s="15" t="s">
        <v>20</v>
      </c>
      <c r="E159" s="15" t="s">
        <v>20</v>
      </c>
      <c r="F159" s="15" t="s">
        <v>20</v>
      </c>
      <c r="G159" s="39" t="s">
        <v>20</v>
      </c>
    </row>
    <row r="160" customFormat="false" ht="11.25" hidden="false" customHeight="true" outlineLevel="0" collapsed="false">
      <c r="B160" s="84"/>
      <c r="C160" s="85"/>
      <c r="D160" s="85"/>
      <c r="E160" s="85"/>
      <c r="F160" s="85"/>
      <c r="G160" s="86"/>
    </row>
    <row r="162" customFormat="false" ht="11.25" hidden="false" customHeight="true" outlineLevel="0" collapsed="false">
      <c r="A162" s="2" t="n">
        <v>1992</v>
      </c>
    </row>
    <row r="163" customFormat="false" ht="11.25" hidden="false" customHeight="true" outlineLevel="0" collapsed="false">
      <c r="A163" s="3" t="n"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494.295956194127</v>
      </c>
      <c r="D165" s="12" t="n">
        <v>40.3490362669214</v>
      </c>
      <c r="E165" s="12" t="s">
        <v>66</v>
      </c>
      <c r="F165" s="12" t="s">
        <v>66</v>
      </c>
      <c r="G165" s="13" t="n">
        <v>0.16338497</v>
      </c>
    </row>
    <row r="166" customFormat="false" ht="11.25" hidden="false" customHeight="true" outlineLevel="0" collapsed="false">
      <c r="B166" s="14" t="s">
        <v>9</v>
      </c>
      <c r="C166" s="15" t="n">
        <v>355.5272309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316.8031729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s">
        <v>16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s">
        <v>16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n">
        <v>191.727972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n">
        <v>9.689582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n">
        <v>115.3856189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15.615384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0.315535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1.552536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s">
        <v>20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21.240603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43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s">
        <v>20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138.768725294127</v>
      </c>
      <c r="D188" s="15" t="n">
        <v>2.932521</v>
      </c>
      <c r="E188" s="38"/>
      <c r="F188" s="38"/>
      <c r="G188" s="39" t="s">
        <v>35</v>
      </c>
    </row>
    <row r="189" customFormat="false" ht="11.25" hidden="false" customHeight="true" outlineLevel="0" collapsed="false">
      <c r="B189" s="18" t="s">
        <v>36</v>
      </c>
      <c r="C189" s="19" t="n">
        <v>72.828661936675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s">
        <v>16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s">
        <v>16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n">
        <v>49.1830180173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n">
        <v>0.47023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n">
        <v>23.175407919375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0.318968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022392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297628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s">
        <v>20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54.0412063574516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7" t="s">
        <v>38</v>
      </c>
      <c r="C204" s="25" t="n">
        <v>11.259869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s">
        <v>54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20</v>
      </c>
      <c r="E209" s="20"/>
      <c r="F209" s="20"/>
      <c r="G209" s="53" t="s">
        <v>43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656724</v>
      </c>
      <c r="E210" s="20"/>
      <c r="F210" s="20"/>
      <c r="G210" s="53" t="s">
        <v>43</v>
      </c>
    </row>
    <row r="211" customFormat="false" ht="11.25" hidden="false" customHeight="true" outlineLevel="0" collapsed="false">
      <c r="B211" s="18" t="s">
        <v>44</v>
      </c>
      <c r="C211" s="20"/>
      <c r="D211" s="25" t="n">
        <v>2.275797</v>
      </c>
      <c r="E211" s="20"/>
      <c r="F211" s="20"/>
      <c r="G211" s="53" t="s">
        <v>43</v>
      </c>
    </row>
    <row r="212" customFormat="false" ht="11.25" hidden="false" customHeight="true" outlineLevel="0" collapsed="false">
      <c r="B212" s="54" t="s">
        <v>45</v>
      </c>
      <c r="C212" s="41"/>
      <c r="D212" s="55" t="s">
        <v>20</v>
      </c>
      <c r="E212" s="41"/>
      <c r="F212" s="41"/>
      <c r="G212" s="56" t="s">
        <v>20</v>
      </c>
    </row>
    <row r="213" customFormat="false" ht="11.25" hidden="false" customHeight="true" outlineLevel="0" collapsed="false">
      <c r="B213" s="57" t="s">
        <v>46</v>
      </c>
      <c r="C213" s="58" t="s">
        <v>20</v>
      </c>
      <c r="D213" s="59"/>
      <c r="E213" s="59"/>
      <c r="F213" s="59"/>
      <c r="G213" s="60" t="s">
        <v>20</v>
      </c>
    </row>
    <row r="214" customFormat="false" ht="11.25" hidden="false" customHeight="true" outlineLevel="0" collapsed="false">
      <c r="B214" s="18" t="s">
        <v>47</v>
      </c>
      <c r="C214" s="19" t="s">
        <v>20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1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1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1" t="s">
        <v>20</v>
      </c>
      <c r="D217" s="20"/>
      <c r="E217" s="20"/>
      <c r="F217" s="20"/>
      <c r="G217" s="62" t="s">
        <v>20</v>
      </c>
    </row>
    <row r="218" customFormat="false" ht="11.25" hidden="false" customHeight="true" outlineLevel="0" collapsed="false">
      <c r="B218" s="63"/>
      <c r="C218" s="64"/>
      <c r="D218" s="65"/>
      <c r="E218" s="65"/>
      <c r="F218" s="65"/>
      <c r="G218" s="66"/>
    </row>
    <row r="219" customFormat="false" ht="11.25" hidden="false" customHeight="true" outlineLevel="0" collapsed="false">
      <c r="B219" s="67" t="s">
        <v>51</v>
      </c>
      <c r="C219" s="68" t="s">
        <v>35</v>
      </c>
      <c r="D219" s="68" t="n">
        <v>37.4165152669214</v>
      </c>
      <c r="E219" s="69"/>
      <c r="F219" s="69"/>
      <c r="G219" s="39" t="n">
        <v>0.16338497</v>
      </c>
    </row>
    <row r="220" customFormat="false" ht="11.25" hidden="false" customHeight="true" outlineLevel="0" collapsed="false">
      <c r="B220" s="18" t="s">
        <v>52</v>
      </c>
      <c r="C220" s="70" t="s">
        <v>20</v>
      </c>
      <c r="D220" s="61" t="n">
        <v>17.6901112857143</v>
      </c>
      <c r="E220" s="51"/>
      <c r="F220" s="51"/>
      <c r="G220" s="53" t="s">
        <v>26</v>
      </c>
    </row>
    <row r="221" customFormat="false" ht="11.25" hidden="false" customHeight="true" outlineLevel="0" collapsed="false">
      <c r="B221" s="18" t="s">
        <v>53</v>
      </c>
      <c r="C221" s="26"/>
      <c r="D221" s="61" t="n">
        <v>4.476538</v>
      </c>
      <c r="E221" s="51"/>
      <c r="F221" s="51"/>
      <c r="G221" s="53" t="s">
        <v>26</v>
      </c>
    </row>
    <row r="222" customFormat="false" ht="11.25" hidden="false" customHeight="true" outlineLevel="0" collapsed="false">
      <c r="B222" s="18" t="s">
        <v>55</v>
      </c>
      <c r="C222" s="70" t="s">
        <v>20</v>
      </c>
      <c r="D222" s="61" t="n">
        <v>15.1602949812071</v>
      </c>
      <c r="E222" s="51"/>
      <c r="F222" s="51"/>
      <c r="G222" s="53" t="s">
        <v>26</v>
      </c>
    </row>
    <row r="223" customFormat="false" ht="11.25" hidden="false" customHeight="true" outlineLevel="0" collapsed="false">
      <c r="B223" s="18" t="s">
        <v>50</v>
      </c>
      <c r="C223" s="61" t="s">
        <v>35</v>
      </c>
      <c r="D223" s="61" t="n">
        <v>0.089571</v>
      </c>
      <c r="E223" s="51"/>
      <c r="F223" s="51"/>
      <c r="G223" s="62" t="n">
        <v>0.16338497</v>
      </c>
    </row>
    <row r="224" customFormat="false" ht="11.25" hidden="false" customHeight="true" outlineLevel="0" collapsed="false">
      <c r="B224" s="32" t="s">
        <v>56</v>
      </c>
      <c r="C224" s="70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7</v>
      </c>
      <c r="C225" s="71"/>
      <c r="D225" s="29"/>
      <c r="E225" s="72"/>
      <c r="F225" s="72"/>
      <c r="G225" s="73"/>
    </row>
    <row r="226" customFormat="false" ht="11.25" hidden="false" customHeight="true" outlineLevel="0" collapsed="false">
      <c r="B226" s="32" t="s">
        <v>58</v>
      </c>
      <c r="C226" s="70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9</v>
      </c>
      <c r="C227" s="70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60</v>
      </c>
      <c r="C228" s="70"/>
      <c r="D228" s="25"/>
      <c r="E228" s="51"/>
      <c r="F228" s="51"/>
      <c r="G228" s="53"/>
    </row>
    <row r="229" customFormat="false" ht="11.25" hidden="false" customHeight="true" outlineLevel="0" collapsed="false">
      <c r="B229" s="74" t="s">
        <v>61</v>
      </c>
      <c r="C229" s="75"/>
      <c r="D229" s="76"/>
      <c r="E229" s="77"/>
      <c r="F229" s="77"/>
      <c r="G229" s="78"/>
    </row>
    <row r="230" customFormat="false" ht="11.25" hidden="false" customHeight="true" outlineLevel="0" collapsed="false">
      <c r="B230" s="79" t="s">
        <v>62</v>
      </c>
      <c r="C230" s="80" t="s">
        <v>20</v>
      </c>
      <c r="D230" s="80" t="s">
        <v>20</v>
      </c>
      <c r="E230" s="81" t="s">
        <v>20</v>
      </c>
      <c r="F230" s="81" t="s">
        <v>20</v>
      </c>
      <c r="G230" s="82" t="s">
        <v>20</v>
      </c>
    </row>
    <row r="231" customFormat="false" ht="11.25" hidden="false" customHeight="true" outlineLevel="0" collapsed="false">
      <c r="B231" s="50" t="s">
        <v>63</v>
      </c>
      <c r="C231" s="15" t="s">
        <v>20</v>
      </c>
      <c r="D231" s="15" t="s">
        <v>20</v>
      </c>
      <c r="E231" s="15" t="s">
        <v>20</v>
      </c>
      <c r="F231" s="15" t="s">
        <v>20</v>
      </c>
      <c r="G231" s="39" t="s">
        <v>20</v>
      </c>
    </row>
    <row r="232" customFormat="false" ht="11.25" hidden="false" customHeight="true" outlineLevel="0" collapsed="false">
      <c r="B232" s="18" t="s">
        <v>64</v>
      </c>
      <c r="C232" s="19" t="s">
        <v>20</v>
      </c>
      <c r="D232" s="19" t="s">
        <v>20</v>
      </c>
      <c r="E232" s="83" t="s">
        <v>20</v>
      </c>
      <c r="F232" s="83" t="s">
        <v>20</v>
      </c>
      <c r="G232" s="66" t="s">
        <v>20</v>
      </c>
    </row>
    <row r="233" customFormat="false" ht="11.25" hidden="false" customHeight="true" outlineLevel="0" collapsed="false">
      <c r="B233" s="18" t="s">
        <v>65</v>
      </c>
      <c r="C233" s="61" t="s">
        <v>20</v>
      </c>
      <c r="D233" s="61" t="s">
        <v>20</v>
      </c>
      <c r="E233" s="25" t="s">
        <v>20</v>
      </c>
      <c r="F233" s="25" t="s">
        <v>20</v>
      </c>
      <c r="G233" s="53" t="s">
        <v>20</v>
      </c>
    </row>
    <row r="234" customFormat="false" ht="11.25" hidden="false" customHeight="true" outlineLevel="0" collapsed="false">
      <c r="B234" s="18" t="s">
        <v>67</v>
      </c>
      <c r="C234" s="61" t="s">
        <v>20</v>
      </c>
      <c r="D234" s="61" t="s">
        <v>20</v>
      </c>
      <c r="E234" s="25" t="s">
        <v>20</v>
      </c>
      <c r="F234" s="25" t="s">
        <v>20</v>
      </c>
      <c r="G234" s="53" t="s">
        <v>20</v>
      </c>
    </row>
    <row r="235" customFormat="false" ht="11.25" hidden="false" customHeight="true" outlineLevel="0" collapsed="false">
      <c r="B235" s="18" t="s">
        <v>68</v>
      </c>
      <c r="C235" s="61" t="s">
        <v>20</v>
      </c>
      <c r="D235" s="61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9</v>
      </c>
      <c r="C236" s="61" t="s">
        <v>20</v>
      </c>
      <c r="D236" s="61" t="s">
        <v>20</v>
      </c>
      <c r="E236" s="61" t="s">
        <v>20</v>
      </c>
      <c r="F236" s="61" t="s">
        <v>20</v>
      </c>
      <c r="G236" s="62" t="s">
        <v>20</v>
      </c>
    </row>
    <row r="237" customFormat="false" ht="11.25" hidden="false" customHeight="true" outlineLevel="0" collapsed="false">
      <c r="B237" s="28" t="s">
        <v>70</v>
      </c>
      <c r="C237" s="29"/>
      <c r="D237" s="29"/>
      <c r="E237" s="29"/>
      <c r="F237" s="29"/>
      <c r="G237" s="73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3"/>
    </row>
    <row r="239" customFormat="false" ht="11.25" hidden="false" customHeight="true" outlineLevel="0" collapsed="false">
      <c r="B239" s="67" t="s">
        <v>71</v>
      </c>
      <c r="C239" s="15" t="s">
        <v>20</v>
      </c>
      <c r="D239" s="15" t="s">
        <v>20</v>
      </c>
      <c r="E239" s="15" t="s">
        <v>20</v>
      </c>
      <c r="F239" s="15" t="s">
        <v>20</v>
      </c>
      <c r="G239" s="39" t="s">
        <v>20</v>
      </c>
    </row>
    <row r="240" customFormat="false" ht="11.25" hidden="false" customHeight="true" outlineLevel="0" collapsed="false">
      <c r="B240" s="84"/>
      <c r="C240" s="85"/>
      <c r="D240" s="85"/>
      <c r="E240" s="85"/>
      <c r="F240" s="85"/>
      <c r="G240" s="86"/>
    </row>
    <row r="242" customFormat="false" ht="11.25" hidden="false" customHeight="true" outlineLevel="0" collapsed="false">
      <c r="A242" s="2" t="n">
        <v>1993</v>
      </c>
    </row>
    <row r="243" customFormat="false" ht="11.25" hidden="false" customHeight="true" outlineLevel="0" collapsed="false">
      <c r="A243" s="3" t="n"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496.557770534783</v>
      </c>
      <c r="D245" s="12" t="n">
        <v>40.9716526979429</v>
      </c>
      <c r="E245" s="12" t="s">
        <v>66</v>
      </c>
      <c r="F245" s="12" t="s">
        <v>66</v>
      </c>
      <c r="G245" s="13" t="n">
        <v>0.16338497</v>
      </c>
    </row>
    <row r="246" customFormat="false" ht="11.25" hidden="false" customHeight="true" outlineLevel="0" collapsed="false">
      <c r="B246" s="14" t="s">
        <v>9</v>
      </c>
      <c r="C246" s="15" t="n">
        <v>357.625728865333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317.913975365333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s">
        <v>16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s">
        <v>16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n">
        <v>193.887363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n">
        <v>10.5315341725911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n">
        <v>113.495078192742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15.329992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0.28399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1.651104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s">
        <v>20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22.4466675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43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s">
        <v>20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138.93204166945</v>
      </c>
      <c r="D268" s="15" t="n">
        <v>2.968627</v>
      </c>
      <c r="E268" s="38"/>
      <c r="F268" s="38"/>
      <c r="G268" s="39" t="s">
        <v>35</v>
      </c>
    </row>
    <row r="269" customFormat="false" ht="11.25" hidden="false" customHeight="true" outlineLevel="0" collapsed="false">
      <c r="B269" s="18" t="s">
        <v>36</v>
      </c>
      <c r="C269" s="19" t="n">
        <v>70.8390916142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s">
        <v>16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s">
        <v>16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n">
        <v>48.3927137451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n">
        <v>0.504932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n">
        <v>21.9414458691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0.318378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020327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316523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s">
        <v>20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56.2163880552504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7" t="s">
        <v>38</v>
      </c>
      <c r="C284" s="25" t="n">
        <v>11.221334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s">
        <v>54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20</v>
      </c>
      <c r="E289" s="20"/>
      <c r="F289" s="20"/>
      <c r="G289" s="53" t="s">
        <v>43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709904</v>
      </c>
      <c r="E290" s="20"/>
      <c r="F290" s="20"/>
      <c r="G290" s="53" t="s">
        <v>43</v>
      </c>
    </row>
    <row r="291" customFormat="false" ht="11.25" hidden="false" customHeight="true" outlineLevel="0" collapsed="false">
      <c r="B291" s="18" t="s">
        <v>44</v>
      </c>
      <c r="C291" s="20"/>
      <c r="D291" s="25" t="n">
        <v>2.258723</v>
      </c>
      <c r="E291" s="20"/>
      <c r="F291" s="20"/>
      <c r="G291" s="53" t="s">
        <v>43</v>
      </c>
    </row>
    <row r="292" customFormat="false" ht="11.25" hidden="false" customHeight="true" outlineLevel="0" collapsed="false">
      <c r="B292" s="54" t="s">
        <v>45</v>
      </c>
      <c r="C292" s="41"/>
      <c r="D292" s="55" t="s">
        <v>20</v>
      </c>
      <c r="E292" s="41"/>
      <c r="F292" s="41"/>
      <c r="G292" s="56" t="s">
        <v>20</v>
      </c>
    </row>
    <row r="293" customFormat="false" ht="11.25" hidden="false" customHeight="true" outlineLevel="0" collapsed="false">
      <c r="B293" s="57" t="s">
        <v>46</v>
      </c>
      <c r="C293" s="58" t="s">
        <v>20</v>
      </c>
      <c r="D293" s="59"/>
      <c r="E293" s="59"/>
      <c r="F293" s="59"/>
      <c r="G293" s="60" t="s">
        <v>20</v>
      </c>
    </row>
    <row r="294" customFormat="false" ht="11.25" hidden="false" customHeight="true" outlineLevel="0" collapsed="false">
      <c r="B294" s="18" t="s">
        <v>47</v>
      </c>
      <c r="C294" s="19" t="s">
        <v>20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1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1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1" t="s">
        <v>20</v>
      </c>
      <c r="D297" s="20"/>
      <c r="E297" s="20"/>
      <c r="F297" s="20"/>
      <c r="G297" s="62" t="s">
        <v>20</v>
      </c>
    </row>
    <row r="298" customFormat="false" ht="11.25" hidden="false" customHeight="true" outlineLevel="0" collapsed="false">
      <c r="B298" s="63"/>
      <c r="C298" s="64"/>
      <c r="D298" s="65"/>
      <c r="E298" s="65"/>
      <c r="F298" s="65"/>
      <c r="G298" s="66"/>
    </row>
    <row r="299" customFormat="false" ht="11.25" hidden="false" customHeight="true" outlineLevel="0" collapsed="false">
      <c r="B299" s="67" t="s">
        <v>51</v>
      </c>
      <c r="C299" s="68" t="s">
        <v>35</v>
      </c>
      <c r="D299" s="68" t="n">
        <v>38.0030256979429</v>
      </c>
      <c r="E299" s="69"/>
      <c r="F299" s="69"/>
      <c r="G299" s="39" t="n">
        <v>0.16338497</v>
      </c>
    </row>
    <row r="300" customFormat="false" ht="11.25" hidden="false" customHeight="true" outlineLevel="0" collapsed="false">
      <c r="B300" s="18" t="s">
        <v>52</v>
      </c>
      <c r="C300" s="70" t="s">
        <v>20</v>
      </c>
      <c r="D300" s="61" t="n">
        <v>18.4608972857143</v>
      </c>
      <c r="E300" s="51"/>
      <c r="F300" s="51"/>
      <c r="G300" s="53" t="s">
        <v>26</v>
      </c>
    </row>
    <row r="301" customFormat="false" ht="11.25" hidden="false" customHeight="true" outlineLevel="0" collapsed="false">
      <c r="B301" s="18" t="s">
        <v>53</v>
      </c>
      <c r="C301" s="26"/>
      <c r="D301" s="61" t="n">
        <v>4.121516</v>
      </c>
      <c r="E301" s="51"/>
      <c r="F301" s="51"/>
      <c r="G301" s="53" t="s">
        <v>26</v>
      </c>
    </row>
    <row r="302" customFormat="false" ht="11.25" hidden="false" customHeight="true" outlineLevel="0" collapsed="false">
      <c r="B302" s="18" t="s">
        <v>55</v>
      </c>
      <c r="C302" s="70" t="s">
        <v>20</v>
      </c>
      <c r="D302" s="61" t="n">
        <v>15.3608984122286</v>
      </c>
      <c r="E302" s="51"/>
      <c r="F302" s="51"/>
      <c r="G302" s="53" t="s">
        <v>26</v>
      </c>
    </row>
    <row r="303" customFormat="false" ht="11.25" hidden="false" customHeight="true" outlineLevel="0" collapsed="false">
      <c r="B303" s="18" t="s">
        <v>50</v>
      </c>
      <c r="C303" s="61" t="s">
        <v>35</v>
      </c>
      <c r="D303" s="61" t="n">
        <v>0.059714</v>
      </c>
      <c r="E303" s="51"/>
      <c r="F303" s="51"/>
      <c r="G303" s="62" t="n">
        <v>0.16338497</v>
      </c>
    </row>
    <row r="304" customFormat="false" ht="11.25" hidden="false" customHeight="true" outlineLevel="0" collapsed="false">
      <c r="B304" s="32" t="s">
        <v>56</v>
      </c>
      <c r="C304" s="70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7</v>
      </c>
      <c r="C305" s="71"/>
      <c r="D305" s="29"/>
      <c r="E305" s="72"/>
      <c r="F305" s="72"/>
      <c r="G305" s="73"/>
    </row>
    <row r="306" customFormat="false" ht="11.25" hidden="false" customHeight="true" outlineLevel="0" collapsed="false">
      <c r="B306" s="32" t="s">
        <v>58</v>
      </c>
      <c r="C306" s="70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9</v>
      </c>
      <c r="C307" s="70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60</v>
      </c>
      <c r="C308" s="70"/>
      <c r="D308" s="25"/>
      <c r="E308" s="51"/>
      <c r="F308" s="51"/>
      <c r="G308" s="53"/>
    </row>
    <row r="309" customFormat="false" ht="11.25" hidden="false" customHeight="true" outlineLevel="0" collapsed="false">
      <c r="B309" s="74" t="s">
        <v>61</v>
      </c>
      <c r="C309" s="75"/>
      <c r="D309" s="76"/>
      <c r="E309" s="77"/>
      <c r="F309" s="77"/>
      <c r="G309" s="78"/>
    </row>
    <row r="310" customFormat="false" ht="11.25" hidden="false" customHeight="true" outlineLevel="0" collapsed="false">
      <c r="B310" s="79" t="s">
        <v>62</v>
      </c>
      <c r="C310" s="80" t="s">
        <v>20</v>
      </c>
      <c r="D310" s="80" t="s">
        <v>20</v>
      </c>
      <c r="E310" s="81" t="s">
        <v>20</v>
      </c>
      <c r="F310" s="81" t="s">
        <v>20</v>
      </c>
      <c r="G310" s="82" t="s">
        <v>20</v>
      </c>
    </row>
    <row r="311" customFormat="false" ht="11.25" hidden="false" customHeight="true" outlineLevel="0" collapsed="false">
      <c r="B311" s="50" t="s">
        <v>63</v>
      </c>
      <c r="C311" s="15" t="s">
        <v>20</v>
      </c>
      <c r="D311" s="15" t="s">
        <v>20</v>
      </c>
      <c r="E311" s="15" t="s">
        <v>20</v>
      </c>
      <c r="F311" s="15" t="s">
        <v>20</v>
      </c>
      <c r="G311" s="39" t="s">
        <v>20</v>
      </c>
    </row>
    <row r="312" customFormat="false" ht="11.25" hidden="false" customHeight="true" outlineLevel="0" collapsed="false">
      <c r="B312" s="18" t="s">
        <v>64</v>
      </c>
      <c r="C312" s="19" t="s">
        <v>20</v>
      </c>
      <c r="D312" s="19" t="s">
        <v>20</v>
      </c>
      <c r="E312" s="83" t="s">
        <v>20</v>
      </c>
      <c r="F312" s="83" t="s">
        <v>20</v>
      </c>
      <c r="G312" s="66" t="s">
        <v>20</v>
      </c>
    </row>
    <row r="313" customFormat="false" ht="11.25" hidden="false" customHeight="true" outlineLevel="0" collapsed="false">
      <c r="B313" s="18" t="s">
        <v>65</v>
      </c>
      <c r="C313" s="61" t="s">
        <v>20</v>
      </c>
      <c r="D313" s="61" t="s">
        <v>20</v>
      </c>
      <c r="E313" s="25" t="s">
        <v>20</v>
      </c>
      <c r="F313" s="25" t="s">
        <v>20</v>
      </c>
      <c r="G313" s="53" t="s">
        <v>20</v>
      </c>
    </row>
    <row r="314" customFormat="false" ht="11.25" hidden="false" customHeight="true" outlineLevel="0" collapsed="false">
      <c r="B314" s="18" t="s">
        <v>67</v>
      </c>
      <c r="C314" s="61" t="s">
        <v>20</v>
      </c>
      <c r="D314" s="61" t="s">
        <v>20</v>
      </c>
      <c r="E314" s="25" t="s">
        <v>20</v>
      </c>
      <c r="F314" s="25" t="s">
        <v>20</v>
      </c>
      <c r="G314" s="53" t="s">
        <v>20</v>
      </c>
    </row>
    <row r="315" customFormat="false" ht="11.25" hidden="false" customHeight="true" outlineLevel="0" collapsed="false">
      <c r="B315" s="18" t="s">
        <v>68</v>
      </c>
      <c r="C315" s="61" t="s">
        <v>20</v>
      </c>
      <c r="D315" s="61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9</v>
      </c>
      <c r="C316" s="61" t="s">
        <v>20</v>
      </c>
      <c r="D316" s="61" t="s">
        <v>20</v>
      </c>
      <c r="E316" s="61" t="s">
        <v>20</v>
      </c>
      <c r="F316" s="61" t="s">
        <v>20</v>
      </c>
      <c r="G316" s="62" t="s">
        <v>20</v>
      </c>
    </row>
    <row r="317" customFormat="false" ht="11.25" hidden="false" customHeight="true" outlineLevel="0" collapsed="false">
      <c r="B317" s="28" t="s">
        <v>70</v>
      </c>
      <c r="C317" s="29"/>
      <c r="D317" s="29"/>
      <c r="E317" s="29"/>
      <c r="F317" s="29"/>
      <c r="G317" s="73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3"/>
    </row>
    <row r="319" customFormat="false" ht="11.25" hidden="false" customHeight="true" outlineLevel="0" collapsed="false">
      <c r="B319" s="67" t="s">
        <v>71</v>
      </c>
      <c r="C319" s="15" t="s">
        <v>20</v>
      </c>
      <c r="D319" s="15" t="s">
        <v>20</v>
      </c>
      <c r="E319" s="15" t="s">
        <v>20</v>
      </c>
      <c r="F319" s="15" t="s">
        <v>20</v>
      </c>
      <c r="G319" s="39" t="s">
        <v>20</v>
      </c>
    </row>
    <row r="320" customFormat="false" ht="11.25" hidden="false" customHeight="true" outlineLevel="0" collapsed="false">
      <c r="B320" s="84"/>
      <c r="C320" s="85"/>
      <c r="D320" s="85"/>
      <c r="E320" s="85"/>
      <c r="F320" s="85"/>
      <c r="G320" s="86"/>
    </row>
    <row r="322" customFormat="false" ht="11.25" hidden="false" customHeight="true" outlineLevel="0" collapsed="false">
      <c r="A322" s="2" t="n">
        <v>1994</v>
      </c>
    </row>
    <row r="323" customFormat="false" ht="11.25" hidden="false" customHeight="true" outlineLevel="0" collapsed="false">
      <c r="A323" s="3" t="n"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480.056157004492</v>
      </c>
      <c r="D325" s="12" t="n">
        <v>39.5659824598643</v>
      </c>
      <c r="E325" s="12" t="s">
        <v>66</v>
      </c>
      <c r="F325" s="12" t="s">
        <v>66</v>
      </c>
      <c r="G325" s="13" t="n">
        <v>0.16338497</v>
      </c>
    </row>
    <row r="326" customFormat="false" ht="11.25" hidden="false" customHeight="true" outlineLevel="0" collapsed="false">
      <c r="B326" s="14" t="s">
        <v>9</v>
      </c>
      <c r="C326" s="15" t="n">
        <v>346.776029836985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308.729234336985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s">
        <v>16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s">
        <v>16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n">
        <v>190.1612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n">
        <v>9.76950875282115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n">
        <v>108.798509584164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14.12776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0.319705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1.751814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s">
        <v>20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21.8475165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43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s">
        <v>20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133.280127167507</v>
      </c>
      <c r="D348" s="15" t="n">
        <v>2.85206</v>
      </c>
      <c r="E348" s="38"/>
      <c r="F348" s="38"/>
      <c r="G348" s="39" t="s">
        <v>35</v>
      </c>
    </row>
    <row r="349" customFormat="false" ht="11.25" hidden="false" customHeight="true" outlineLevel="0" collapsed="false">
      <c r="B349" s="18" t="s">
        <v>36</v>
      </c>
      <c r="C349" s="19" t="n">
        <v>68.91368558335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s">
        <v>16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s">
        <v>16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n">
        <v>47.038923579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n">
        <v>0.472669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n">
        <v>21.40209300375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0.289128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022058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33583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s">
        <v>20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54.3054775841572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7" t="s">
        <v>38</v>
      </c>
      <c r="C364" s="25" t="n">
        <v>9.413948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s">
        <v>54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20</v>
      </c>
      <c r="E369" s="20"/>
      <c r="F369" s="20"/>
      <c r="G369" s="53" t="s">
        <v>43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684847</v>
      </c>
      <c r="E370" s="20"/>
      <c r="F370" s="20"/>
      <c r="G370" s="53" t="s">
        <v>43</v>
      </c>
    </row>
    <row r="371" customFormat="false" ht="11.25" hidden="false" customHeight="true" outlineLevel="0" collapsed="false">
      <c r="B371" s="18" t="s">
        <v>44</v>
      </c>
      <c r="C371" s="20"/>
      <c r="D371" s="25" t="n">
        <v>2.167213</v>
      </c>
      <c r="E371" s="20"/>
      <c r="F371" s="20"/>
      <c r="G371" s="53" t="s">
        <v>43</v>
      </c>
    </row>
    <row r="372" customFormat="false" ht="11.25" hidden="false" customHeight="true" outlineLevel="0" collapsed="false">
      <c r="B372" s="54" t="s">
        <v>45</v>
      </c>
      <c r="C372" s="41"/>
      <c r="D372" s="55" t="s">
        <v>20</v>
      </c>
      <c r="E372" s="41"/>
      <c r="F372" s="41"/>
      <c r="G372" s="56" t="s">
        <v>20</v>
      </c>
    </row>
    <row r="373" customFormat="false" ht="11.25" hidden="false" customHeight="true" outlineLevel="0" collapsed="false">
      <c r="B373" s="57" t="s">
        <v>46</v>
      </c>
      <c r="C373" s="58" t="s">
        <v>20</v>
      </c>
      <c r="D373" s="59"/>
      <c r="E373" s="59"/>
      <c r="F373" s="59"/>
      <c r="G373" s="60" t="s">
        <v>20</v>
      </c>
    </row>
    <row r="374" customFormat="false" ht="11.25" hidden="false" customHeight="true" outlineLevel="0" collapsed="false">
      <c r="B374" s="18" t="s">
        <v>47</v>
      </c>
      <c r="C374" s="19" t="s">
        <v>20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1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1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1" t="s">
        <v>20</v>
      </c>
      <c r="D377" s="20"/>
      <c r="E377" s="20"/>
      <c r="F377" s="20"/>
      <c r="G377" s="62" t="s">
        <v>20</v>
      </c>
    </row>
    <row r="378" customFormat="false" ht="11.25" hidden="false" customHeight="true" outlineLevel="0" collapsed="false">
      <c r="B378" s="63"/>
      <c r="C378" s="64"/>
      <c r="D378" s="65"/>
      <c r="E378" s="65"/>
      <c r="F378" s="65"/>
      <c r="G378" s="66"/>
    </row>
    <row r="379" customFormat="false" ht="11.25" hidden="false" customHeight="true" outlineLevel="0" collapsed="false">
      <c r="B379" s="67" t="s">
        <v>51</v>
      </c>
      <c r="C379" s="68" t="s">
        <v>35</v>
      </c>
      <c r="D379" s="68" t="n">
        <v>36.7139224598643</v>
      </c>
      <c r="E379" s="69"/>
      <c r="F379" s="69"/>
      <c r="G379" s="39" t="n">
        <v>0.16338497</v>
      </c>
    </row>
    <row r="380" customFormat="false" ht="11.25" hidden="false" customHeight="true" outlineLevel="0" collapsed="false">
      <c r="B380" s="18" t="s">
        <v>52</v>
      </c>
      <c r="C380" s="70" t="s">
        <v>20</v>
      </c>
      <c r="D380" s="61" t="n">
        <v>18.4900782857143</v>
      </c>
      <c r="E380" s="51"/>
      <c r="F380" s="51"/>
      <c r="G380" s="53" t="s">
        <v>26</v>
      </c>
    </row>
    <row r="381" customFormat="false" ht="11.25" hidden="false" customHeight="true" outlineLevel="0" collapsed="false">
      <c r="B381" s="18" t="s">
        <v>53</v>
      </c>
      <c r="C381" s="26"/>
      <c r="D381" s="61" t="n">
        <v>3.79286</v>
      </c>
      <c r="E381" s="51"/>
      <c r="F381" s="51"/>
      <c r="G381" s="53" t="s">
        <v>26</v>
      </c>
    </row>
    <row r="382" customFormat="false" ht="11.25" hidden="false" customHeight="true" outlineLevel="0" collapsed="false">
      <c r="B382" s="18" t="s">
        <v>55</v>
      </c>
      <c r="C382" s="70" t="s">
        <v>20</v>
      </c>
      <c r="D382" s="61" t="n">
        <v>14.39169817415</v>
      </c>
      <c r="E382" s="51"/>
      <c r="F382" s="51"/>
      <c r="G382" s="53" t="s">
        <v>26</v>
      </c>
    </row>
    <row r="383" customFormat="false" ht="11.25" hidden="false" customHeight="true" outlineLevel="0" collapsed="false">
      <c r="B383" s="18" t="s">
        <v>50</v>
      </c>
      <c r="C383" s="61" t="s">
        <v>35</v>
      </c>
      <c r="D383" s="61" t="n">
        <v>0.039286</v>
      </c>
      <c r="E383" s="51"/>
      <c r="F383" s="51"/>
      <c r="G383" s="62" t="n">
        <v>0.16338497</v>
      </c>
    </row>
    <row r="384" customFormat="false" ht="11.25" hidden="false" customHeight="true" outlineLevel="0" collapsed="false">
      <c r="B384" s="32" t="s">
        <v>56</v>
      </c>
      <c r="C384" s="70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7</v>
      </c>
      <c r="C385" s="71"/>
      <c r="D385" s="29"/>
      <c r="E385" s="72"/>
      <c r="F385" s="72"/>
      <c r="G385" s="73"/>
    </row>
    <row r="386" customFormat="false" ht="11.25" hidden="false" customHeight="true" outlineLevel="0" collapsed="false">
      <c r="B386" s="32" t="s">
        <v>58</v>
      </c>
      <c r="C386" s="70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9</v>
      </c>
      <c r="C387" s="70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60</v>
      </c>
      <c r="C388" s="70"/>
      <c r="D388" s="25"/>
      <c r="E388" s="51"/>
      <c r="F388" s="51"/>
      <c r="G388" s="53"/>
    </row>
    <row r="389" customFormat="false" ht="11.25" hidden="false" customHeight="true" outlineLevel="0" collapsed="false">
      <c r="B389" s="74" t="s">
        <v>61</v>
      </c>
      <c r="C389" s="75"/>
      <c r="D389" s="76"/>
      <c r="E389" s="77"/>
      <c r="F389" s="77"/>
      <c r="G389" s="78"/>
    </row>
    <row r="390" customFormat="false" ht="11.25" hidden="false" customHeight="true" outlineLevel="0" collapsed="false">
      <c r="B390" s="79" t="s">
        <v>62</v>
      </c>
      <c r="C390" s="80" t="s">
        <v>20</v>
      </c>
      <c r="D390" s="80" t="s">
        <v>20</v>
      </c>
      <c r="E390" s="81" t="s">
        <v>20</v>
      </c>
      <c r="F390" s="81" t="s">
        <v>20</v>
      </c>
      <c r="G390" s="82" t="s">
        <v>20</v>
      </c>
    </row>
    <row r="391" customFormat="false" ht="11.25" hidden="false" customHeight="true" outlineLevel="0" collapsed="false">
      <c r="B391" s="50" t="s">
        <v>63</v>
      </c>
      <c r="C391" s="15" t="s">
        <v>20</v>
      </c>
      <c r="D391" s="15" t="s">
        <v>20</v>
      </c>
      <c r="E391" s="15" t="s">
        <v>20</v>
      </c>
      <c r="F391" s="15" t="s">
        <v>20</v>
      </c>
      <c r="G391" s="39" t="s">
        <v>20</v>
      </c>
    </row>
    <row r="392" customFormat="false" ht="11.25" hidden="false" customHeight="true" outlineLevel="0" collapsed="false">
      <c r="B392" s="18" t="s">
        <v>64</v>
      </c>
      <c r="C392" s="19" t="s">
        <v>20</v>
      </c>
      <c r="D392" s="19" t="s">
        <v>20</v>
      </c>
      <c r="E392" s="83" t="s">
        <v>20</v>
      </c>
      <c r="F392" s="83" t="s">
        <v>20</v>
      </c>
      <c r="G392" s="66" t="s">
        <v>20</v>
      </c>
    </row>
    <row r="393" customFormat="false" ht="11.25" hidden="false" customHeight="true" outlineLevel="0" collapsed="false">
      <c r="B393" s="18" t="s">
        <v>65</v>
      </c>
      <c r="C393" s="61" t="s">
        <v>20</v>
      </c>
      <c r="D393" s="61" t="s">
        <v>20</v>
      </c>
      <c r="E393" s="25" t="s">
        <v>20</v>
      </c>
      <c r="F393" s="25" t="s">
        <v>20</v>
      </c>
      <c r="G393" s="53" t="s">
        <v>20</v>
      </c>
    </row>
    <row r="394" customFormat="false" ht="11.25" hidden="false" customHeight="true" outlineLevel="0" collapsed="false">
      <c r="B394" s="18" t="s">
        <v>67</v>
      </c>
      <c r="C394" s="61" t="s">
        <v>20</v>
      </c>
      <c r="D394" s="61" t="s">
        <v>20</v>
      </c>
      <c r="E394" s="25" t="s">
        <v>20</v>
      </c>
      <c r="F394" s="25" t="s">
        <v>20</v>
      </c>
      <c r="G394" s="53" t="s">
        <v>20</v>
      </c>
    </row>
    <row r="395" customFormat="false" ht="11.25" hidden="false" customHeight="true" outlineLevel="0" collapsed="false">
      <c r="B395" s="18" t="s">
        <v>68</v>
      </c>
      <c r="C395" s="61" t="s">
        <v>20</v>
      </c>
      <c r="D395" s="61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9</v>
      </c>
      <c r="C396" s="61" t="s">
        <v>20</v>
      </c>
      <c r="D396" s="61" t="s">
        <v>20</v>
      </c>
      <c r="E396" s="61" t="s">
        <v>20</v>
      </c>
      <c r="F396" s="61" t="s">
        <v>20</v>
      </c>
      <c r="G396" s="62" t="s">
        <v>20</v>
      </c>
    </row>
    <row r="397" customFormat="false" ht="11.25" hidden="false" customHeight="true" outlineLevel="0" collapsed="false">
      <c r="B397" s="28" t="s">
        <v>70</v>
      </c>
      <c r="C397" s="29"/>
      <c r="D397" s="29"/>
      <c r="E397" s="29"/>
      <c r="F397" s="29"/>
      <c r="G397" s="73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3"/>
    </row>
    <row r="399" customFormat="false" ht="11.25" hidden="false" customHeight="true" outlineLevel="0" collapsed="false">
      <c r="B399" s="67" t="s">
        <v>71</v>
      </c>
      <c r="C399" s="15" t="s">
        <v>20</v>
      </c>
      <c r="D399" s="15" t="s">
        <v>20</v>
      </c>
      <c r="E399" s="15" t="s">
        <v>20</v>
      </c>
      <c r="F399" s="15" t="s">
        <v>20</v>
      </c>
      <c r="G399" s="39" t="s">
        <v>20</v>
      </c>
    </row>
    <row r="400" customFormat="false" ht="11.25" hidden="false" customHeight="true" outlineLevel="0" collapsed="false">
      <c r="B400" s="84"/>
      <c r="C400" s="85"/>
      <c r="D400" s="85"/>
      <c r="E400" s="85"/>
      <c r="F400" s="85"/>
      <c r="G400" s="86"/>
    </row>
    <row r="402" customFormat="false" ht="11.25" hidden="false" customHeight="true" outlineLevel="0" collapsed="false">
      <c r="A402" s="2" t="n">
        <v>1995</v>
      </c>
    </row>
    <row r="403" customFormat="false" ht="11.25" hidden="false" customHeight="true" outlineLevel="0" collapsed="false">
      <c r="A403" s="3" t="n"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492.731116874993</v>
      </c>
      <c r="D405" s="12" t="n">
        <v>41.2623712709</v>
      </c>
      <c r="E405" s="12" t="s">
        <v>66</v>
      </c>
      <c r="F405" s="12" t="s">
        <v>66</v>
      </c>
      <c r="G405" s="13" t="n">
        <v>0.16338497</v>
      </c>
    </row>
    <row r="406" customFormat="false" ht="11.25" hidden="false" customHeight="true" outlineLevel="0" collapsed="false">
      <c r="B406" s="14" t="s">
        <v>9</v>
      </c>
      <c r="C406" s="15" t="n">
        <v>347.906400001628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310.736418501628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s">
        <v>16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s">
        <v>16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n">
        <v>192.989875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n">
        <v>9.84019568603773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n">
        <v>107.90634781559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13.3934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0.380315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1.800072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s">
        <v>20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21.5961945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43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s">
        <v>20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144.824716873366</v>
      </c>
      <c r="D428" s="15" t="n">
        <v>2.925337</v>
      </c>
      <c r="E428" s="38"/>
      <c r="F428" s="38"/>
      <c r="G428" s="39" t="s">
        <v>35</v>
      </c>
    </row>
    <row r="429" customFormat="false" ht="11.25" hidden="false" customHeight="true" outlineLevel="0" collapsed="false">
      <c r="B429" s="18" t="s">
        <v>36</v>
      </c>
      <c r="C429" s="19" t="n">
        <v>75.46465606746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s">
        <v>16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s">
        <v>16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n">
        <v>52.04778096375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n">
        <v>0.516399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n">
        <v>22.90047610371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0.29585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025392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348557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s">
        <v>20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60.2834828059056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7" t="s">
        <v>38</v>
      </c>
      <c r="C444" s="25" t="n">
        <v>8.406779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s">
        <v>54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20</v>
      </c>
      <c r="E449" s="20"/>
      <c r="F449" s="20"/>
      <c r="G449" s="53" t="s">
        <v>43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675099</v>
      </c>
      <c r="E450" s="20"/>
      <c r="F450" s="20"/>
      <c r="G450" s="53" t="s">
        <v>43</v>
      </c>
    </row>
    <row r="451" customFormat="false" ht="11.25" hidden="false" customHeight="true" outlineLevel="0" collapsed="false">
      <c r="B451" s="18" t="s">
        <v>44</v>
      </c>
      <c r="C451" s="20"/>
      <c r="D451" s="25" t="n">
        <v>2.250238</v>
      </c>
      <c r="E451" s="20"/>
      <c r="F451" s="20"/>
      <c r="G451" s="53" t="s">
        <v>43</v>
      </c>
    </row>
    <row r="452" customFormat="false" ht="11.25" hidden="false" customHeight="true" outlineLevel="0" collapsed="false">
      <c r="B452" s="54" t="s">
        <v>45</v>
      </c>
      <c r="C452" s="41"/>
      <c r="D452" s="55" t="s">
        <v>20</v>
      </c>
      <c r="E452" s="41"/>
      <c r="F452" s="41"/>
      <c r="G452" s="56" t="s">
        <v>20</v>
      </c>
    </row>
    <row r="453" customFormat="false" ht="11.25" hidden="false" customHeight="true" outlineLevel="0" collapsed="false">
      <c r="B453" s="57" t="s">
        <v>46</v>
      </c>
      <c r="C453" s="58" t="s">
        <v>20</v>
      </c>
      <c r="D453" s="59"/>
      <c r="E453" s="59"/>
      <c r="F453" s="59"/>
      <c r="G453" s="60" t="s">
        <v>20</v>
      </c>
    </row>
    <row r="454" customFormat="false" ht="11.25" hidden="false" customHeight="true" outlineLevel="0" collapsed="false">
      <c r="B454" s="18" t="s">
        <v>47</v>
      </c>
      <c r="C454" s="19" t="s">
        <v>20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1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1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1" t="s">
        <v>20</v>
      </c>
      <c r="D457" s="20"/>
      <c r="E457" s="20"/>
      <c r="F457" s="20"/>
      <c r="G457" s="62" t="s">
        <v>20</v>
      </c>
    </row>
    <row r="458" customFormat="false" ht="11.25" hidden="false" customHeight="true" outlineLevel="0" collapsed="false">
      <c r="B458" s="63"/>
      <c r="C458" s="64"/>
      <c r="D458" s="65"/>
      <c r="E458" s="65"/>
      <c r="F458" s="65"/>
      <c r="G458" s="66"/>
    </row>
    <row r="459" customFormat="false" ht="11.25" hidden="false" customHeight="true" outlineLevel="0" collapsed="false">
      <c r="B459" s="67" t="s">
        <v>51</v>
      </c>
      <c r="C459" s="68" t="s">
        <v>35</v>
      </c>
      <c r="D459" s="68" t="n">
        <v>38.3370342709</v>
      </c>
      <c r="E459" s="69"/>
      <c r="F459" s="69"/>
      <c r="G459" s="39" t="n">
        <v>0.16338497</v>
      </c>
    </row>
    <row r="460" customFormat="false" ht="11.25" hidden="false" customHeight="true" outlineLevel="0" collapsed="false">
      <c r="B460" s="18" t="s">
        <v>52</v>
      </c>
      <c r="C460" s="70" t="s">
        <v>20</v>
      </c>
      <c r="D460" s="61" t="n">
        <v>19.8590242857143</v>
      </c>
      <c r="E460" s="51"/>
      <c r="F460" s="51"/>
      <c r="G460" s="53" t="s">
        <v>26</v>
      </c>
    </row>
    <row r="461" customFormat="false" ht="11.25" hidden="false" customHeight="true" outlineLevel="0" collapsed="false">
      <c r="B461" s="18" t="s">
        <v>53</v>
      </c>
      <c r="C461" s="26"/>
      <c r="D461" s="61" t="n">
        <v>3.862722</v>
      </c>
      <c r="E461" s="51"/>
      <c r="F461" s="51"/>
      <c r="G461" s="53" t="s">
        <v>26</v>
      </c>
    </row>
    <row r="462" customFormat="false" ht="11.25" hidden="false" customHeight="true" outlineLevel="0" collapsed="false">
      <c r="B462" s="18" t="s">
        <v>55</v>
      </c>
      <c r="C462" s="70" t="s">
        <v>20</v>
      </c>
      <c r="D462" s="61" t="n">
        <v>14.5917169851857</v>
      </c>
      <c r="E462" s="51"/>
      <c r="F462" s="51"/>
      <c r="G462" s="53" t="s">
        <v>26</v>
      </c>
    </row>
    <row r="463" customFormat="false" ht="11.25" hidden="false" customHeight="true" outlineLevel="0" collapsed="false">
      <c r="B463" s="18" t="s">
        <v>50</v>
      </c>
      <c r="C463" s="61" t="s">
        <v>35</v>
      </c>
      <c r="D463" s="61" t="n">
        <v>0.023571</v>
      </c>
      <c r="E463" s="51"/>
      <c r="F463" s="51"/>
      <c r="G463" s="62" t="n">
        <v>0.16338497</v>
      </c>
    </row>
    <row r="464" customFormat="false" ht="11.25" hidden="false" customHeight="true" outlineLevel="0" collapsed="false">
      <c r="B464" s="32" t="s">
        <v>56</v>
      </c>
      <c r="C464" s="70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7</v>
      </c>
      <c r="C465" s="71"/>
      <c r="D465" s="29"/>
      <c r="E465" s="72"/>
      <c r="F465" s="72"/>
      <c r="G465" s="73"/>
    </row>
    <row r="466" customFormat="false" ht="11.25" hidden="false" customHeight="true" outlineLevel="0" collapsed="false">
      <c r="B466" s="32" t="s">
        <v>58</v>
      </c>
      <c r="C466" s="70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9</v>
      </c>
      <c r="C467" s="70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60</v>
      </c>
      <c r="C468" s="70"/>
      <c r="D468" s="25"/>
      <c r="E468" s="51"/>
      <c r="F468" s="51"/>
      <c r="G468" s="53"/>
    </row>
    <row r="469" customFormat="false" ht="11.25" hidden="false" customHeight="true" outlineLevel="0" collapsed="false">
      <c r="B469" s="74" t="s">
        <v>61</v>
      </c>
      <c r="C469" s="75"/>
      <c r="D469" s="76"/>
      <c r="E469" s="77"/>
      <c r="F469" s="77"/>
      <c r="G469" s="78"/>
    </row>
    <row r="470" customFormat="false" ht="11.25" hidden="false" customHeight="true" outlineLevel="0" collapsed="false">
      <c r="B470" s="79" t="s">
        <v>62</v>
      </c>
      <c r="C470" s="80" t="s">
        <v>20</v>
      </c>
      <c r="D470" s="80" t="s">
        <v>20</v>
      </c>
      <c r="E470" s="81" t="s">
        <v>20</v>
      </c>
      <c r="F470" s="81" t="s">
        <v>20</v>
      </c>
      <c r="G470" s="82" t="s">
        <v>20</v>
      </c>
    </row>
    <row r="471" customFormat="false" ht="11.25" hidden="false" customHeight="true" outlineLevel="0" collapsed="false">
      <c r="B471" s="50" t="s">
        <v>63</v>
      </c>
      <c r="C471" s="15" t="s">
        <v>20</v>
      </c>
      <c r="D471" s="15" t="s">
        <v>20</v>
      </c>
      <c r="E471" s="15" t="s">
        <v>20</v>
      </c>
      <c r="F471" s="15" t="s">
        <v>20</v>
      </c>
      <c r="G471" s="39" t="s">
        <v>20</v>
      </c>
    </row>
    <row r="472" customFormat="false" ht="11.25" hidden="false" customHeight="true" outlineLevel="0" collapsed="false">
      <c r="B472" s="18" t="s">
        <v>64</v>
      </c>
      <c r="C472" s="19" t="s">
        <v>20</v>
      </c>
      <c r="D472" s="19" t="s">
        <v>20</v>
      </c>
      <c r="E472" s="83" t="s">
        <v>20</v>
      </c>
      <c r="F472" s="83" t="s">
        <v>20</v>
      </c>
      <c r="G472" s="66" t="s">
        <v>20</v>
      </c>
    </row>
    <row r="473" customFormat="false" ht="11.25" hidden="false" customHeight="true" outlineLevel="0" collapsed="false">
      <c r="B473" s="18" t="s">
        <v>65</v>
      </c>
      <c r="C473" s="61" t="s">
        <v>20</v>
      </c>
      <c r="D473" s="61" t="s">
        <v>20</v>
      </c>
      <c r="E473" s="25" t="s">
        <v>20</v>
      </c>
      <c r="F473" s="25" t="s">
        <v>20</v>
      </c>
      <c r="G473" s="53" t="s">
        <v>20</v>
      </c>
    </row>
    <row r="474" customFormat="false" ht="11.25" hidden="false" customHeight="true" outlineLevel="0" collapsed="false">
      <c r="B474" s="18" t="s">
        <v>67</v>
      </c>
      <c r="C474" s="61" t="s">
        <v>20</v>
      </c>
      <c r="D474" s="61" t="s">
        <v>20</v>
      </c>
      <c r="E474" s="25" t="s">
        <v>20</v>
      </c>
      <c r="F474" s="25" t="s">
        <v>20</v>
      </c>
      <c r="G474" s="53" t="s">
        <v>20</v>
      </c>
    </row>
    <row r="475" customFormat="false" ht="11.25" hidden="false" customHeight="true" outlineLevel="0" collapsed="false">
      <c r="B475" s="18" t="s">
        <v>68</v>
      </c>
      <c r="C475" s="61" t="s">
        <v>20</v>
      </c>
      <c r="D475" s="61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9</v>
      </c>
      <c r="C476" s="61" t="s">
        <v>20</v>
      </c>
      <c r="D476" s="61" t="s">
        <v>20</v>
      </c>
      <c r="E476" s="61" t="s">
        <v>20</v>
      </c>
      <c r="F476" s="61" t="s">
        <v>20</v>
      </c>
      <c r="G476" s="62" t="s">
        <v>20</v>
      </c>
    </row>
    <row r="477" customFormat="false" ht="11.25" hidden="false" customHeight="true" outlineLevel="0" collapsed="false">
      <c r="B477" s="28" t="s">
        <v>70</v>
      </c>
      <c r="C477" s="29"/>
      <c r="D477" s="29"/>
      <c r="E477" s="29"/>
      <c r="F477" s="29"/>
      <c r="G477" s="73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3"/>
    </row>
    <row r="479" customFormat="false" ht="11.25" hidden="false" customHeight="true" outlineLevel="0" collapsed="false">
      <c r="B479" s="67" t="s">
        <v>71</v>
      </c>
      <c r="C479" s="15" t="s">
        <v>20</v>
      </c>
      <c r="D479" s="15" t="s">
        <v>20</v>
      </c>
      <c r="E479" s="15" t="s">
        <v>20</v>
      </c>
      <c r="F479" s="15" t="s">
        <v>20</v>
      </c>
      <c r="G479" s="39" t="s">
        <v>20</v>
      </c>
    </row>
    <row r="480" customFormat="false" ht="11.25" hidden="false" customHeight="true" outlineLevel="0" collapsed="false">
      <c r="B480" s="84"/>
      <c r="C480" s="85"/>
      <c r="D480" s="85"/>
      <c r="E480" s="85"/>
      <c r="F480" s="85"/>
      <c r="G480" s="86"/>
    </row>
    <row r="482" customFormat="false" ht="11.25" hidden="false" customHeight="true" outlineLevel="0" collapsed="false">
      <c r="A482" s="2" t="n">
        <v>1996</v>
      </c>
    </row>
    <row r="483" customFormat="false" ht="11.25" hidden="false" customHeight="true" outlineLevel="0" collapsed="false">
      <c r="A483" s="3" t="n"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475.881248076628</v>
      </c>
      <c r="D485" s="12" t="n">
        <v>40.588869874</v>
      </c>
      <c r="E485" s="12" t="s">
        <v>66</v>
      </c>
      <c r="F485" s="12" t="s">
        <v>66</v>
      </c>
      <c r="G485" s="13" t="n">
        <v>0.16338497</v>
      </c>
    </row>
    <row r="486" customFormat="false" ht="11.25" hidden="false" customHeight="true" outlineLevel="0" collapsed="false">
      <c r="B486" s="14" t="s">
        <v>9</v>
      </c>
      <c r="C486" s="15" t="n">
        <v>333.244603826012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296.169499326012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s">
        <v>16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s">
        <v>16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n">
        <v>184.775928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n">
        <v>9.60021545611568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n">
        <v>101.79335586989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13.01852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0.507885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1.92069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s">
        <v>20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21.6280095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43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s">
        <v>20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142.636644250617</v>
      </c>
      <c r="D508" s="15" t="n">
        <v>2.87604</v>
      </c>
      <c r="E508" s="38"/>
      <c r="F508" s="38"/>
      <c r="G508" s="39" t="s">
        <v>35</v>
      </c>
    </row>
    <row r="509" customFormat="false" ht="11.25" hidden="false" customHeight="true" outlineLevel="0" collapsed="false">
      <c r="B509" s="18" t="s">
        <v>36</v>
      </c>
      <c r="C509" s="19" t="n">
        <v>73.262347550295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s">
        <v>16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s">
        <v>16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n">
        <v>50.730430790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n">
        <v>0.5171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n">
        <v>22.014800760135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0.301318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032452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371913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s">
        <v>20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60.2419117003216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7" t="s">
        <v>38</v>
      </c>
      <c r="C524" s="25" t="n">
        <v>8.426702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s">
        <v>54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20</v>
      </c>
      <c r="E529" s="20"/>
      <c r="F529" s="20"/>
      <c r="G529" s="53" t="s">
        <v>43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646756</v>
      </c>
      <c r="E530" s="20"/>
      <c r="F530" s="20"/>
      <c r="G530" s="53" t="s">
        <v>43</v>
      </c>
    </row>
    <row r="531" customFormat="false" ht="11.25" hidden="false" customHeight="true" outlineLevel="0" collapsed="false">
      <c r="B531" s="18" t="s">
        <v>44</v>
      </c>
      <c r="C531" s="20"/>
      <c r="D531" s="25" t="n">
        <v>2.229284</v>
      </c>
      <c r="E531" s="20"/>
      <c r="F531" s="20"/>
      <c r="G531" s="53" t="s">
        <v>43</v>
      </c>
    </row>
    <row r="532" customFormat="false" ht="11.25" hidden="false" customHeight="true" outlineLevel="0" collapsed="false">
      <c r="B532" s="54" t="s">
        <v>45</v>
      </c>
      <c r="C532" s="41"/>
      <c r="D532" s="55" t="s">
        <v>20</v>
      </c>
      <c r="E532" s="41"/>
      <c r="F532" s="41"/>
      <c r="G532" s="56" t="s">
        <v>20</v>
      </c>
    </row>
    <row r="533" customFormat="false" ht="11.25" hidden="false" customHeight="true" outlineLevel="0" collapsed="false">
      <c r="B533" s="57" t="s">
        <v>46</v>
      </c>
      <c r="C533" s="58" t="s">
        <v>20</v>
      </c>
      <c r="D533" s="59"/>
      <c r="E533" s="59"/>
      <c r="F533" s="59"/>
      <c r="G533" s="60" t="s">
        <v>20</v>
      </c>
    </row>
    <row r="534" customFormat="false" ht="11.25" hidden="false" customHeight="true" outlineLevel="0" collapsed="false">
      <c r="B534" s="18" t="s">
        <v>47</v>
      </c>
      <c r="C534" s="19" t="s">
        <v>20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1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1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1" t="s">
        <v>20</v>
      </c>
      <c r="D537" s="20"/>
      <c r="E537" s="20"/>
      <c r="F537" s="20"/>
      <c r="G537" s="62" t="s">
        <v>20</v>
      </c>
    </row>
    <row r="538" customFormat="false" ht="11.25" hidden="false" customHeight="true" outlineLevel="0" collapsed="false">
      <c r="B538" s="63"/>
      <c r="C538" s="64"/>
      <c r="D538" s="65"/>
      <c r="E538" s="65"/>
      <c r="F538" s="65"/>
      <c r="G538" s="66"/>
    </row>
    <row r="539" customFormat="false" ht="11.25" hidden="false" customHeight="true" outlineLevel="0" collapsed="false">
      <c r="B539" s="67" t="s">
        <v>51</v>
      </c>
      <c r="C539" s="68" t="s">
        <v>35</v>
      </c>
      <c r="D539" s="68" t="n">
        <v>37.712829874</v>
      </c>
      <c r="E539" s="69"/>
      <c r="F539" s="69"/>
      <c r="G539" s="39" t="n">
        <v>0.16338497</v>
      </c>
    </row>
    <row r="540" customFormat="false" ht="11.25" hidden="false" customHeight="true" outlineLevel="0" collapsed="false">
      <c r="B540" s="18" t="s">
        <v>52</v>
      </c>
      <c r="C540" s="70" t="s">
        <v>20</v>
      </c>
      <c r="D540" s="61" t="n">
        <v>19.3096872857143</v>
      </c>
      <c r="E540" s="51"/>
      <c r="F540" s="51"/>
      <c r="G540" s="53" t="s">
        <v>26</v>
      </c>
    </row>
    <row r="541" customFormat="false" ht="11.25" hidden="false" customHeight="true" outlineLevel="0" collapsed="false">
      <c r="B541" s="18" t="s">
        <v>53</v>
      </c>
      <c r="C541" s="26"/>
      <c r="D541" s="61" t="n">
        <v>4.034808</v>
      </c>
      <c r="E541" s="51"/>
      <c r="F541" s="51"/>
      <c r="G541" s="53" t="s">
        <v>26</v>
      </c>
    </row>
    <row r="542" customFormat="false" ht="11.25" hidden="false" customHeight="true" outlineLevel="0" collapsed="false">
      <c r="B542" s="18" t="s">
        <v>55</v>
      </c>
      <c r="C542" s="70" t="s">
        <v>20</v>
      </c>
      <c r="D542" s="61" t="n">
        <v>14.3431915882857</v>
      </c>
      <c r="E542" s="51"/>
      <c r="F542" s="51"/>
      <c r="G542" s="53" t="s">
        <v>26</v>
      </c>
    </row>
    <row r="543" customFormat="false" ht="11.25" hidden="false" customHeight="true" outlineLevel="0" collapsed="false">
      <c r="B543" s="18" t="s">
        <v>50</v>
      </c>
      <c r="C543" s="61" t="s">
        <v>35</v>
      </c>
      <c r="D543" s="61" t="n">
        <v>0.025143</v>
      </c>
      <c r="E543" s="51"/>
      <c r="F543" s="51"/>
      <c r="G543" s="62" t="n">
        <v>0.16338497</v>
      </c>
    </row>
    <row r="544" customFormat="false" ht="11.25" hidden="false" customHeight="true" outlineLevel="0" collapsed="false">
      <c r="B544" s="32" t="s">
        <v>56</v>
      </c>
      <c r="C544" s="70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7</v>
      </c>
      <c r="C545" s="71"/>
      <c r="D545" s="29"/>
      <c r="E545" s="72"/>
      <c r="F545" s="72"/>
      <c r="G545" s="73"/>
    </row>
    <row r="546" customFormat="false" ht="11.25" hidden="false" customHeight="true" outlineLevel="0" collapsed="false">
      <c r="B546" s="32" t="s">
        <v>58</v>
      </c>
      <c r="C546" s="70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9</v>
      </c>
      <c r="C547" s="70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60</v>
      </c>
      <c r="C548" s="70"/>
      <c r="D548" s="25"/>
      <c r="E548" s="51"/>
      <c r="F548" s="51"/>
      <c r="G548" s="53"/>
    </row>
    <row r="549" customFormat="false" ht="11.25" hidden="false" customHeight="true" outlineLevel="0" collapsed="false">
      <c r="B549" s="74" t="s">
        <v>61</v>
      </c>
      <c r="C549" s="75"/>
      <c r="D549" s="76"/>
      <c r="E549" s="77"/>
      <c r="F549" s="77"/>
      <c r="G549" s="78"/>
    </row>
    <row r="550" customFormat="false" ht="11.25" hidden="false" customHeight="true" outlineLevel="0" collapsed="false">
      <c r="B550" s="79" t="s">
        <v>62</v>
      </c>
      <c r="C550" s="80" t="s">
        <v>20</v>
      </c>
      <c r="D550" s="80" t="s">
        <v>20</v>
      </c>
      <c r="E550" s="81" t="s">
        <v>20</v>
      </c>
      <c r="F550" s="81" t="s">
        <v>20</v>
      </c>
      <c r="G550" s="82" t="s">
        <v>20</v>
      </c>
    </row>
    <row r="551" customFormat="false" ht="11.25" hidden="false" customHeight="true" outlineLevel="0" collapsed="false">
      <c r="B551" s="50" t="s">
        <v>63</v>
      </c>
      <c r="C551" s="15" t="s">
        <v>20</v>
      </c>
      <c r="D551" s="15" t="s">
        <v>20</v>
      </c>
      <c r="E551" s="15" t="s">
        <v>20</v>
      </c>
      <c r="F551" s="15" t="s">
        <v>20</v>
      </c>
      <c r="G551" s="39" t="s">
        <v>20</v>
      </c>
    </row>
    <row r="552" customFormat="false" ht="11.25" hidden="false" customHeight="true" outlineLevel="0" collapsed="false">
      <c r="B552" s="18" t="s">
        <v>64</v>
      </c>
      <c r="C552" s="19" t="s">
        <v>20</v>
      </c>
      <c r="D552" s="19" t="s">
        <v>20</v>
      </c>
      <c r="E552" s="83" t="s">
        <v>20</v>
      </c>
      <c r="F552" s="83" t="s">
        <v>20</v>
      </c>
      <c r="G552" s="66" t="s">
        <v>20</v>
      </c>
    </row>
    <row r="553" customFormat="false" ht="11.25" hidden="false" customHeight="true" outlineLevel="0" collapsed="false">
      <c r="B553" s="18" t="s">
        <v>65</v>
      </c>
      <c r="C553" s="61" t="s">
        <v>20</v>
      </c>
      <c r="D553" s="61" t="s">
        <v>20</v>
      </c>
      <c r="E553" s="25" t="s">
        <v>20</v>
      </c>
      <c r="F553" s="25" t="s">
        <v>20</v>
      </c>
      <c r="G553" s="53" t="s">
        <v>20</v>
      </c>
    </row>
    <row r="554" customFormat="false" ht="11.25" hidden="false" customHeight="true" outlineLevel="0" collapsed="false">
      <c r="B554" s="18" t="s">
        <v>67</v>
      </c>
      <c r="C554" s="61" t="s">
        <v>20</v>
      </c>
      <c r="D554" s="61" t="s">
        <v>20</v>
      </c>
      <c r="E554" s="25" t="s">
        <v>20</v>
      </c>
      <c r="F554" s="25" t="s">
        <v>20</v>
      </c>
      <c r="G554" s="53" t="s">
        <v>20</v>
      </c>
    </row>
    <row r="555" customFormat="false" ht="11.25" hidden="false" customHeight="true" outlineLevel="0" collapsed="false">
      <c r="B555" s="18" t="s">
        <v>68</v>
      </c>
      <c r="C555" s="61" t="s">
        <v>20</v>
      </c>
      <c r="D555" s="61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9</v>
      </c>
      <c r="C556" s="61" t="s">
        <v>20</v>
      </c>
      <c r="D556" s="61" t="s">
        <v>20</v>
      </c>
      <c r="E556" s="61" t="s">
        <v>20</v>
      </c>
      <c r="F556" s="61" t="s">
        <v>20</v>
      </c>
      <c r="G556" s="62" t="s">
        <v>20</v>
      </c>
    </row>
    <row r="557" customFormat="false" ht="11.25" hidden="false" customHeight="true" outlineLevel="0" collapsed="false">
      <c r="B557" s="28" t="s">
        <v>70</v>
      </c>
      <c r="C557" s="29"/>
      <c r="D557" s="29"/>
      <c r="E557" s="29"/>
      <c r="F557" s="29"/>
      <c r="G557" s="73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3"/>
    </row>
    <row r="559" customFormat="false" ht="11.25" hidden="false" customHeight="true" outlineLevel="0" collapsed="false">
      <c r="B559" s="67" t="s">
        <v>71</v>
      </c>
      <c r="C559" s="15" t="s">
        <v>20</v>
      </c>
      <c r="D559" s="15" t="s">
        <v>20</v>
      </c>
      <c r="E559" s="15" t="s">
        <v>20</v>
      </c>
      <c r="F559" s="15" t="s">
        <v>20</v>
      </c>
      <c r="G559" s="39" t="s">
        <v>20</v>
      </c>
    </row>
    <row r="560" customFormat="false" ht="11.25" hidden="false" customHeight="true" outlineLevel="0" collapsed="false">
      <c r="B560" s="84"/>
      <c r="C560" s="85"/>
      <c r="D560" s="85"/>
      <c r="E560" s="85"/>
      <c r="F560" s="85"/>
      <c r="G560" s="86"/>
    </row>
    <row r="562" customFormat="false" ht="11.25" hidden="false" customHeight="true" outlineLevel="0" collapsed="false">
      <c r="A562" s="2" t="n">
        <v>1997</v>
      </c>
    </row>
    <row r="563" customFormat="false" ht="11.25" hidden="false" customHeight="true" outlineLevel="0" collapsed="false">
      <c r="A563" s="3" t="n"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470.563262023551</v>
      </c>
      <c r="D565" s="12" t="n">
        <v>40.1717741980393</v>
      </c>
      <c r="E565" s="12" t="s">
        <v>66</v>
      </c>
      <c r="F565" s="12" t="s">
        <v>66</v>
      </c>
      <c r="G565" s="13" t="n">
        <v>0.16338497</v>
      </c>
    </row>
    <row r="566" customFormat="false" ht="11.25" hidden="false" customHeight="true" outlineLevel="0" collapsed="false">
      <c r="B566" s="14" t="s">
        <v>9</v>
      </c>
      <c r="C566" s="15" t="n">
        <v>328.354775066027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291.233050066027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s">
        <v>16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s">
        <v>16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n">
        <v>181.325094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n">
        <v>9.65812389342332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n">
        <v>100.249832172604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11.723336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0.592745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2.022048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s">
        <v>20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22.783596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43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s">
        <v>20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142.208486957524</v>
      </c>
      <c r="D588" s="15" t="n">
        <v>2.840371</v>
      </c>
      <c r="E588" s="38"/>
      <c r="F588" s="38"/>
      <c r="G588" s="39" t="s">
        <v>35</v>
      </c>
    </row>
    <row r="589" customFormat="false" ht="11.25" hidden="false" customHeight="true" outlineLevel="0" collapsed="false">
      <c r="B589" s="18" t="s">
        <v>36</v>
      </c>
      <c r="C589" s="19" t="n">
        <v>70.290641915745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s">
        <v>16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s">
        <v>16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n">
        <v>48.47292162207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n">
        <v>0.510468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n">
        <v>21.307252293675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0.276066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036092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39154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s">
        <v>20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62.7088010417792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7" t="s">
        <v>38</v>
      </c>
      <c r="C604" s="25" t="n">
        <v>8.505346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s">
        <v>54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20</v>
      </c>
      <c r="E609" s="20"/>
      <c r="F609" s="20"/>
      <c r="G609" s="53" t="s">
        <v>43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628802</v>
      </c>
      <c r="E610" s="20"/>
      <c r="F610" s="20"/>
      <c r="G610" s="53" t="s">
        <v>43</v>
      </c>
    </row>
    <row r="611" customFormat="false" ht="11.25" hidden="false" customHeight="true" outlineLevel="0" collapsed="false">
      <c r="B611" s="18" t="s">
        <v>44</v>
      </c>
      <c r="C611" s="20"/>
      <c r="D611" s="25" t="n">
        <v>2.211569</v>
      </c>
      <c r="E611" s="20"/>
      <c r="F611" s="20"/>
      <c r="G611" s="53" t="s">
        <v>43</v>
      </c>
    </row>
    <row r="612" customFormat="false" ht="11.25" hidden="false" customHeight="true" outlineLevel="0" collapsed="false">
      <c r="B612" s="54" t="s">
        <v>45</v>
      </c>
      <c r="C612" s="41"/>
      <c r="D612" s="55" t="s">
        <v>20</v>
      </c>
      <c r="E612" s="41"/>
      <c r="F612" s="41"/>
      <c r="G612" s="56" t="s">
        <v>20</v>
      </c>
    </row>
    <row r="613" customFormat="false" ht="11.25" hidden="false" customHeight="true" outlineLevel="0" collapsed="false">
      <c r="B613" s="57" t="s">
        <v>46</v>
      </c>
      <c r="C613" s="58" t="s">
        <v>20</v>
      </c>
      <c r="D613" s="59"/>
      <c r="E613" s="59"/>
      <c r="F613" s="59"/>
      <c r="G613" s="60" t="s">
        <v>20</v>
      </c>
    </row>
    <row r="614" customFormat="false" ht="11.25" hidden="false" customHeight="true" outlineLevel="0" collapsed="false">
      <c r="B614" s="18" t="s">
        <v>47</v>
      </c>
      <c r="C614" s="19" t="s">
        <v>20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1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1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1" t="s">
        <v>20</v>
      </c>
      <c r="D617" s="20"/>
      <c r="E617" s="20"/>
      <c r="F617" s="20"/>
      <c r="G617" s="62" t="s">
        <v>20</v>
      </c>
    </row>
    <row r="618" customFormat="false" ht="11.25" hidden="false" customHeight="true" outlineLevel="0" collapsed="false">
      <c r="B618" s="63"/>
      <c r="C618" s="64"/>
      <c r="D618" s="65"/>
      <c r="E618" s="65"/>
      <c r="F618" s="65"/>
      <c r="G618" s="66"/>
    </row>
    <row r="619" customFormat="false" ht="11.25" hidden="false" customHeight="true" outlineLevel="0" collapsed="false">
      <c r="B619" s="67" t="s">
        <v>51</v>
      </c>
      <c r="C619" s="68" t="s">
        <v>35</v>
      </c>
      <c r="D619" s="68" t="n">
        <v>37.3314031980393</v>
      </c>
      <c r="E619" s="69"/>
      <c r="F619" s="69"/>
      <c r="G619" s="39" t="n">
        <v>0.16338497</v>
      </c>
    </row>
    <row r="620" customFormat="false" ht="11.25" hidden="false" customHeight="true" outlineLevel="0" collapsed="false">
      <c r="B620" s="18" t="s">
        <v>52</v>
      </c>
      <c r="C620" s="70" t="s">
        <v>20</v>
      </c>
      <c r="D620" s="61" t="n">
        <v>19.3210992857143</v>
      </c>
      <c r="E620" s="51"/>
      <c r="F620" s="51"/>
      <c r="G620" s="53" t="s">
        <v>26</v>
      </c>
    </row>
    <row r="621" customFormat="false" ht="11.25" hidden="false" customHeight="true" outlineLevel="0" collapsed="false">
      <c r="B621" s="18" t="s">
        <v>53</v>
      </c>
      <c r="C621" s="26"/>
      <c r="D621" s="61" t="n">
        <v>3.732825</v>
      </c>
      <c r="E621" s="51"/>
      <c r="F621" s="51"/>
      <c r="G621" s="53" t="s">
        <v>26</v>
      </c>
    </row>
    <row r="622" customFormat="false" ht="11.25" hidden="false" customHeight="true" outlineLevel="0" collapsed="false">
      <c r="B622" s="18" t="s">
        <v>55</v>
      </c>
      <c r="C622" s="70" t="s">
        <v>20</v>
      </c>
      <c r="D622" s="61" t="n">
        <v>14.258621912325</v>
      </c>
      <c r="E622" s="51"/>
      <c r="F622" s="51"/>
      <c r="G622" s="53" t="s">
        <v>26</v>
      </c>
    </row>
    <row r="623" customFormat="false" ht="11.25" hidden="false" customHeight="true" outlineLevel="0" collapsed="false">
      <c r="B623" s="18" t="s">
        <v>50</v>
      </c>
      <c r="C623" s="61" t="s">
        <v>35</v>
      </c>
      <c r="D623" s="61" t="n">
        <v>0.018857</v>
      </c>
      <c r="E623" s="51"/>
      <c r="F623" s="51"/>
      <c r="G623" s="62" t="n">
        <v>0.16338497</v>
      </c>
    </row>
    <row r="624" customFormat="false" ht="11.25" hidden="false" customHeight="true" outlineLevel="0" collapsed="false">
      <c r="B624" s="32" t="s">
        <v>56</v>
      </c>
      <c r="C624" s="70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7</v>
      </c>
      <c r="C625" s="71"/>
      <c r="D625" s="29"/>
      <c r="E625" s="72"/>
      <c r="F625" s="72"/>
      <c r="G625" s="73"/>
    </row>
    <row r="626" customFormat="false" ht="11.25" hidden="false" customHeight="true" outlineLevel="0" collapsed="false">
      <c r="B626" s="32" t="s">
        <v>58</v>
      </c>
      <c r="C626" s="70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9</v>
      </c>
      <c r="C627" s="70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60</v>
      </c>
      <c r="C628" s="70"/>
      <c r="D628" s="25"/>
      <c r="E628" s="51"/>
      <c r="F628" s="51"/>
      <c r="G628" s="53"/>
    </row>
    <row r="629" customFormat="false" ht="11.25" hidden="false" customHeight="true" outlineLevel="0" collapsed="false">
      <c r="B629" s="74" t="s">
        <v>61</v>
      </c>
      <c r="C629" s="75"/>
      <c r="D629" s="76"/>
      <c r="E629" s="77"/>
      <c r="F629" s="77"/>
      <c r="G629" s="78"/>
    </row>
    <row r="630" customFormat="false" ht="11.25" hidden="false" customHeight="true" outlineLevel="0" collapsed="false">
      <c r="B630" s="79" t="s">
        <v>62</v>
      </c>
      <c r="C630" s="80" t="s">
        <v>20</v>
      </c>
      <c r="D630" s="80" t="s">
        <v>20</v>
      </c>
      <c r="E630" s="81" t="s">
        <v>20</v>
      </c>
      <c r="F630" s="81" t="s">
        <v>20</v>
      </c>
      <c r="G630" s="82" t="s">
        <v>20</v>
      </c>
    </row>
    <row r="631" customFormat="false" ht="11.25" hidden="false" customHeight="true" outlineLevel="0" collapsed="false">
      <c r="B631" s="50" t="s">
        <v>63</v>
      </c>
      <c r="C631" s="15" t="s">
        <v>20</v>
      </c>
      <c r="D631" s="15" t="s">
        <v>20</v>
      </c>
      <c r="E631" s="15" t="s">
        <v>20</v>
      </c>
      <c r="F631" s="15" t="s">
        <v>20</v>
      </c>
      <c r="G631" s="39" t="s">
        <v>20</v>
      </c>
    </row>
    <row r="632" customFormat="false" ht="11.25" hidden="false" customHeight="true" outlineLevel="0" collapsed="false">
      <c r="B632" s="18" t="s">
        <v>64</v>
      </c>
      <c r="C632" s="19" t="s">
        <v>20</v>
      </c>
      <c r="D632" s="19" t="s">
        <v>20</v>
      </c>
      <c r="E632" s="83" t="s">
        <v>20</v>
      </c>
      <c r="F632" s="83" t="s">
        <v>20</v>
      </c>
      <c r="G632" s="66" t="s">
        <v>20</v>
      </c>
    </row>
    <row r="633" customFormat="false" ht="11.25" hidden="false" customHeight="true" outlineLevel="0" collapsed="false">
      <c r="B633" s="18" t="s">
        <v>65</v>
      </c>
      <c r="C633" s="61" t="s">
        <v>20</v>
      </c>
      <c r="D633" s="61" t="s">
        <v>20</v>
      </c>
      <c r="E633" s="25" t="s">
        <v>20</v>
      </c>
      <c r="F633" s="25" t="s">
        <v>20</v>
      </c>
      <c r="G633" s="53" t="s">
        <v>20</v>
      </c>
    </row>
    <row r="634" customFormat="false" ht="11.25" hidden="false" customHeight="true" outlineLevel="0" collapsed="false">
      <c r="B634" s="18" t="s">
        <v>67</v>
      </c>
      <c r="C634" s="61" t="s">
        <v>20</v>
      </c>
      <c r="D634" s="61" t="s">
        <v>20</v>
      </c>
      <c r="E634" s="25" t="s">
        <v>20</v>
      </c>
      <c r="F634" s="25" t="s">
        <v>20</v>
      </c>
      <c r="G634" s="53" t="s">
        <v>20</v>
      </c>
    </row>
    <row r="635" customFormat="false" ht="11.25" hidden="false" customHeight="true" outlineLevel="0" collapsed="false">
      <c r="B635" s="18" t="s">
        <v>68</v>
      </c>
      <c r="C635" s="61" t="s">
        <v>20</v>
      </c>
      <c r="D635" s="61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9</v>
      </c>
      <c r="C636" s="61" t="s">
        <v>20</v>
      </c>
      <c r="D636" s="61" t="s">
        <v>20</v>
      </c>
      <c r="E636" s="61" t="s">
        <v>20</v>
      </c>
      <c r="F636" s="61" t="s">
        <v>20</v>
      </c>
      <c r="G636" s="62" t="s">
        <v>20</v>
      </c>
    </row>
    <row r="637" customFormat="false" ht="11.25" hidden="false" customHeight="true" outlineLevel="0" collapsed="false">
      <c r="B637" s="28" t="s">
        <v>70</v>
      </c>
      <c r="C637" s="29"/>
      <c r="D637" s="29"/>
      <c r="E637" s="29"/>
      <c r="F637" s="29"/>
      <c r="G637" s="73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3"/>
    </row>
    <row r="639" customFormat="false" ht="11.25" hidden="false" customHeight="true" outlineLevel="0" collapsed="false">
      <c r="B639" s="67" t="s">
        <v>71</v>
      </c>
      <c r="C639" s="15" t="s">
        <v>20</v>
      </c>
      <c r="D639" s="15" t="s">
        <v>20</v>
      </c>
      <c r="E639" s="15" t="s">
        <v>20</v>
      </c>
      <c r="F639" s="15" t="s">
        <v>20</v>
      </c>
      <c r="G639" s="39" t="s">
        <v>20</v>
      </c>
    </row>
    <row r="640" customFormat="false" ht="11.25" hidden="false" customHeight="true" outlineLevel="0" collapsed="false">
      <c r="B640" s="84"/>
      <c r="C640" s="85"/>
      <c r="D640" s="85"/>
      <c r="E640" s="85"/>
      <c r="F640" s="85"/>
      <c r="G640" s="86"/>
    </row>
    <row r="642" customFormat="false" ht="11.25" hidden="false" customHeight="true" outlineLevel="0" collapsed="false">
      <c r="A642" s="2" t="n">
        <v>1998</v>
      </c>
    </row>
    <row r="643" customFormat="false" ht="11.25" hidden="false" customHeight="true" outlineLevel="0" collapsed="false">
      <c r="A643" s="3" t="n"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450.952837712002</v>
      </c>
      <c r="D645" s="12" t="n">
        <v>39.3603760514611</v>
      </c>
      <c r="E645" s="12" t="s">
        <v>66</v>
      </c>
      <c r="F645" s="12" t="s">
        <v>66</v>
      </c>
      <c r="G645" s="13" t="n">
        <v>0.16338497</v>
      </c>
    </row>
    <row r="646" customFormat="false" ht="11.25" hidden="false" customHeight="true" outlineLevel="0" collapsed="false">
      <c r="B646" s="14" t="s">
        <v>9</v>
      </c>
      <c r="C646" s="15" t="n">
        <v>319.173500912942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285.147700912942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s">
        <v>16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s">
        <v>16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n">
        <v>185.22245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n">
        <v>9.6491407164512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n">
        <v>90.2761101964903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11.151472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0.660585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2.044944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s">
        <v>20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20.168799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43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s">
        <v>20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131.779336799061</v>
      </c>
      <c r="D668" s="15" t="n">
        <v>3.048939</v>
      </c>
      <c r="E668" s="38"/>
      <c r="F668" s="38"/>
      <c r="G668" s="39" t="s">
        <v>35</v>
      </c>
    </row>
    <row r="669" customFormat="false" ht="11.25" hidden="false" customHeight="true" outlineLevel="0" collapsed="false">
      <c r="B669" s="18" t="s">
        <v>36</v>
      </c>
      <c r="C669" s="19" t="n">
        <v>69.26774854828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s">
        <v>16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s">
        <v>16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n">
        <v>49.0842230571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n">
        <v>0.513505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n">
        <v>19.67002049118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0.266357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041792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395973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s">
        <v>20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56.0922002507808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7" t="s">
        <v>38</v>
      </c>
      <c r="C684" s="25" t="n">
        <v>5.715266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s">
        <v>54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20</v>
      </c>
      <c r="E689" s="20"/>
      <c r="F689" s="20"/>
      <c r="G689" s="53" t="s">
        <v>43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60294</v>
      </c>
      <c r="E690" s="20"/>
      <c r="F690" s="20"/>
      <c r="G690" s="53" t="s">
        <v>43</v>
      </c>
    </row>
    <row r="691" customFormat="false" ht="11.25" hidden="false" customHeight="true" outlineLevel="0" collapsed="false">
      <c r="B691" s="18" t="s">
        <v>44</v>
      </c>
      <c r="C691" s="20"/>
      <c r="D691" s="25" t="n">
        <v>2.445999</v>
      </c>
      <c r="E691" s="20"/>
      <c r="F691" s="20"/>
      <c r="G691" s="53" t="s">
        <v>43</v>
      </c>
    </row>
    <row r="692" customFormat="false" ht="11.25" hidden="false" customHeight="true" outlineLevel="0" collapsed="false">
      <c r="B692" s="54" t="s">
        <v>45</v>
      </c>
      <c r="C692" s="41"/>
      <c r="D692" s="55" t="s">
        <v>20</v>
      </c>
      <c r="E692" s="41"/>
      <c r="F692" s="41"/>
      <c r="G692" s="56" t="s">
        <v>20</v>
      </c>
    </row>
    <row r="693" customFormat="false" ht="11.25" hidden="false" customHeight="true" outlineLevel="0" collapsed="false">
      <c r="B693" s="57" t="s">
        <v>46</v>
      </c>
      <c r="C693" s="58" t="s">
        <v>20</v>
      </c>
      <c r="D693" s="59"/>
      <c r="E693" s="59"/>
      <c r="F693" s="59"/>
      <c r="G693" s="60" t="s">
        <v>20</v>
      </c>
    </row>
    <row r="694" customFormat="false" ht="11.25" hidden="false" customHeight="true" outlineLevel="0" collapsed="false">
      <c r="B694" s="18" t="s">
        <v>47</v>
      </c>
      <c r="C694" s="19" t="s">
        <v>20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1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1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1" t="s">
        <v>20</v>
      </c>
      <c r="D697" s="20"/>
      <c r="E697" s="20"/>
      <c r="F697" s="20"/>
      <c r="G697" s="62" t="s">
        <v>20</v>
      </c>
    </row>
    <row r="698" customFormat="false" ht="11.25" hidden="false" customHeight="true" outlineLevel="0" collapsed="false">
      <c r="B698" s="63"/>
      <c r="C698" s="64"/>
      <c r="D698" s="65"/>
      <c r="E698" s="65"/>
      <c r="F698" s="65"/>
      <c r="G698" s="66"/>
    </row>
    <row r="699" customFormat="false" ht="11.25" hidden="false" customHeight="true" outlineLevel="0" collapsed="false">
      <c r="B699" s="67" t="s">
        <v>51</v>
      </c>
      <c r="C699" s="68" t="s">
        <v>35</v>
      </c>
      <c r="D699" s="68" t="n">
        <v>36.3114370514611</v>
      </c>
      <c r="E699" s="69"/>
      <c r="F699" s="69"/>
      <c r="G699" s="39" t="n">
        <v>0.16338497</v>
      </c>
    </row>
    <row r="700" customFormat="false" ht="11.25" hidden="false" customHeight="true" outlineLevel="0" collapsed="false">
      <c r="B700" s="18" t="s">
        <v>52</v>
      </c>
      <c r="C700" s="70" t="s">
        <v>20</v>
      </c>
      <c r="D700" s="61" t="n">
        <v>19.4205182857143</v>
      </c>
      <c r="E700" s="51"/>
      <c r="F700" s="51"/>
      <c r="G700" s="53" t="s">
        <v>26</v>
      </c>
    </row>
    <row r="701" customFormat="false" ht="11.25" hidden="false" customHeight="true" outlineLevel="0" collapsed="false">
      <c r="B701" s="18" t="s">
        <v>53</v>
      </c>
      <c r="C701" s="26"/>
      <c r="D701" s="61" t="n">
        <v>3.198118</v>
      </c>
      <c r="E701" s="51"/>
      <c r="F701" s="51"/>
      <c r="G701" s="53" t="s">
        <v>26</v>
      </c>
    </row>
    <row r="702" customFormat="false" ht="11.25" hidden="false" customHeight="true" outlineLevel="0" collapsed="false">
      <c r="B702" s="18" t="s">
        <v>55</v>
      </c>
      <c r="C702" s="70" t="s">
        <v>20</v>
      </c>
      <c r="D702" s="61" t="n">
        <v>13.6770867657468</v>
      </c>
      <c r="E702" s="51"/>
      <c r="F702" s="51"/>
      <c r="G702" s="53" t="s">
        <v>26</v>
      </c>
    </row>
    <row r="703" customFormat="false" ht="11.25" hidden="false" customHeight="true" outlineLevel="0" collapsed="false">
      <c r="B703" s="18" t="s">
        <v>50</v>
      </c>
      <c r="C703" s="61" t="s">
        <v>35</v>
      </c>
      <c r="D703" s="61" t="n">
        <v>0.015714</v>
      </c>
      <c r="E703" s="51"/>
      <c r="F703" s="51"/>
      <c r="G703" s="62" t="n">
        <v>0.16338497</v>
      </c>
    </row>
    <row r="704" customFormat="false" ht="11.25" hidden="false" customHeight="true" outlineLevel="0" collapsed="false">
      <c r="B704" s="32" t="s">
        <v>56</v>
      </c>
      <c r="C704" s="70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7</v>
      </c>
      <c r="C705" s="71"/>
      <c r="D705" s="29"/>
      <c r="E705" s="72"/>
      <c r="F705" s="72"/>
      <c r="G705" s="73"/>
    </row>
    <row r="706" customFormat="false" ht="11.25" hidden="false" customHeight="true" outlineLevel="0" collapsed="false">
      <c r="B706" s="32" t="s">
        <v>58</v>
      </c>
      <c r="C706" s="70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9</v>
      </c>
      <c r="C707" s="70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60</v>
      </c>
      <c r="C708" s="70"/>
      <c r="D708" s="25"/>
      <c r="E708" s="51"/>
      <c r="F708" s="51"/>
      <c r="G708" s="53"/>
    </row>
    <row r="709" customFormat="false" ht="11.25" hidden="false" customHeight="true" outlineLevel="0" collapsed="false">
      <c r="B709" s="74" t="s">
        <v>61</v>
      </c>
      <c r="C709" s="75"/>
      <c r="D709" s="76"/>
      <c r="E709" s="77"/>
      <c r="F709" s="77"/>
      <c r="G709" s="78"/>
    </row>
    <row r="710" customFormat="false" ht="11.25" hidden="false" customHeight="true" outlineLevel="0" collapsed="false">
      <c r="B710" s="79" t="s">
        <v>62</v>
      </c>
      <c r="C710" s="80" t="s">
        <v>20</v>
      </c>
      <c r="D710" s="80" t="s">
        <v>20</v>
      </c>
      <c r="E710" s="81" t="s">
        <v>20</v>
      </c>
      <c r="F710" s="81" t="s">
        <v>20</v>
      </c>
      <c r="G710" s="82" t="s">
        <v>20</v>
      </c>
    </row>
    <row r="711" customFormat="false" ht="11.25" hidden="false" customHeight="true" outlineLevel="0" collapsed="false">
      <c r="B711" s="50" t="s">
        <v>63</v>
      </c>
      <c r="C711" s="15" t="s">
        <v>20</v>
      </c>
      <c r="D711" s="15" t="s">
        <v>20</v>
      </c>
      <c r="E711" s="15" t="s">
        <v>20</v>
      </c>
      <c r="F711" s="15" t="s">
        <v>20</v>
      </c>
      <c r="G711" s="39" t="s">
        <v>20</v>
      </c>
    </row>
    <row r="712" customFormat="false" ht="11.25" hidden="false" customHeight="true" outlineLevel="0" collapsed="false">
      <c r="B712" s="18" t="s">
        <v>64</v>
      </c>
      <c r="C712" s="19" t="s">
        <v>20</v>
      </c>
      <c r="D712" s="19" t="s">
        <v>20</v>
      </c>
      <c r="E712" s="83" t="s">
        <v>20</v>
      </c>
      <c r="F712" s="83" t="s">
        <v>20</v>
      </c>
      <c r="G712" s="66" t="s">
        <v>20</v>
      </c>
    </row>
    <row r="713" customFormat="false" ht="11.25" hidden="false" customHeight="true" outlineLevel="0" collapsed="false">
      <c r="B713" s="18" t="s">
        <v>65</v>
      </c>
      <c r="C713" s="61" t="s">
        <v>20</v>
      </c>
      <c r="D713" s="61" t="s">
        <v>20</v>
      </c>
      <c r="E713" s="25" t="s">
        <v>20</v>
      </c>
      <c r="F713" s="25" t="s">
        <v>20</v>
      </c>
      <c r="G713" s="53" t="s">
        <v>20</v>
      </c>
    </row>
    <row r="714" customFormat="false" ht="11.25" hidden="false" customHeight="true" outlineLevel="0" collapsed="false">
      <c r="B714" s="18" t="s">
        <v>67</v>
      </c>
      <c r="C714" s="61" t="s">
        <v>20</v>
      </c>
      <c r="D714" s="61" t="s">
        <v>20</v>
      </c>
      <c r="E714" s="25" t="s">
        <v>20</v>
      </c>
      <c r="F714" s="25" t="s">
        <v>20</v>
      </c>
      <c r="G714" s="53" t="s">
        <v>20</v>
      </c>
    </row>
    <row r="715" customFormat="false" ht="11.25" hidden="false" customHeight="true" outlineLevel="0" collapsed="false">
      <c r="B715" s="18" t="s">
        <v>68</v>
      </c>
      <c r="C715" s="61" t="s">
        <v>20</v>
      </c>
      <c r="D715" s="61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9</v>
      </c>
      <c r="C716" s="61" t="s">
        <v>20</v>
      </c>
      <c r="D716" s="61" t="s">
        <v>20</v>
      </c>
      <c r="E716" s="61" t="s">
        <v>20</v>
      </c>
      <c r="F716" s="61" t="s">
        <v>20</v>
      </c>
      <c r="G716" s="62" t="s">
        <v>20</v>
      </c>
    </row>
    <row r="717" customFormat="false" ht="11.25" hidden="false" customHeight="true" outlineLevel="0" collapsed="false">
      <c r="B717" s="28" t="s">
        <v>70</v>
      </c>
      <c r="C717" s="29"/>
      <c r="D717" s="29"/>
      <c r="E717" s="29"/>
      <c r="F717" s="29"/>
      <c r="G717" s="73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3"/>
    </row>
    <row r="719" customFormat="false" ht="11.25" hidden="false" customHeight="true" outlineLevel="0" collapsed="false">
      <c r="B719" s="67" t="s">
        <v>71</v>
      </c>
      <c r="C719" s="15" t="s">
        <v>20</v>
      </c>
      <c r="D719" s="15" t="s">
        <v>20</v>
      </c>
      <c r="E719" s="15" t="s">
        <v>20</v>
      </c>
      <c r="F719" s="15" t="s">
        <v>20</v>
      </c>
      <c r="G719" s="39" t="s">
        <v>20</v>
      </c>
    </row>
    <row r="720" customFormat="false" ht="11.25" hidden="false" customHeight="true" outlineLevel="0" collapsed="false">
      <c r="B720" s="84"/>
      <c r="C720" s="85"/>
      <c r="D720" s="85"/>
      <c r="E720" s="85"/>
      <c r="F720" s="85"/>
      <c r="G720" s="86"/>
    </row>
    <row r="722" customFormat="false" ht="11.25" hidden="false" customHeight="true" outlineLevel="0" collapsed="false">
      <c r="A722" s="2" t="n">
        <v>1999</v>
      </c>
    </row>
    <row r="723" customFormat="false" ht="11.25" hidden="false" customHeight="true" outlineLevel="0" collapsed="false">
      <c r="A723" s="3" t="n"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447.480291502831</v>
      </c>
      <c r="D725" s="12" t="n">
        <v>38.020968515608</v>
      </c>
      <c r="E725" s="12" t="s">
        <v>66</v>
      </c>
      <c r="F725" s="12" t="s">
        <v>66</v>
      </c>
      <c r="G725" s="13" t="n">
        <v>0.16338497</v>
      </c>
    </row>
    <row r="726" customFormat="false" ht="11.25" hidden="false" customHeight="true" outlineLevel="0" collapsed="false">
      <c r="B726" s="14" t="s">
        <v>9</v>
      </c>
      <c r="C726" s="15" t="n">
        <v>318.100084192528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283.707705692528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s">
        <v>16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s">
        <v>16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n">
        <v>185.853213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n">
        <v>10.4220325882469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n">
        <v>87.4324601042812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11.2052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0.763965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2.072988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s">
        <v>20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20.3502255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43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s">
        <v>20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129.380207310303</v>
      </c>
      <c r="D748" s="15" t="n">
        <v>3.117741</v>
      </c>
      <c r="E748" s="38"/>
      <c r="F748" s="38"/>
      <c r="G748" s="39" t="s">
        <v>35</v>
      </c>
    </row>
    <row r="749" customFormat="false" ht="11.25" hidden="false" customHeight="true" outlineLevel="0" collapsed="false">
      <c r="B749" s="18" t="s">
        <v>36</v>
      </c>
      <c r="C749" s="19" t="n">
        <v>67.61012536905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s">
        <v>16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s">
        <v>16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n">
        <v>48.40947231813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n">
        <v>0.539007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n">
        <v>18.66164605092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0.274755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050374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401403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s">
        <v>20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55.1325399412532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7" t="s">
        <v>38</v>
      </c>
      <c r="C764" s="25" t="n">
        <v>5.91101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s">
        <v>54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20</v>
      </c>
      <c r="E769" s="20"/>
      <c r="F769" s="20"/>
      <c r="G769" s="53" t="s">
        <v>43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574774</v>
      </c>
      <c r="E770" s="20"/>
      <c r="F770" s="20"/>
      <c r="G770" s="53" t="s">
        <v>43</v>
      </c>
    </row>
    <row r="771" customFormat="false" ht="11.25" hidden="false" customHeight="true" outlineLevel="0" collapsed="false">
      <c r="B771" s="18" t="s">
        <v>44</v>
      </c>
      <c r="C771" s="20"/>
      <c r="D771" s="25" t="n">
        <v>2.542967</v>
      </c>
      <c r="E771" s="20"/>
      <c r="F771" s="20"/>
      <c r="G771" s="53" t="s">
        <v>43</v>
      </c>
    </row>
    <row r="772" customFormat="false" ht="11.25" hidden="false" customHeight="true" outlineLevel="0" collapsed="false">
      <c r="B772" s="54" t="s">
        <v>45</v>
      </c>
      <c r="C772" s="41"/>
      <c r="D772" s="55" t="s">
        <v>20</v>
      </c>
      <c r="E772" s="41"/>
      <c r="F772" s="41"/>
      <c r="G772" s="56" t="s">
        <v>20</v>
      </c>
    </row>
    <row r="773" customFormat="false" ht="11.25" hidden="false" customHeight="true" outlineLevel="0" collapsed="false">
      <c r="B773" s="57" t="s">
        <v>46</v>
      </c>
      <c r="C773" s="58" t="s">
        <v>20</v>
      </c>
      <c r="D773" s="59"/>
      <c r="E773" s="59"/>
      <c r="F773" s="59"/>
      <c r="G773" s="60" t="s">
        <v>20</v>
      </c>
    </row>
    <row r="774" customFormat="false" ht="11.25" hidden="false" customHeight="true" outlineLevel="0" collapsed="false">
      <c r="B774" s="18" t="s">
        <v>47</v>
      </c>
      <c r="C774" s="19" t="s">
        <v>20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1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1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1" t="s">
        <v>20</v>
      </c>
      <c r="D777" s="20"/>
      <c r="E777" s="20"/>
      <c r="F777" s="20"/>
      <c r="G777" s="62" t="s">
        <v>20</v>
      </c>
    </row>
    <row r="778" customFormat="false" ht="11.25" hidden="false" customHeight="true" outlineLevel="0" collapsed="false">
      <c r="B778" s="63"/>
      <c r="C778" s="64"/>
      <c r="D778" s="65"/>
      <c r="E778" s="65"/>
      <c r="F778" s="65"/>
      <c r="G778" s="66"/>
    </row>
    <row r="779" customFormat="false" ht="11.25" hidden="false" customHeight="true" outlineLevel="0" collapsed="false">
      <c r="B779" s="67" t="s">
        <v>51</v>
      </c>
      <c r="C779" s="68" t="s">
        <v>35</v>
      </c>
      <c r="D779" s="68" t="n">
        <v>34.903227515608</v>
      </c>
      <c r="E779" s="69"/>
      <c r="F779" s="69"/>
      <c r="G779" s="39" t="n">
        <v>0.16338497</v>
      </c>
    </row>
    <row r="780" customFormat="false" ht="11.25" hidden="false" customHeight="true" outlineLevel="0" collapsed="false">
      <c r="B780" s="18" t="s">
        <v>52</v>
      </c>
      <c r="C780" s="70" t="s">
        <v>20</v>
      </c>
      <c r="D780" s="61" t="n">
        <v>18.9081852857143</v>
      </c>
      <c r="E780" s="51"/>
      <c r="F780" s="51"/>
      <c r="G780" s="53" t="s">
        <v>26</v>
      </c>
    </row>
    <row r="781" customFormat="false" ht="11.25" hidden="false" customHeight="true" outlineLevel="0" collapsed="false">
      <c r="B781" s="18" t="s">
        <v>53</v>
      </c>
      <c r="C781" s="26"/>
      <c r="D781" s="61" t="n">
        <v>2.948807</v>
      </c>
      <c r="E781" s="51"/>
      <c r="F781" s="51"/>
      <c r="G781" s="53" t="s">
        <v>26</v>
      </c>
    </row>
    <row r="782" customFormat="false" ht="11.25" hidden="false" customHeight="true" outlineLevel="0" collapsed="false">
      <c r="B782" s="18" t="s">
        <v>55</v>
      </c>
      <c r="C782" s="70" t="s">
        <v>20</v>
      </c>
      <c r="D782" s="61" t="n">
        <v>13.0320922298937</v>
      </c>
      <c r="E782" s="51"/>
      <c r="F782" s="51"/>
      <c r="G782" s="53" t="s">
        <v>26</v>
      </c>
    </row>
    <row r="783" customFormat="false" ht="11.25" hidden="false" customHeight="true" outlineLevel="0" collapsed="false">
      <c r="B783" s="18" t="s">
        <v>50</v>
      </c>
      <c r="C783" s="61" t="s">
        <v>35</v>
      </c>
      <c r="D783" s="61" t="n">
        <v>0.014143</v>
      </c>
      <c r="E783" s="51"/>
      <c r="F783" s="51"/>
      <c r="G783" s="62" t="n">
        <v>0.16338497</v>
      </c>
    </row>
    <row r="784" customFormat="false" ht="11.25" hidden="false" customHeight="true" outlineLevel="0" collapsed="false">
      <c r="B784" s="32" t="s">
        <v>56</v>
      </c>
      <c r="C784" s="70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7</v>
      </c>
      <c r="C785" s="71"/>
      <c r="D785" s="29"/>
      <c r="E785" s="72"/>
      <c r="F785" s="72"/>
      <c r="G785" s="73"/>
    </row>
    <row r="786" customFormat="false" ht="11.25" hidden="false" customHeight="true" outlineLevel="0" collapsed="false">
      <c r="B786" s="32" t="s">
        <v>58</v>
      </c>
      <c r="C786" s="70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9</v>
      </c>
      <c r="C787" s="70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60</v>
      </c>
      <c r="C788" s="70"/>
      <c r="D788" s="25"/>
      <c r="E788" s="51"/>
      <c r="F788" s="51"/>
      <c r="G788" s="53"/>
    </row>
    <row r="789" customFormat="false" ht="11.25" hidden="false" customHeight="true" outlineLevel="0" collapsed="false">
      <c r="B789" s="74" t="s">
        <v>61</v>
      </c>
      <c r="C789" s="75"/>
      <c r="D789" s="76"/>
      <c r="E789" s="77"/>
      <c r="F789" s="77"/>
      <c r="G789" s="78"/>
    </row>
    <row r="790" customFormat="false" ht="11.25" hidden="false" customHeight="true" outlineLevel="0" collapsed="false">
      <c r="B790" s="79" t="s">
        <v>62</v>
      </c>
      <c r="C790" s="80" t="s">
        <v>20</v>
      </c>
      <c r="D790" s="80" t="s">
        <v>20</v>
      </c>
      <c r="E790" s="81" t="s">
        <v>20</v>
      </c>
      <c r="F790" s="81" t="s">
        <v>20</v>
      </c>
      <c r="G790" s="82" t="s">
        <v>20</v>
      </c>
    </row>
    <row r="791" customFormat="false" ht="11.25" hidden="false" customHeight="true" outlineLevel="0" collapsed="false">
      <c r="B791" s="50" t="s">
        <v>63</v>
      </c>
      <c r="C791" s="15" t="s">
        <v>20</v>
      </c>
      <c r="D791" s="15" t="s">
        <v>20</v>
      </c>
      <c r="E791" s="15" t="s">
        <v>20</v>
      </c>
      <c r="F791" s="15" t="s">
        <v>20</v>
      </c>
      <c r="G791" s="39" t="s">
        <v>20</v>
      </c>
    </row>
    <row r="792" customFormat="false" ht="11.25" hidden="false" customHeight="true" outlineLevel="0" collapsed="false">
      <c r="B792" s="18" t="s">
        <v>64</v>
      </c>
      <c r="C792" s="19" t="s">
        <v>20</v>
      </c>
      <c r="D792" s="19" t="s">
        <v>20</v>
      </c>
      <c r="E792" s="83" t="s">
        <v>20</v>
      </c>
      <c r="F792" s="83" t="s">
        <v>20</v>
      </c>
      <c r="G792" s="66" t="s">
        <v>20</v>
      </c>
    </row>
    <row r="793" customFormat="false" ht="11.25" hidden="false" customHeight="true" outlineLevel="0" collapsed="false">
      <c r="B793" s="18" t="s">
        <v>65</v>
      </c>
      <c r="C793" s="61" t="s">
        <v>20</v>
      </c>
      <c r="D793" s="61" t="s">
        <v>20</v>
      </c>
      <c r="E793" s="25" t="s">
        <v>20</v>
      </c>
      <c r="F793" s="25" t="s">
        <v>20</v>
      </c>
      <c r="G793" s="53" t="s">
        <v>20</v>
      </c>
    </row>
    <row r="794" customFormat="false" ht="11.25" hidden="false" customHeight="true" outlineLevel="0" collapsed="false">
      <c r="B794" s="18" t="s">
        <v>67</v>
      </c>
      <c r="C794" s="61" t="s">
        <v>20</v>
      </c>
      <c r="D794" s="61" t="s">
        <v>20</v>
      </c>
      <c r="E794" s="25" t="s">
        <v>20</v>
      </c>
      <c r="F794" s="25" t="s">
        <v>20</v>
      </c>
      <c r="G794" s="53" t="s">
        <v>20</v>
      </c>
    </row>
    <row r="795" customFormat="false" ht="11.25" hidden="false" customHeight="true" outlineLevel="0" collapsed="false">
      <c r="B795" s="18" t="s">
        <v>68</v>
      </c>
      <c r="C795" s="61" t="s">
        <v>20</v>
      </c>
      <c r="D795" s="61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9</v>
      </c>
      <c r="C796" s="61" t="s">
        <v>20</v>
      </c>
      <c r="D796" s="61" t="s">
        <v>20</v>
      </c>
      <c r="E796" s="61" t="s">
        <v>20</v>
      </c>
      <c r="F796" s="61" t="s">
        <v>20</v>
      </c>
      <c r="G796" s="62" t="s">
        <v>20</v>
      </c>
    </row>
    <row r="797" customFormat="false" ht="11.25" hidden="false" customHeight="true" outlineLevel="0" collapsed="false">
      <c r="B797" s="28" t="s">
        <v>70</v>
      </c>
      <c r="C797" s="29"/>
      <c r="D797" s="29"/>
      <c r="E797" s="29"/>
      <c r="F797" s="29"/>
      <c r="G797" s="73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3"/>
    </row>
    <row r="799" customFormat="false" ht="11.25" hidden="false" customHeight="true" outlineLevel="0" collapsed="false">
      <c r="B799" s="67" t="s">
        <v>71</v>
      </c>
      <c r="C799" s="15" t="s">
        <v>20</v>
      </c>
      <c r="D799" s="15" t="s">
        <v>20</v>
      </c>
      <c r="E799" s="15" t="s">
        <v>20</v>
      </c>
      <c r="F799" s="15" t="s">
        <v>20</v>
      </c>
      <c r="G799" s="39" t="s">
        <v>20</v>
      </c>
    </row>
    <row r="800" customFormat="false" ht="11.25" hidden="false" customHeight="true" outlineLevel="0" collapsed="false">
      <c r="B800" s="84"/>
      <c r="C800" s="85"/>
      <c r="D800" s="85"/>
      <c r="E800" s="85"/>
      <c r="F800" s="85"/>
      <c r="G800" s="86"/>
    </row>
    <row r="802" customFormat="false" ht="11.25" hidden="false" customHeight="true" outlineLevel="0" collapsed="false">
      <c r="A802" s="2" t="n">
        <v>2000</v>
      </c>
    </row>
    <row r="803" customFormat="false" ht="11.25" hidden="false" customHeight="true" outlineLevel="0" collapsed="false">
      <c r="A803" s="3" t="n"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432.430185322637</v>
      </c>
      <c r="D805" s="12" t="n">
        <v>34.9744841360072</v>
      </c>
      <c r="E805" s="12" t="s">
        <v>66</v>
      </c>
      <c r="F805" s="12" t="s">
        <v>66</v>
      </c>
      <c r="G805" s="13" t="n">
        <v>0.16338497</v>
      </c>
    </row>
    <row r="806" customFormat="false" ht="11.25" hidden="false" customHeight="true" outlineLevel="0" collapsed="false">
      <c r="B806" s="14" t="s">
        <v>9</v>
      </c>
      <c r="C806" s="15" t="n">
        <v>305.223683364495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272.063599864495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s">
        <v>16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s">
        <v>16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n">
        <v>177.48344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n">
        <v>11.1229642346181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n">
        <v>83.457189629877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10.460456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0.89451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2.128392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s">
        <v>20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19.6767255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43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s">
        <v>20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127.206501958142</v>
      </c>
      <c r="D828" s="15" t="n">
        <v>2.949083</v>
      </c>
      <c r="E828" s="38"/>
      <c r="F828" s="38"/>
      <c r="G828" s="39" t="s">
        <v>35</v>
      </c>
    </row>
    <row r="829" customFormat="false" ht="11.25" hidden="false" customHeight="true" outlineLevel="0" collapsed="false">
      <c r="B829" s="18" t="s">
        <v>36</v>
      </c>
      <c r="C829" s="19" t="n">
        <v>67.684809525895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s">
        <v>16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s">
        <v>16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n">
        <v>49.86526767712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n">
        <v>0.564371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n">
        <v>17.255170848775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0.257064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057606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410761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s">
        <v>20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52.7723904322468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7" t="s">
        <v>38</v>
      </c>
      <c r="C844" s="25" t="n">
        <v>6.023871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s">
        <v>54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20</v>
      </c>
      <c r="E849" s="20"/>
      <c r="F849" s="20"/>
      <c r="G849" s="53" t="s">
        <v>43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53116</v>
      </c>
      <c r="E850" s="20"/>
      <c r="F850" s="20"/>
      <c r="G850" s="53" t="s">
        <v>43</v>
      </c>
    </row>
    <row r="851" customFormat="false" ht="11.25" hidden="false" customHeight="true" outlineLevel="0" collapsed="false">
      <c r="B851" s="18" t="s">
        <v>44</v>
      </c>
      <c r="C851" s="20"/>
      <c r="D851" s="25" t="n">
        <v>2.417923</v>
      </c>
      <c r="E851" s="20"/>
      <c r="F851" s="20"/>
      <c r="G851" s="53" t="s">
        <v>43</v>
      </c>
    </row>
    <row r="852" customFormat="false" ht="11.25" hidden="false" customHeight="true" outlineLevel="0" collapsed="false">
      <c r="B852" s="54" t="s">
        <v>45</v>
      </c>
      <c r="C852" s="41"/>
      <c r="D852" s="55" t="s">
        <v>20</v>
      </c>
      <c r="E852" s="41"/>
      <c r="F852" s="41"/>
      <c r="G852" s="56" t="s">
        <v>20</v>
      </c>
    </row>
    <row r="853" customFormat="false" ht="11.25" hidden="false" customHeight="true" outlineLevel="0" collapsed="false">
      <c r="B853" s="57" t="s">
        <v>46</v>
      </c>
      <c r="C853" s="58" t="s">
        <v>20</v>
      </c>
      <c r="D853" s="59"/>
      <c r="E853" s="59"/>
      <c r="F853" s="59"/>
      <c r="G853" s="60" t="s">
        <v>20</v>
      </c>
    </row>
    <row r="854" customFormat="false" ht="11.25" hidden="false" customHeight="true" outlineLevel="0" collapsed="false">
      <c r="B854" s="18" t="s">
        <v>47</v>
      </c>
      <c r="C854" s="19" t="s">
        <v>20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1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1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1" t="s">
        <v>20</v>
      </c>
      <c r="D857" s="20"/>
      <c r="E857" s="20"/>
      <c r="F857" s="20"/>
      <c r="G857" s="62" t="s">
        <v>20</v>
      </c>
    </row>
    <row r="858" customFormat="false" ht="11.25" hidden="false" customHeight="true" outlineLevel="0" collapsed="false">
      <c r="B858" s="63"/>
      <c r="C858" s="64"/>
      <c r="D858" s="65"/>
      <c r="E858" s="65"/>
      <c r="F858" s="65"/>
      <c r="G858" s="66"/>
    </row>
    <row r="859" customFormat="false" ht="11.25" hidden="false" customHeight="true" outlineLevel="0" collapsed="false">
      <c r="B859" s="67" t="s">
        <v>51</v>
      </c>
      <c r="C859" s="68" t="s">
        <v>35</v>
      </c>
      <c r="D859" s="68" t="n">
        <v>32.0254011360072</v>
      </c>
      <c r="E859" s="69"/>
      <c r="F859" s="69"/>
      <c r="G859" s="39" t="n">
        <v>0.16338497</v>
      </c>
    </row>
    <row r="860" customFormat="false" ht="11.25" hidden="false" customHeight="true" outlineLevel="0" collapsed="false">
      <c r="B860" s="18" t="s">
        <v>52</v>
      </c>
      <c r="C860" s="70" t="s">
        <v>20</v>
      </c>
      <c r="D860" s="61" t="n">
        <v>17.4287462857143</v>
      </c>
      <c r="E860" s="51"/>
      <c r="F860" s="51"/>
      <c r="G860" s="53" t="s">
        <v>26</v>
      </c>
    </row>
    <row r="861" customFormat="false" ht="11.25" hidden="false" customHeight="true" outlineLevel="0" collapsed="false">
      <c r="B861" s="18" t="s">
        <v>53</v>
      </c>
      <c r="C861" s="26"/>
      <c r="D861" s="61" t="n">
        <v>2.713567</v>
      </c>
      <c r="E861" s="51"/>
      <c r="F861" s="51"/>
      <c r="G861" s="53" t="s">
        <v>26</v>
      </c>
    </row>
    <row r="862" customFormat="false" ht="11.25" hidden="false" customHeight="true" outlineLevel="0" collapsed="false">
      <c r="B862" s="18" t="s">
        <v>55</v>
      </c>
      <c r="C862" s="70" t="s">
        <v>20</v>
      </c>
      <c r="D862" s="61" t="n">
        <v>11.8595168502929</v>
      </c>
      <c r="E862" s="51"/>
      <c r="F862" s="51"/>
      <c r="G862" s="53" t="s">
        <v>26</v>
      </c>
    </row>
    <row r="863" customFormat="false" ht="11.25" hidden="false" customHeight="true" outlineLevel="0" collapsed="false">
      <c r="B863" s="18" t="s">
        <v>50</v>
      </c>
      <c r="C863" s="61" t="s">
        <v>35</v>
      </c>
      <c r="D863" s="61" t="n">
        <v>0.023571</v>
      </c>
      <c r="E863" s="51"/>
      <c r="F863" s="51"/>
      <c r="G863" s="62" t="n">
        <v>0.16338497</v>
      </c>
    </row>
    <row r="864" customFormat="false" ht="11.25" hidden="false" customHeight="true" outlineLevel="0" collapsed="false">
      <c r="B864" s="32" t="s">
        <v>56</v>
      </c>
      <c r="C864" s="70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7</v>
      </c>
      <c r="C865" s="71"/>
      <c r="D865" s="29"/>
      <c r="E865" s="72"/>
      <c r="F865" s="72"/>
      <c r="G865" s="73"/>
    </row>
    <row r="866" customFormat="false" ht="11.25" hidden="false" customHeight="true" outlineLevel="0" collapsed="false">
      <c r="B866" s="32" t="s">
        <v>58</v>
      </c>
      <c r="C866" s="70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9</v>
      </c>
      <c r="C867" s="70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60</v>
      </c>
      <c r="C868" s="70"/>
      <c r="D868" s="25"/>
      <c r="E868" s="51"/>
      <c r="F868" s="51"/>
      <c r="G868" s="53"/>
    </row>
    <row r="869" customFormat="false" ht="11.25" hidden="false" customHeight="true" outlineLevel="0" collapsed="false">
      <c r="B869" s="74" t="s">
        <v>61</v>
      </c>
      <c r="C869" s="75"/>
      <c r="D869" s="76"/>
      <c r="E869" s="77"/>
      <c r="F869" s="77"/>
      <c r="G869" s="78"/>
    </row>
    <row r="870" customFormat="false" ht="11.25" hidden="false" customHeight="true" outlineLevel="0" collapsed="false">
      <c r="B870" s="79" t="s">
        <v>62</v>
      </c>
      <c r="C870" s="80" t="s">
        <v>20</v>
      </c>
      <c r="D870" s="80" t="s">
        <v>20</v>
      </c>
      <c r="E870" s="81" t="s">
        <v>20</v>
      </c>
      <c r="F870" s="81" t="s">
        <v>20</v>
      </c>
      <c r="G870" s="82" t="s">
        <v>20</v>
      </c>
    </row>
    <row r="871" customFormat="false" ht="11.25" hidden="false" customHeight="true" outlineLevel="0" collapsed="false">
      <c r="B871" s="50" t="s">
        <v>63</v>
      </c>
      <c r="C871" s="15" t="s">
        <v>20</v>
      </c>
      <c r="D871" s="15" t="s">
        <v>20</v>
      </c>
      <c r="E871" s="15" t="s">
        <v>20</v>
      </c>
      <c r="F871" s="15" t="s">
        <v>20</v>
      </c>
      <c r="G871" s="39" t="s">
        <v>20</v>
      </c>
    </row>
    <row r="872" customFormat="false" ht="11.25" hidden="false" customHeight="true" outlineLevel="0" collapsed="false">
      <c r="B872" s="18" t="s">
        <v>64</v>
      </c>
      <c r="C872" s="19" t="s">
        <v>20</v>
      </c>
      <c r="D872" s="19" t="s">
        <v>20</v>
      </c>
      <c r="E872" s="83" t="s">
        <v>20</v>
      </c>
      <c r="F872" s="83" t="s">
        <v>20</v>
      </c>
      <c r="G872" s="66" t="s">
        <v>20</v>
      </c>
    </row>
    <row r="873" customFormat="false" ht="11.25" hidden="false" customHeight="true" outlineLevel="0" collapsed="false">
      <c r="B873" s="18" t="s">
        <v>65</v>
      </c>
      <c r="C873" s="61" t="s">
        <v>20</v>
      </c>
      <c r="D873" s="61" t="s">
        <v>20</v>
      </c>
      <c r="E873" s="25" t="s">
        <v>20</v>
      </c>
      <c r="F873" s="25" t="s">
        <v>20</v>
      </c>
      <c r="G873" s="53" t="s">
        <v>20</v>
      </c>
    </row>
    <row r="874" customFormat="false" ht="11.25" hidden="false" customHeight="true" outlineLevel="0" collapsed="false">
      <c r="B874" s="18" t="s">
        <v>67</v>
      </c>
      <c r="C874" s="61" t="s">
        <v>20</v>
      </c>
      <c r="D874" s="61" t="s">
        <v>20</v>
      </c>
      <c r="E874" s="25" t="s">
        <v>20</v>
      </c>
      <c r="F874" s="25" t="s">
        <v>20</v>
      </c>
      <c r="G874" s="53" t="s">
        <v>20</v>
      </c>
    </row>
    <row r="875" customFormat="false" ht="11.25" hidden="false" customHeight="true" outlineLevel="0" collapsed="false">
      <c r="B875" s="18" t="s">
        <v>68</v>
      </c>
      <c r="C875" s="61" t="s">
        <v>20</v>
      </c>
      <c r="D875" s="61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9</v>
      </c>
      <c r="C876" s="61" t="s">
        <v>20</v>
      </c>
      <c r="D876" s="61" t="s">
        <v>20</v>
      </c>
      <c r="E876" s="61" t="s">
        <v>20</v>
      </c>
      <c r="F876" s="61" t="s">
        <v>20</v>
      </c>
      <c r="G876" s="62" t="s">
        <v>20</v>
      </c>
    </row>
    <row r="877" customFormat="false" ht="11.25" hidden="false" customHeight="true" outlineLevel="0" collapsed="false">
      <c r="B877" s="28" t="s">
        <v>70</v>
      </c>
      <c r="C877" s="29"/>
      <c r="D877" s="29"/>
      <c r="E877" s="29"/>
      <c r="F877" s="29"/>
      <c r="G877" s="73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3"/>
    </row>
    <row r="879" customFormat="false" ht="11.25" hidden="false" customHeight="true" outlineLevel="0" collapsed="false">
      <c r="B879" s="67" t="s">
        <v>71</v>
      </c>
      <c r="C879" s="15" t="s">
        <v>20</v>
      </c>
      <c r="D879" s="15" t="s">
        <v>20</v>
      </c>
      <c r="E879" s="15" t="s">
        <v>20</v>
      </c>
      <c r="F879" s="15" t="s">
        <v>20</v>
      </c>
      <c r="G879" s="39" t="s">
        <v>20</v>
      </c>
    </row>
    <row r="880" customFormat="false" ht="11.25" hidden="false" customHeight="true" outlineLevel="0" collapsed="false">
      <c r="B880" s="84"/>
      <c r="C880" s="85"/>
      <c r="D880" s="85"/>
      <c r="E880" s="85"/>
      <c r="F880" s="85"/>
      <c r="G880" s="86"/>
    </row>
    <row r="882" customFormat="false" ht="11.25" hidden="false" customHeight="true" outlineLevel="0" collapsed="false">
      <c r="A882" s="2" t="n">
        <v>2001</v>
      </c>
    </row>
    <row r="883" customFormat="false" ht="11.25" hidden="false" customHeight="true" outlineLevel="0" collapsed="false">
      <c r="A883" s="3" t="n"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437.254845339605</v>
      </c>
      <c r="D885" s="12" t="n">
        <v>33.5707730317822</v>
      </c>
      <c r="E885" s="12" t="s">
        <v>66</v>
      </c>
      <c r="F885" s="12" t="s">
        <v>66</v>
      </c>
      <c r="G885" s="13" t="n">
        <v>0.16338497</v>
      </c>
    </row>
    <row r="886" customFormat="false" ht="11.25" hidden="false" customHeight="true" outlineLevel="0" collapsed="false">
      <c r="B886" s="14" t="s">
        <v>9</v>
      </c>
      <c r="C886" s="15" t="n">
        <v>312.936686817615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279.798782817615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s">
        <v>16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s">
        <v>16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n">
        <v>186.24078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n">
        <v>10.9974701064009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n">
        <v>82.5605327112138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10.311416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1.095265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2.168748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s">
        <v>20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19.562475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43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s">
        <v>20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124.31815852199</v>
      </c>
      <c r="D908" s="15" t="n">
        <v>2.880352</v>
      </c>
      <c r="E908" s="38"/>
      <c r="F908" s="38"/>
      <c r="G908" s="39" t="s">
        <v>35</v>
      </c>
    </row>
    <row r="909" customFormat="false" ht="11.25" hidden="false" customHeight="true" outlineLevel="0" collapsed="false">
      <c r="B909" s="18" t="s">
        <v>36</v>
      </c>
      <c r="C909" s="19" t="n">
        <v>68.68727000741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s">
        <v>16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s">
        <v>16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n">
        <v>51.0283729728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n">
        <v>0.555408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n">
        <v>17.10348903461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0.244324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067883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41855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s">
        <v>20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50.1329415145804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7" t="s">
        <v>38</v>
      </c>
      <c r="C924" s="25" t="n">
        <v>4.76719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s">
        <v>54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20</v>
      </c>
      <c r="E929" s="20"/>
      <c r="F929" s="20"/>
      <c r="G929" s="53" t="s">
        <v>43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529603</v>
      </c>
      <c r="E930" s="20"/>
      <c r="F930" s="20"/>
      <c r="G930" s="53" t="s">
        <v>43</v>
      </c>
    </row>
    <row r="931" customFormat="false" ht="11.25" hidden="false" customHeight="true" outlineLevel="0" collapsed="false">
      <c r="B931" s="18" t="s">
        <v>44</v>
      </c>
      <c r="C931" s="20"/>
      <c r="D931" s="25" t="n">
        <v>2.350749</v>
      </c>
      <c r="E931" s="20"/>
      <c r="F931" s="20"/>
      <c r="G931" s="53" t="s">
        <v>43</v>
      </c>
    </row>
    <row r="932" customFormat="false" ht="11.25" hidden="false" customHeight="true" outlineLevel="0" collapsed="false">
      <c r="B932" s="54" t="s">
        <v>45</v>
      </c>
      <c r="C932" s="41"/>
      <c r="D932" s="55" t="s">
        <v>20</v>
      </c>
      <c r="E932" s="41"/>
      <c r="F932" s="41"/>
      <c r="G932" s="56" t="s">
        <v>20</v>
      </c>
    </row>
    <row r="933" customFormat="false" ht="11.25" hidden="false" customHeight="true" outlineLevel="0" collapsed="false">
      <c r="B933" s="57" t="s">
        <v>46</v>
      </c>
      <c r="C933" s="58" t="s">
        <v>20</v>
      </c>
      <c r="D933" s="59"/>
      <c r="E933" s="59"/>
      <c r="F933" s="59"/>
      <c r="G933" s="60" t="s">
        <v>20</v>
      </c>
    </row>
    <row r="934" customFormat="false" ht="11.25" hidden="false" customHeight="true" outlineLevel="0" collapsed="false">
      <c r="B934" s="18" t="s">
        <v>47</v>
      </c>
      <c r="C934" s="19" t="s">
        <v>20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1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1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1" t="s">
        <v>20</v>
      </c>
      <c r="D937" s="20"/>
      <c r="E937" s="20"/>
      <c r="F937" s="20"/>
      <c r="G937" s="62" t="s">
        <v>20</v>
      </c>
    </row>
    <row r="938" customFormat="false" ht="11.25" hidden="false" customHeight="true" outlineLevel="0" collapsed="false">
      <c r="B938" s="63"/>
      <c r="C938" s="64"/>
      <c r="D938" s="65"/>
      <c r="E938" s="65"/>
      <c r="F938" s="65"/>
      <c r="G938" s="66"/>
    </row>
    <row r="939" customFormat="false" ht="11.25" hidden="false" customHeight="true" outlineLevel="0" collapsed="false">
      <c r="B939" s="67" t="s">
        <v>51</v>
      </c>
      <c r="C939" s="68" t="s">
        <v>35</v>
      </c>
      <c r="D939" s="68" t="n">
        <v>30.6904210317822</v>
      </c>
      <c r="E939" s="69"/>
      <c r="F939" s="69"/>
      <c r="G939" s="39" t="n">
        <v>0.16338497</v>
      </c>
    </row>
    <row r="940" customFormat="false" ht="11.25" hidden="false" customHeight="true" outlineLevel="0" collapsed="false">
      <c r="B940" s="18" t="s">
        <v>52</v>
      </c>
      <c r="C940" s="70" t="s">
        <v>20</v>
      </c>
      <c r="D940" s="61" t="n">
        <v>16.6851952857143</v>
      </c>
      <c r="E940" s="51"/>
      <c r="F940" s="51"/>
      <c r="G940" s="53" t="s">
        <v>26</v>
      </c>
    </row>
    <row r="941" customFormat="false" ht="11.25" hidden="false" customHeight="true" outlineLevel="0" collapsed="false">
      <c r="B941" s="18" t="s">
        <v>53</v>
      </c>
      <c r="C941" s="26"/>
      <c r="D941" s="61" t="n">
        <v>2.771108</v>
      </c>
      <c r="E941" s="51"/>
      <c r="F941" s="51"/>
      <c r="G941" s="53" t="s">
        <v>26</v>
      </c>
    </row>
    <row r="942" customFormat="false" ht="11.25" hidden="false" customHeight="true" outlineLevel="0" collapsed="false">
      <c r="B942" s="18" t="s">
        <v>55</v>
      </c>
      <c r="C942" s="70" t="s">
        <v>20</v>
      </c>
      <c r="D942" s="61" t="n">
        <v>11.2121177460679</v>
      </c>
      <c r="E942" s="51"/>
      <c r="F942" s="51"/>
      <c r="G942" s="53" t="s">
        <v>26</v>
      </c>
    </row>
    <row r="943" customFormat="false" ht="11.25" hidden="false" customHeight="true" outlineLevel="0" collapsed="false">
      <c r="B943" s="18" t="s">
        <v>50</v>
      </c>
      <c r="C943" s="61" t="s">
        <v>35</v>
      </c>
      <c r="D943" s="61" t="n">
        <v>0.022</v>
      </c>
      <c r="E943" s="51"/>
      <c r="F943" s="51"/>
      <c r="G943" s="62" t="n">
        <v>0.16338497</v>
      </c>
    </row>
    <row r="944" customFormat="false" ht="11.25" hidden="false" customHeight="true" outlineLevel="0" collapsed="false">
      <c r="B944" s="32" t="s">
        <v>56</v>
      </c>
      <c r="C944" s="70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7</v>
      </c>
      <c r="C945" s="71"/>
      <c r="D945" s="29"/>
      <c r="E945" s="72"/>
      <c r="F945" s="72"/>
      <c r="G945" s="73"/>
    </row>
    <row r="946" customFormat="false" ht="11.25" hidden="false" customHeight="true" outlineLevel="0" collapsed="false">
      <c r="B946" s="32" t="s">
        <v>58</v>
      </c>
      <c r="C946" s="70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9</v>
      </c>
      <c r="C947" s="70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60</v>
      </c>
      <c r="C948" s="70"/>
      <c r="D948" s="25"/>
      <c r="E948" s="51"/>
      <c r="F948" s="51"/>
      <c r="G948" s="53"/>
    </row>
    <row r="949" customFormat="false" ht="11.25" hidden="false" customHeight="true" outlineLevel="0" collapsed="false">
      <c r="B949" s="74" t="s">
        <v>61</v>
      </c>
      <c r="C949" s="75"/>
      <c r="D949" s="76"/>
      <c r="E949" s="77"/>
      <c r="F949" s="77"/>
      <c r="G949" s="78"/>
    </row>
    <row r="950" customFormat="false" ht="11.25" hidden="false" customHeight="true" outlineLevel="0" collapsed="false">
      <c r="B950" s="79" t="s">
        <v>62</v>
      </c>
      <c r="C950" s="80" t="s">
        <v>20</v>
      </c>
      <c r="D950" s="80" t="s">
        <v>20</v>
      </c>
      <c r="E950" s="81" t="s">
        <v>20</v>
      </c>
      <c r="F950" s="81" t="s">
        <v>20</v>
      </c>
      <c r="G950" s="82" t="s">
        <v>20</v>
      </c>
    </row>
    <row r="951" customFormat="false" ht="11.25" hidden="false" customHeight="true" outlineLevel="0" collapsed="false">
      <c r="B951" s="50" t="s">
        <v>63</v>
      </c>
      <c r="C951" s="15" t="s">
        <v>20</v>
      </c>
      <c r="D951" s="15" t="s">
        <v>20</v>
      </c>
      <c r="E951" s="15" t="s">
        <v>20</v>
      </c>
      <c r="F951" s="15" t="s">
        <v>20</v>
      </c>
      <c r="G951" s="39" t="s">
        <v>20</v>
      </c>
    </row>
    <row r="952" customFormat="false" ht="11.25" hidden="false" customHeight="true" outlineLevel="0" collapsed="false">
      <c r="B952" s="18" t="s">
        <v>64</v>
      </c>
      <c r="C952" s="19" t="s">
        <v>20</v>
      </c>
      <c r="D952" s="19" t="s">
        <v>20</v>
      </c>
      <c r="E952" s="83" t="s">
        <v>20</v>
      </c>
      <c r="F952" s="83" t="s">
        <v>20</v>
      </c>
      <c r="G952" s="66" t="s">
        <v>20</v>
      </c>
    </row>
    <row r="953" customFormat="false" ht="11.25" hidden="false" customHeight="true" outlineLevel="0" collapsed="false">
      <c r="B953" s="18" t="s">
        <v>65</v>
      </c>
      <c r="C953" s="61" t="s">
        <v>20</v>
      </c>
      <c r="D953" s="61" t="s">
        <v>20</v>
      </c>
      <c r="E953" s="25" t="s">
        <v>20</v>
      </c>
      <c r="F953" s="25" t="s">
        <v>20</v>
      </c>
      <c r="G953" s="53" t="s">
        <v>20</v>
      </c>
    </row>
    <row r="954" customFormat="false" ht="11.25" hidden="false" customHeight="true" outlineLevel="0" collapsed="false">
      <c r="B954" s="18" t="s">
        <v>67</v>
      </c>
      <c r="C954" s="61" t="s">
        <v>20</v>
      </c>
      <c r="D954" s="61" t="s">
        <v>20</v>
      </c>
      <c r="E954" s="25" t="s">
        <v>20</v>
      </c>
      <c r="F954" s="25" t="s">
        <v>20</v>
      </c>
      <c r="G954" s="53" t="s">
        <v>20</v>
      </c>
    </row>
    <row r="955" customFormat="false" ht="11.25" hidden="false" customHeight="true" outlineLevel="0" collapsed="false">
      <c r="B955" s="18" t="s">
        <v>68</v>
      </c>
      <c r="C955" s="61" t="s">
        <v>20</v>
      </c>
      <c r="D955" s="61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9</v>
      </c>
      <c r="C956" s="61" t="s">
        <v>20</v>
      </c>
      <c r="D956" s="61" t="s">
        <v>20</v>
      </c>
      <c r="E956" s="61" t="s">
        <v>20</v>
      </c>
      <c r="F956" s="61" t="s">
        <v>20</v>
      </c>
      <c r="G956" s="62" t="s">
        <v>20</v>
      </c>
    </row>
    <row r="957" customFormat="false" ht="11.25" hidden="false" customHeight="true" outlineLevel="0" collapsed="false">
      <c r="B957" s="28" t="s">
        <v>70</v>
      </c>
      <c r="C957" s="29"/>
      <c r="D957" s="29"/>
      <c r="E957" s="29"/>
      <c r="F957" s="29"/>
      <c r="G957" s="73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3"/>
    </row>
    <row r="959" customFormat="false" ht="11.25" hidden="false" customHeight="true" outlineLevel="0" collapsed="false">
      <c r="B959" s="67" t="s">
        <v>71</v>
      </c>
      <c r="C959" s="15" t="s">
        <v>20</v>
      </c>
      <c r="D959" s="15" t="s">
        <v>20</v>
      </c>
      <c r="E959" s="15" t="s">
        <v>20</v>
      </c>
      <c r="F959" s="15" t="s">
        <v>20</v>
      </c>
      <c r="G959" s="39" t="s">
        <v>20</v>
      </c>
    </row>
    <row r="960" customFormat="false" ht="11.25" hidden="false" customHeight="true" outlineLevel="0" collapsed="false">
      <c r="B960" s="84"/>
      <c r="C960" s="85"/>
      <c r="D960" s="85"/>
      <c r="E960" s="85"/>
      <c r="F960" s="85"/>
      <c r="G960" s="86"/>
    </row>
    <row r="962" customFormat="false" ht="11.25" hidden="false" customHeight="true" outlineLevel="0" collapsed="false">
      <c r="A962" s="2" t="n">
        <v>2002</v>
      </c>
    </row>
    <row r="963" customFormat="false" ht="11.25" hidden="false" customHeight="true" outlineLevel="0" collapsed="false">
      <c r="A963" s="3" t="n"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414.79306861705</v>
      </c>
      <c r="D965" s="12" t="n">
        <v>31.7747840910857</v>
      </c>
      <c r="E965" s="12" t="s">
        <v>66</v>
      </c>
      <c r="F965" s="12" t="s">
        <v>66</v>
      </c>
      <c r="G965" s="13" t="n">
        <v>0.16338497</v>
      </c>
    </row>
    <row r="966" customFormat="false" ht="11.25" hidden="false" customHeight="true" outlineLevel="0" collapsed="false">
      <c r="B966" s="14" t="s">
        <v>9</v>
      </c>
      <c r="C966" s="15" t="n">
        <v>294.452725972739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264.033021472739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s">
        <v>16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s">
        <v>16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n">
        <v>176.778189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n">
        <v>10.3428923230189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n">
        <v>76.9119401497197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9.487328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1.274455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2.186406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s">
        <v>20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17.4715155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43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s">
        <v>20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120.340342644311</v>
      </c>
      <c r="D988" s="15" t="n">
        <v>2.895049</v>
      </c>
      <c r="E988" s="38"/>
      <c r="F988" s="38"/>
      <c r="G988" s="39" t="s">
        <v>35</v>
      </c>
    </row>
    <row r="989" customFormat="false" ht="11.25" hidden="false" customHeight="true" outlineLevel="0" collapsed="false">
      <c r="B989" s="18" t="s">
        <v>36</v>
      </c>
      <c r="C989" s="19" t="n">
        <v>69.648875910485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s">
        <v>16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s">
        <v>16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n">
        <v>53.02608846624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n">
        <v>0.521455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n">
        <v>16.101332444245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0.222311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083921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421957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s">
        <v>20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45.706770733826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7" t="s">
        <v>38</v>
      </c>
      <c r="C1004" s="25" t="n">
        <v>4.256507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s">
        <v>54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20</v>
      </c>
      <c r="E1009" s="20"/>
      <c r="F1009" s="20"/>
      <c r="G1009" s="53" t="s">
        <v>43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500877</v>
      </c>
      <c r="E1010" s="20"/>
      <c r="F1010" s="20"/>
      <c r="G1010" s="53" t="s">
        <v>43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2.394172</v>
      </c>
      <c r="E1011" s="20"/>
      <c r="F1011" s="20"/>
      <c r="G1011" s="53" t="s">
        <v>43</v>
      </c>
    </row>
    <row r="1012" customFormat="false" ht="11.25" hidden="false" customHeight="true" outlineLevel="0" collapsed="false">
      <c r="B1012" s="54" t="s">
        <v>45</v>
      </c>
      <c r="C1012" s="41"/>
      <c r="D1012" s="55" t="s">
        <v>20</v>
      </c>
      <c r="E1012" s="41"/>
      <c r="F1012" s="41"/>
      <c r="G1012" s="56" t="s">
        <v>20</v>
      </c>
    </row>
    <row r="1013" customFormat="false" ht="11.25" hidden="false" customHeight="true" outlineLevel="0" collapsed="false">
      <c r="B1013" s="57" t="s">
        <v>46</v>
      </c>
      <c r="C1013" s="58" t="s">
        <v>20</v>
      </c>
      <c r="D1013" s="59"/>
      <c r="E1013" s="59"/>
      <c r="F1013" s="59"/>
      <c r="G1013" s="60" t="s">
        <v>20</v>
      </c>
    </row>
    <row r="1014" customFormat="false" ht="11.25" hidden="false" customHeight="true" outlineLevel="0" collapsed="false">
      <c r="B1014" s="18" t="s">
        <v>47</v>
      </c>
      <c r="C1014" s="19" t="s">
        <v>20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1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1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1" t="s">
        <v>20</v>
      </c>
      <c r="D1017" s="20"/>
      <c r="E1017" s="20"/>
      <c r="F1017" s="20"/>
      <c r="G1017" s="62" t="s">
        <v>20</v>
      </c>
    </row>
    <row r="1018" customFormat="false" ht="11.25" hidden="false" customHeight="true" outlineLevel="0" collapsed="false">
      <c r="B1018" s="63"/>
      <c r="C1018" s="64"/>
      <c r="D1018" s="65"/>
      <c r="E1018" s="65"/>
      <c r="F1018" s="65"/>
      <c r="G1018" s="66"/>
    </row>
    <row r="1019" customFormat="false" ht="11.25" hidden="false" customHeight="true" outlineLevel="0" collapsed="false">
      <c r="B1019" s="67" t="s">
        <v>51</v>
      </c>
      <c r="C1019" s="68" t="s">
        <v>35</v>
      </c>
      <c r="D1019" s="68" t="n">
        <v>28.8797350910857</v>
      </c>
      <c r="E1019" s="69"/>
      <c r="F1019" s="69"/>
      <c r="G1019" s="39" t="n">
        <v>0.16338497</v>
      </c>
    </row>
    <row r="1020" customFormat="false" ht="11.25" hidden="false" customHeight="true" outlineLevel="0" collapsed="false">
      <c r="B1020" s="18" t="s">
        <v>52</v>
      </c>
      <c r="C1020" s="70" t="s">
        <v>20</v>
      </c>
      <c r="D1020" s="61" t="n">
        <v>15.9697152857143</v>
      </c>
      <c r="E1020" s="51"/>
      <c r="F1020" s="51"/>
      <c r="G1020" s="53" t="s">
        <v>26</v>
      </c>
    </row>
    <row r="1021" customFormat="false" ht="11.25" hidden="false" customHeight="true" outlineLevel="0" collapsed="false">
      <c r="B1021" s="18" t="s">
        <v>53</v>
      </c>
      <c r="C1021" s="26"/>
      <c r="D1021" s="61" t="n">
        <v>2.269618</v>
      </c>
      <c r="E1021" s="51"/>
      <c r="F1021" s="51"/>
      <c r="G1021" s="53" t="s">
        <v>26</v>
      </c>
    </row>
    <row r="1022" customFormat="false" ht="11.25" hidden="false" customHeight="true" outlineLevel="0" collapsed="false">
      <c r="B1022" s="18" t="s">
        <v>55</v>
      </c>
      <c r="C1022" s="70" t="s">
        <v>20</v>
      </c>
      <c r="D1022" s="61" t="n">
        <v>10.6152588053714</v>
      </c>
      <c r="E1022" s="51"/>
      <c r="F1022" s="51"/>
      <c r="G1022" s="53" t="s">
        <v>26</v>
      </c>
    </row>
    <row r="1023" customFormat="false" ht="11.25" hidden="false" customHeight="true" outlineLevel="0" collapsed="false">
      <c r="B1023" s="18" t="s">
        <v>50</v>
      </c>
      <c r="C1023" s="61" t="s">
        <v>35</v>
      </c>
      <c r="D1023" s="61" t="n">
        <v>0.025143</v>
      </c>
      <c r="E1023" s="51"/>
      <c r="F1023" s="51"/>
      <c r="G1023" s="62" t="n">
        <v>0.16338497</v>
      </c>
    </row>
    <row r="1024" customFormat="false" ht="11.25" hidden="false" customHeight="true" outlineLevel="0" collapsed="false">
      <c r="B1024" s="32" t="s">
        <v>56</v>
      </c>
      <c r="C1024" s="70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7</v>
      </c>
      <c r="C1025" s="71"/>
      <c r="D1025" s="29"/>
      <c r="E1025" s="72"/>
      <c r="F1025" s="72"/>
      <c r="G1025" s="73"/>
    </row>
    <row r="1026" customFormat="false" ht="11.25" hidden="false" customHeight="true" outlineLevel="0" collapsed="false">
      <c r="B1026" s="32" t="s">
        <v>58</v>
      </c>
      <c r="C1026" s="70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9</v>
      </c>
      <c r="C1027" s="70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60</v>
      </c>
      <c r="C1028" s="70"/>
      <c r="D1028" s="25"/>
      <c r="E1028" s="51"/>
      <c r="F1028" s="51"/>
      <c r="G1028" s="53"/>
    </row>
    <row r="1029" customFormat="false" ht="11.25" hidden="false" customHeight="true" outlineLevel="0" collapsed="false">
      <c r="B1029" s="74" t="s">
        <v>61</v>
      </c>
      <c r="C1029" s="75"/>
      <c r="D1029" s="76"/>
      <c r="E1029" s="77"/>
      <c r="F1029" s="77"/>
      <c r="G1029" s="78"/>
    </row>
    <row r="1030" customFormat="false" ht="11.25" hidden="false" customHeight="true" outlineLevel="0" collapsed="false">
      <c r="B1030" s="79" t="s">
        <v>62</v>
      </c>
      <c r="C1030" s="80" t="s">
        <v>20</v>
      </c>
      <c r="D1030" s="80" t="s">
        <v>20</v>
      </c>
      <c r="E1030" s="81" t="s">
        <v>20</v>
      </c>
      <c r="F1030" s="81" t="s">
        <v>20</v>
      </c>
      <c r="G1030" s="82" t="s">
        <v>20</v>
      </c>
    </row>
    <row r="1031" customFormat="false" ht="11.25" hidden="false" customHeight="true" outlineLevel="0" collapsed="false">
      <c r="B1031" s="50" t="s">
        <v>63</v>
      </c>
      <c r="C1031" s="15" t="s">
        <v>20</v>
      </c>
      <c r="D1031" s="15" t="s">
        <v>20</v>
      </c>
      <c r="E1031" s="15" t="s">
        <v>20</v>
      </c>
      <c r="F1031" s="15" t="s">
        <v>20</v>
      </c>
      <c r="G1031" s="39" t="s">
        <v>20</v>
      </c>
    </row>
    <row r="1032" customFormat="false" ht="11.25" hidden="false" customHeight="true" outlineLevel="0" collapsed="false">
      <c r="B1032" s="18" t="s">
        <v>64</v>
      </c>
      <c r="C1032" s="19" t="s">
        <v>20</v>
      </c>
      <c r="D1032" s="19" t="s">
        <v>20</v>
      </c>
      <c r="E1032" s="83" t="s">
        <v>20</v>
      </c>
      <c r="F1032" s="83" t="s">
        <v>20</v>
      </c>
      <c r="G1032" s="66" t="s">
        <v>20</v>
      </c>
    </row>
    <row r="1033" customFormat="false" ht="11.25" hidden="false" customHeight="true" outlineLevel="0" collapsed="false">
      <c r="B1033" s="18" t="s">
        <v>65</v>
      </c>
      <c r="C1033" s="61" t="s">
        <v>20</v>
      </c>
      <c r="D1033" s="61" t="s">
        <v>20</v>
      </c>
      <c r="E1033" s="25" t="s">
        <v>20</v>
      </c>
      <c r="F1033" s="25" t="s">
        <v>20</v>
      </c>
      <c r="G1033" s="53" t="s">
        <v>20</v>
      </c>
    </row>
    <row r="1034" customFormat="false" ht="11.25" hidden="false" customHeight="true" outlineLevel="0" collapsed="false">
      <c r="B1034" s="18" t="s">
        <v>67</v>
      </c>
      <c r="C1034" s="61" t="s">
        <v>20</v>
      </c>
      <c r="D1034" s="61" t="s">
        <v>20</v>
      </c>
      <c r="E1034" s="25" t="s">
        <v>20</v>
      </c>
      <c r="F1034" s="25" t="s">
        <v>20</v>
      </c>
      <c r="G1034" s="53" t="s">
        <v>20</v>
      </c>
    </row>
    <row r="1035" customFormat="false" ht="11.25" hidden="false" customHeight="true" outlineLevel="0" collapsed="false">
      <c r="B1035" s="18" t="s">
        <v>68</v>
      </c>
      <c r="C1035" s="61" t="s">
        <v>20</v>
      </c>
      <c r="D1035" s="61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9</v>
      </c>
      <c r="C1036" s="61" t="s">
        <v>20</v>
      </c>
      <c r="D1036" s="61" t="s">
        <v>20</v>
      </c>
      <c r="E1036" s="61" t="s">
        <v>20</v>
      </c>
      <c r="F1036" s="61" t="s">
        <v>20</v>
      </c>
      <c r="G1036" s="62" t="s">
        <v>20</v>
      </c>
    </row>
    <row r="1037" customFormat="false" ht="11.25" hidden="false" customHeight="true" outlineLevel="0" collapsed="false">
      <c r="B1037" s="28" t="s">
        <v>70</v>
      </c>
      <c r="C1037" s="29"/>
      <c r="D1037" s="29"/>
      <c r="E1037" s="29"/>
      <c r="F1037" s="29"/>
      <c r="G1037" s="73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3"/>
    </row>
    <row r="1039" customFormat="false" ht="11.25" hidden="false" customHeight="true" outlineLevel="0" collapsed="false">
      <c r="B1039" s="67" t="s">
        <v>71</v>
      </c>
      <c r="C1039" s="15" t="s">
        <v>20</v>
      </c>
      <c r="D1039" s="15" t="s">
        <v>20</v>
      </c>
      <c r="E1039" s="15" t="s">
        <v>20</v>
      </c>
      <c r="F1039" s="15" t="s">
        <v>20</v>
      </c>
      <c r="G1039" s="39" t="s">
        <v>20</v>
      </c>
    </row>
    <row r="1040" customFormat="false" ht="11.25" hidden="false" customHeight="true" outlineLevel="0" collapsed="false">
      <c r="B1040" s="84"/>
      <c r="C1040" s="85"/>
      <c r="D1040" s="85"/>
      <c r="E1040" s="85"/>
      <c r="F1040" s="85"/>
      <c r="G1040" s="86"/>
    </row>
    <row r="1042" customFormat="false" ht="11.25" hidden="false" customHeight="true" outlineLevel="0" collapsed="false">
      <c r="A1042" s="2" t="n">
        <v>2003</v>
      </c>
    </row>
    <row r="1043" customFormat="false" ht="11.25" hidden="false" customHeight="true" outlineLevel="0" collapsed="false">
      <c r="A1043" s="3" t="n"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417.614019126362</v>
      </c>
      <c r="D1045" s="12" t="n">
        <v>30.7128263352841</v>
      </c>
      <c r="E1045" s="12" t="s">
        <v>66</v>
      </c>
      <c r="F1045" s="12" t="s">
        <v>66</v>
      </c>
      <c r="G1045" s="13" t="n">
        <v>0.16338497</v>
      </c>
    </row>
    <row r="1046" customFormat="false" ht="11.25" hidden="false" customHeight="true" outlineLevel="0" collapsed="false">
      <c r="B1046" s="14" t="s">
        <v>9</v>
      </c>
      <c r="C1046" s="15" t="n">
        <v>302.333265707609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272.458864207609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s">
        <v>16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s">
        <v>16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n">
        <v>184.72075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n">
        <v>10.5808429942492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n">
        <v>77.1572712133601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9.476528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1.370975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2.273256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s">
        <v>20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16.7536425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43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s">
        <v>20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115.280753418752</v>
      </c>
      <c r="D1068" s="15" t="n">
        <v>2.368401</v>
      </c>
      <c r="E1068" s="38"/>
      <c r="F1068" s="38"/>
      <c r="G1068" s="39" t="s">
        <v>35</v>
      </c>
    </row>
    <row r="1069" customFormat="false" ht="11.25" hidden="false" customHeight="true" outlineLevel="0" collapsed="false">
      <c r="B1069" s="18" t="s">
        <v>36</v>
      </c>
      <c r="C1069" s="19" t="n">
        <v>68.15990615728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s">
        <v>16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s">
        <v>16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n">
        <v>52.74891648064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n">
        <v>0.497387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n">
        <v>14.91360267664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0.223628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092714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438719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s">
        <v>20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43.7101272614724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7" t="s">
        <v>38</v>
      </c>
      <c r="C1084" s="25" t="n">
        <v>2.655659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s">
        <v>54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20</v>
      </c>
      <c r="E1089" s="20"/>
      <c r="F1089" s="20"/>
      <c r="G1089" s="53" t="s">
        <v>43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496741</v>
      </c>
      <c r="E1090" s="20"/>
      <c r="F1090" s="20"/>
      <c r="G1090" s="53" t="s">
        <v>43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1.87166</v>
      </c>
      <c r="E1091" s="20"/>
      <c r="F1091" s="20"/>
      <c r="G1091" s="53" t="s">
        <v>43</v>
      </c>
    </row>
    <row r="1092" customFormat="false" ht="11.25" hidden="false" customHeight="true" outlineLevel="0" collapsed="false">
      <c r="B1092" s="54" t="s">
        <v>45</v>
      </c>
      <c r="C1092" s="41"/>
      <c r="D1092" s="55" t="s">
        <v>20</v>
      </c>
      <c r="E1092" s="41"/>
      <c r="F1092" s="41"/>
      <c r="G1092" s="56" t="s">
        <v>20</v>
      </c>
    </row>
    <row r="1093" customFormat="false" ht="11.25" hidden="false" customHeight="true" outlineLevel="0" collapsed="false">
      <c r="B1093" s="57" t="s">
        <v>46</v>
      </c>
      <c r="C1093" s="58" t="s">
        <v>20</v>
      </c>
      <c r="D1093" s="59"/>
      <c r="E1093" s="59"/>
      <c r="F1093" s="59"/>
      <c r="G1093" s="60" t="s">
        <v>20</v>
      </c>
    </row>
    <row r="1094" customFormat="false" ht="11.25" hidden="false" customHeight="true" outlineLevel="0" collapsed="false">
      <c r="B1094" s="18" t="s">
        <v>47</v>
      </c>
      <c r="C1094" s="19" t="s">
        <v>20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1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1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1" t="s">
        <v>20</v>
      </c>
      <c r="D1097" s="20"/>
      <c r="E1097" s="20"/>
      <c r="F1097" s="20"/>
      <c r="G1097" s="62" t="s">
        <v>20</v>
      </c>
    </row>
    <row r="1098" customFormat="false" ht="11.25" hidden="false" customHeight="true" outlineLevel="0" collapsed="false">
      <c r="B1098" s="63"/>
      <c r="C1098" s="64"/>
      <c r="D1098" s="65"/>
      <c r="E1098" s="65"/>
      <c r="F1098" s="65"/>
      <c r="G1098" s="66"/>
    </row>
    <row r="1099" customFormat="false" ht="11.25" hidden="false" customHeight="true" outlineLevel="0" collapsed="false">
      <c r="B1099" s="67" t="s">
        <v>51</v>
      </c>
      <c r="C1099" s="68" t="s">
        <v>35</v>
      </c>
      <c r="D1099" s="68" t="n">
        <v>28.3444253352841</v>
      </c>
      <c r="E1099" s="69"/>
      <c r="F1099" s="69"/>
      <c r="G1099" s="39" t="n">
        <v>0.16338497</v>
      </c>
    </row>
    <row r="1100" customFormat="false" ht="11.25" hidden="false" customHeight="true" outlineLevel="0" collapsed="false">
      <c r="B1100" s="18" t="s">
        <v>52</v>
      </c>
      <c r="C1100" s="70" t="s">
        <v>20</v>
      </c>
      <c r="D1100" s="61" t="n">
        <v>15.6233142857143</v>
      </c>
      <c r="E1100" s="51"/>
      <c r="F1100" s="51"/>
      <c r="G1100" s="53" t="s">
        <v>26</v>
      </c>
    </row>
    <row r="1101" customFormat="false" ht="11.25" hidden="false" customHeight="true" outlineLevel="0" collapsed="false">
      <c r="B1101" s="18" t="s">
        <v>53</v>
      </c>
      <c r="C1101" s="26"/>
      <c r="D1101" s="61" t="n">
        <v>2.280902</v>
      </c>
      <c r="E1101" s="51"/>
      <c r="F1101" s="51"/>
      <c r="G1101" s="53" t="s">
        <v>26</v>
      </c>
    </row>
    <row r="1102" customFormat="false" ht="11.25" hidden="false" customHeight="true" outlineLevel="0" collapsed="false">
      <c r="B1102" s="18" t="s">
        <v>55</v>
      </c>
      <c r="C1102" s="70" t="s">
        <v>20</v>
      </c>
      <c r="D1102" s="61" t="n">
        <v>10.4150660495698</v>
      </c>
      <c r="E1102" s="51"/>
      <c r="F1102" s="51"/>
      <c r="G1102" s="53" t="s">
        <v>26</v>
      </c>
    </row>
    <row r="1103" customFormat="false" ht="11.25" hidden="false" customHeight="true" outlineLevel="0" collapsed="false">
      <c r="B1103" s="18" t="s">
        <v>50</v>
      </c>
      <c r="C1103" s="61" t="s">
        <v>35</v>
      </c>
      <c r="D1103" s="61" t="n">
        <v>0.025143</v>
      </c>
      <c r="E1103" s="51"/>
      <c r="F1103" s="51"/>
      <c r="G1103" s="62" t="n">
        <v>0.16338497</v>
      </c>
    </row>
    <row r="1104" customFormat="false" ht="11.25" hidden="false" customHeight="true" outlineLevel="0" collapsed="false">
      <c r="B1104" s="32" t="s">
        <v>56</v>
      </c>
      <c r="C1104" s="70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7</v>
      </c>
      <c r="C1105" s="71"/>
      <c r="D1105" s="29"/>
      <c r="E1105" s="72"/>
      <c r="F1105" s="72"/>
      <c r="G1105" s="73"/>
    </row>
    <row r="1106" customFormat="false" ht="11.25" hidden="false" customHeight="true" outlineLevel="0" collapsed="false">
      <c r="B1106" s="32" t="s">
        <v>58</v>
      </c>
      <c r="C1106" s="70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9</v>
      </c>
      <c r="C1107" s="70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60</v>
      </c>
      <c r="C1108" s="70"/>
      <c r="D1108" s="25"/>
      <c r="E1108" s="51"/>
      <c r="F1108" s="51"/>
      <c r="G1108" s="53"/>
    </row>
    <row r="1109" customFormat="false" ht="11.25" hidden="false" customHeight="true" outlineLevel="0" collapsed="false">
      <c r="B1109" s="74" t="s">
        <v>61</v>
      </c>
      <c r="C1109" s="75"/>
      <c r="D1109" s="76"/>
      <c r="E1109" s="77"/>
      <c r="F1109" s="77"/>
      <c r="G1109" s="78"/>
    </row>
    <row r="1110" customFormat="false" ht="11.25" hidden="false" customHeight="true" outlineLevel="0" collapsed="false">
      <c r="B1110" s="79" t="s">
        <v>62</v>
      </c>
      <c r="C1110" s="80" t="s">
        <v>20</v>
      </c>
      <c r="D1110" s="80" t="s">
        <v>20</v>
      </c>
      <c r="E1110" s="81" t="s">
        <v>20</v>
      </c>
      <c r="F1110" s="81" t="s">
        <v>20</v>
      </c>
      <c r="G1110" s="82" t="s">
        <v>20</v>
      </c>
    </row>
    <row r="1111" customFormat="false" ht="11.25" hidden="false" customHeight="true" outlineLevel="0" collapsed="false">
      <c r="B1111" s="50" t="s">
        <v>63</v>
      </c>
      <c r="C1111" s="15" t="s">
        <v>20</v>
      </c>
      <c r="D1111" s="15" t="s">
        <v>20</v>
      </c>
      <c r="E1111" s="15" t="s">
        <v>20</v>
      </c>
      <c r="F1111" s="15" t="s">
        <v>20</v>
      </c>
      <c r="G1111" s="39" t="s">
        <v>20</v>
      </c>
    </row>
    <row r="1112" customFormat="false" ht="11.25" hidden="false" customHeight="true" outlineLevel="0" collapsed="false">
      <c r="B1112" s="18" t="s">
        <v>64</v>
      </c>
      <c r="C1112" s="19" t="s">
        <v>20</v>
      </c>
      <c r="D1112" s="19" t="s">
        <v>20</v>
      </c>
      <c r="E1112" s="83" t="s">
        <v>20</v>
      </c>
      <c r="F1112" s="83" t="s">
        <v>20</v>
      </c>
      <c r="G1112" s="66" t="s">
        <v>20</v>
      </c>
    </row>
    <row r="1113" customFormat="false" ht="11.25" hidden="false" customHeight="true" outlineLevel="0" collapsed="false">
      <c r="B1113" s="18" t="s">
        <v>65</v>
      </c>
      <c r="C1113" s="61" t="s">
        <v>20</v>
      </c>
      <c r="D1113" s="61" t="s">
        <v>20</v>
      </c>
      <c r="E1113" s="25" t="s">
        <v>20</v>
      </c>
      <c r="F1113" s="25" t="s">
        <v>20</v>
      </c>
      <c r="G1113" s="53" t="s">
        <v>20</v>
      </c>
    </row>
    <row r="1114" customFormat="false" ht="11.25" hidden="false" customHeight="true" outlineLevel="0" collapsed="false">
      <c r="B1114" s="18" t="s">
        <v>67</v>
      </c>
      <c r="C1114" s="61" t="s">
        <v>20</v>
      </c>
      <c r="D1114" s="61" t="s">
        <v>20</v>
      </c>
      <c r="E1114" s="25" t="s">
        <v>20</v>
      </c>
      <c r="F1114" s="25" t="s">
        <v>20</v>
      </c>
      <c r="G1114" s="53" t="s">
        <v>20</v>
      </c>
    </row>
    <row r="1115" customFormat="false" ht="11.25" hidden="false" customHeight="true" outlineLevel="0" collapsed="false">
      <c r="B1115" s="18" t="s">
        <v>68</v>
      </c>
      <c r="C1115" s="61" t="s">
        <v>20</v>
      </c>
      <c r="D1115" s="61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9</v>
      </c>
      <c r="C1116" s="61" t="s">
        <v>20</v>
      </c>
      <c r="D1116" s="61" t="s">
        <v>20</v>
      </c>
      <c r="E1116" s="61" t="s">
        <v>20</v>
      </c>
      <c r="F1116" s="61" t="s">
        <v>20</v>
      </c>
      <c r="G1116" s="62" t="s">
        <v>20</v>
      </c>
    </row>
    <row r="1117" customFormat="false" ht="11.25" hidden="false" customHeight="true" outlineLevel="0" collapsed="false">
      <c r="B1117" s="28" t="s">
        <v>70</v>
      </c>
      <c r="C1117" s="29"/>
      <c r="D1117" s="29"/>
      <c r="E1117" s="29"/>
      <c r="F1117" s="29"/>
      <c r="G1117" s="73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3"/>
    </row>
    <row r="1119" customFormat="false" ht="11.25" hidden="false" customHeight="true" outlineLevel="0" collapsed="false">
      <c r="B1119" s="67" t="s">
        <v>71</v>
      </c>
      <c r="C1119" s="15" t="s">
        <v>20</v>
      </c>
      <c r="D1119" s="15" t="s">
        <v>20</v>
      </c>
      <c r="E1119" s="15" t="s">
        <v>20</v>
      </c>
      <c r="F1119" s="15" t="s">
        <v>20</v>
      </c>
      <c r="G1119" s="39" t="s">
        <v>20</v>
      </c>
    </row>
    <row r="1120" customFormat="false" ht="11.25" hidden="false" customHeight="true" outlineLevel="0" collapsed="false">
      <c r="B1120" s="84"/>
      <c r="C1120" s="85"/>
      <c r="D1120" s="85"/>
      <c r="E1120" s="85"/>
      <c r="F1120" s="85"/>
      <c r="G1120" s="86"/>
    </row>
    <row r="1122" customFormat="false" ht="11.25" hidden="false" customHeight="true" outlineLevel="0" collapsed="false">
      <c r="A1122" s="2" t="n">
        <v>2004</v>
      </c>
    </row>
    <row r="1123" customFormat="false" ht="11.25" hidden="false" customHeight="true" outlineLevel="0" collapsed="false">
      <c r="A1123" s="3" t="n"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419.679293530416</v>
      </c>
      <c r="D1125" s="12" t="n">
        <v>30.6859972635143</v>
      </c>
      <c r="E1125" s="12" t="s">
        <v>66</v>
      </c>
      <c r="F1125" s="12" t="s">
        <v>66</v>
      </c>
      <c r="G1125" s="13" t="n">
        <v>0.16338497</v>
      </c>
    </row>
    <row r="1126" customFormat="false" ht="11.25" hidden="false" customHeight="true" outlineLevel="0" collapsed="false">
      <c r="B1126" s="14" t="s">
        <v>9</v>
      </c>
      <c r="C1126" s="15" t="n">
        <v>302.301204182318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271.959899182318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s">
        <v>16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s">
        <v>16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n">
        <v>185.294214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n">
        <v>10.7341103003774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n">
        <v>75.9315748819407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9.88692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1.411195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2.31444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s">
        <v>20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16.72875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43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s">
        <v>20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117.378089348098</v>
      </c>
      <c r="D1148" s="15" t="n">
        <v>2.620229</v>
      </c>
      <c r="E1148" s="38"/>
      <c r="F1148" s="38"/>
      <c r="G1148" s="39" t="s">
        <v>35</v>
      </c>
    </row>
    <row r="1149" customFormat="false" ht="11.25" hidden="false" customHeight="true" outlineLevel="0" collapsed="false">
      <c r="B1149" s="18" t="s">
        <v>36</v>
      </c>
      <c r="C1149" s="19" t="n">
        <v>70.186253287675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s">
        <v>16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s">
        <v>16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n">
        <v>55.14073455552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n">
        <v>0.501837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n">
        <v>14.543681732155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0.231291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09852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446667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s">
        <v>20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43.7593190604232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7" t="s">
        <v>38</v>
      </c>
      <c r="C1164" s="25" t="n">
        <v>2.656039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s">
        <v>54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20</v>
      </c>
      <c r="E1169" s="20"/>
      <c r="F1169" s="20"/>
      <c r="G1169" s="53" t="s">
        <v>43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47947</v>
      </c>
      <c r="E1170" s="20"/>
      <c r="F1170" s="20"/>
      <c r="G1170" s="53" t="s">
        <v>43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2.140759</v>
      </c>
      <c r="E1171" s="20"/>
      <c r="F1171" s="20"/>
      <c r="G1171" s="53" t="s">
        <v>43</v>
      </c>
    </row>
    <row r="1172" customFormat="false" ht="11.25" hidden="false" customHeight="true" outlineLevel="0" collapsed="false">
      <c r="B1172" s="54" t="s">
        <v>45</v>
      </c>
      <c r="C1172" s="41"/>
      <c r="D1172" s="55" t="s">
        <v>20</v>
      </c>
      <c r="E1172" s="41"/>
      <c r="F1172" s="41"/>
      <c r="G1172" s="56" t="s">
        <v>20</v>
      </c>
    </row>
    <row r="1173" customFormat="false" ht="11.25" hidden="false" customHeight="true" outlineLevel="0" collapsed="false">
      <c r="B1173" s="57" t="s">
        <v>46</v>
      </c>
      <c r="C1173" s="58" t="s">
        <v>20</v>
      </c>
      <c r="D1173" s="59"/>
      <c r="E1173" s="59"/>
      <c r="F1173" s="59"/>
      <c r="G1173" s="60" t="s">
        <v>20</v>
      </c>
    </row>
    <row r="1174" customFormat="false" ht="11.25" hidden="false" customHeight="true" outlineLevel="0" collapsed="false">
      <c r="B1174" s="18" t="s">
        <v>47</v>
      </c>
      <c r="C1174" s="19" t="s">
        <v>20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1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1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1" t="s">
        <v>20</v>
      </c>
      <c r="D1177" s="20"/>
      <c r="E1177" s="20"/>
      <c r="F1177" s="20"/>
      <c r="G1177" s="62" t="s">
        <v>20</v>
      </c>
    </row>
    <row r="1178" customFormat="false" ht="11.25" hidden="false" customHeight="true" outlineLevel="0" collapsed="false">
      <c r="B1178" s="63"/>
      <c r="C1178" s="64"/>
      <c r="D1178" s="65"/>
      <c r="E1178" s="65"/>
      <c r="F1178" s="65"/>
      <c r="G1178" s="66"/>
    </row>
    <row r="1179" customFormat="false" ht="11.25" hidden="false" customHeight="true" outlineLevel="0" collapsed="false">
      <c r="B1179" s="67" t="s">
        <v>51</v>
      </c>
      <c r="C1179" s="68" t="s">
        <v>35</v>
      </c>
      <c r="D1179" s="68" t="n">
        <v>28.0657682635143</v>
      </c>
      <c r="E1179" s="69"/>
      <c r="F1179" s="69"/>
      <c r="G1179" s="39" t="n">
        <v>0.16338497</v>
      </c>
    </row>
    <row r="1180" customFormat="false" ht="11.25" hidden="false" customHeight="true" outlineLevel="0" collapsed="false">
      <c r="B1180" s="18" t="s">
        <v>52</v>
      </c>
      <c r="C1180" s="70" t="s">
        <v>20</v>
      </c>
      <c r="D1180" s="61" t="n">
        <v>15.6008172857143</v>
      </c>
      <c r="E1180" s="51"/>
      <c r="F1180" s="51"/>
      <c r="G1180" s="53" t="s">
        <v>26</v>
      </c>
    </row>
    <row r="1181" customFormat="false" ht="11.25" hidden="false" customHeight="true" outlineLevel="0" collapsed="false">
      <c r="B1181" s="18" t="s">
        <v>53</v>
      </c>
      <c r="C1181" s="26"/>
      <c r="D1181" s="61" t="n">
        <v>2.092338</v>
      </c>
      <c r="E1181" s="51"/>
      <c r="F1181" s="51"/>
      <c r="G1181" s="53" t="s">
        <v>26</v>
      </c>
    </row>
    <row r="1182" customFormat="false" ht="11.25" hidden="false" customHeight="true" outlineLevel="0" collapsed="false">
      <c r="B1182" s="18" t="s">
        <v>55</v>
      </c>
      <c r="C1182" s="70" t="s">
        <v>20</v>
      </c>
      <c r="D1182" s="61" t="n">
        <v>10.3553269778</v>
      </c>
      <c r="E1182" s="51"/>
      <c r="F1182" s="51"/>
      <c r="G1182" s="53" t="s">
        <v>26</v>
      </c>
    </row>
    <row r="1183" customFormat="false" ht="11.25" hidden="false" customHeight="true" outlineLevel="0" collapsed="false">
      <c r="B1183" s="18" t="s">
        <v>50</v>
      </c>
      <c r="C1183" s="61" t="s">
        <v>35</v>
      </c>
      <c r="D1183" s="61" t="n">
        <v>0.017286</v>
      </c>
      <c r="E1183" s="51"/>
      <c r="F1183" s="51"/>
      <c r="G1183" s="62" t="n">
        <v>0.16338497</v>
      </c>
    </row>
    <row r="1184" customFormat="false" ht="11.25" hidden="false" customHeight="true" outlineLevel="0" collapsed="false">
      <c r="B1184" s="32" t="s">
        <v>56</v>
      </c>
      <c r="C1184" s="70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7</v>
      </c>
      <c r="C1185" s="71"/>
      <c r="D1185" s="29"/>
      <c r="E1185" s="72"/>
      <c r="F1185" s="72"/>
      <c r="G1185" s="73"/>
    </row>
    <row r="1186" customFormat="false" ht="11.25" hidden="false" customHeight="true" outlineLevel="0" collapsed="false">
      <c r="B1186" s="32" t="s">
        <v>58</v>
      </c>
      <c r="C1186" s="70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9</v>
      </c>
      <c r="C1187" s="70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60</v>
      </c>
      <c r="C1188" s="70"/>
      <c r="D1188" s="25"/>
      <c r="E1188" s="51"/>
      <c r="F1188" s="51"/>
      <c r="G1188" s="53"/>
    </row>
    <row r="1189" customFormat="false" ht="11.25" hidden="false" customHeight="true" outlineLevel="0" collapsed="false">
      <c r="B1189" s="74" t="s">
        <v>61</v>
      </c>
      <c r="C1189" s="75"/>
      <c r="D1189" s="76"/>
      <c r="E1189" s="77"/>
      <c r="F1189" s="77"/>
      <c r="G1189" s="78"/>
    </row>
    <row r="1190" customFormat="false" ht="11.25" hidden="false" customHeight="true" outlineLevel="0" collapsed="false">
      <c r="B1190" s="79" t="s">
        <v>62</v>
      </c>
      <c r="C1190" s="80" t="s">
        <v>20</v>
      </c>
      <c r="D1190" s="80" t="s">
        <v>20</v>
      </c>
      <c r="E1190" s="81" t="s">
        <v>20</v>
      </c>
      <c r="F1190" s="81" t="s">
        <v>20</v>
      </c>
      <c r="G1190" s="82" t="s">
        <v>20</v>
      </c>
    </row>
    <row r="1191" customFormat="false" ht="11.25" hidden="false" customHeight="true" outlineLevel="0" collapsed="false">
      <c r="B1191" s="50" t="s">
        <v>63</v>
      </c>
      <c r="C1191" s="15" t="s">
        <v>20</v>
      </c>
      <c r="D1191" s="15" t="s">
        <v>20</v>
      </c>
      <c r="E1191" s="15" t="s">
        <v>20</v>
      </c>
      <c r="F1191" s="15" t="s">
        <v>20</v>
      </c>
      <c r="G1191" s="39" t="s">
        <v>20</v>
      </c>
    </row>
    <row r="1192" customFormat="false" ht="11.25" hidden="false" customHeight="true" outlineLevel="0" collapsed="false">
      <c r="B1192" s="18" t="s">
        <v>64</v>
      </c>
      <c r="C1192" s="19" t="s">
        <v>20</v>
      </c>
      <c r="D1192" s="19" t="s">
        <v>20</v>
      </c>
      <c r="E1192" s="83" t="s">
        <v>20</v>
      </c>
      <c r="F1192" s="83" t="s">
        <v>20</v>
      </c>
      <c r="G1192" s="66" t="s">
        <v>20</v>
      </c>
    </row>
    <row r="1193" customFormat="false" ht="11.25" hidden="false" customHeight="true" outlineLevel="0" collapsed="false">
      <c r="B1193" s="18" t="s">
        <v>65</v>
      </c>
      <c r="C1193" s="61" t="s">
        <v>20</v>
      </c>
      <c r="D1193" s="61" t="s">
        <v>20</v>
      </c>
      <c r="E1193" s="25" t="s">
        <v>20</v>
      </c>
      <c r="F1193" s="25" t="s">
        <v>20</v>
      </c>
      <c r="G1193" s="53" t="s">
        <v>20</v>
      </c>
    </row>
    <row r="1194" customFormat="false" ht="11.25" hidden="false" customHeight="true" outlineLevel="0" collapsed="false">
      <c r="B1194" s="18" t="s">
        <v>67</v>
      </c>
      <c r="C1194" s="61" t="s">
        <v>20</v>
      </c>
      <c r="D1194" s="61" t="s">
        <v>20</v>
      </c>
      <c r="E1194" s="25" t="s">
        <v>20</v>
      </c>
      <c r="F1194" s="25" t="s">
        <v>20</v>
      </c>
      <c r="G1194" s="53" t="s">
        <v>20</v>
      </c>
    </row>
    <row r="1195" customFormat="false" ht="11.25" hidden="false" customHeight="true" outlineLevel="0" collapsed="false">
      <c r="B1195" s="18" t="s">
        <v>68</v>
      </c>
      <c r="C1195" s="61" t="s">
        <v>20</v>
      </c>
      <c r="D1195" s="61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9</v>
      </c>
      <c r="C1196" s="61" t="s">
        <v>20</v>
      </c>
      <c r="D1196" s="61" t="s">
        <v>20</v>
      </c>
      <c r="E1196" s="61" t="s">
        <v>20</v>
      </c>
      <c r="F1196" s="61" t="s">
        <v>20</v>
      </c>
      <c r="G1196" s="62" t="s">
        <v>20</v>
      </c>
    </row>
    <row r="1197" customFormat="false" ht="11.25" hidden="false" customHeight="true" outlineLevel="0" collapsed="false">
      <c r="B1197" s="28" t="s">
        <v>70</v>
      </c>
      <c r="C1197" s="29"/>
      <c r="D1197" s="29"/>
      <c r="E1197" s="29"/>
      <c r="F1197" s="29"/>
      <c r="G1197" s="73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3"/>
    </row>
    <row r="1199" customFormat="false" ht="11.25" hidden="false" customHeight="true" outlineLevel="0" collapsed="false">
      <c r="B1199" s="67" t="s">
        <v>71</v>
      </c>
      <c r="C1199" s="15" t="s">
        <v>20</v>
      </c>
      <c r="D1199" s="15" t="s">
        <v>20</v>
      </c>
      <c r="E1199" s="15" t="s">
        <v>20</v>
      </c>
      <c r="F1199" s="15" t="s">
        <v>20</v>
      </c>
      <c r="G1199" s="39" t="s">
        <v>20</v>
      </c>
    </row>
    <row r="1200" customFormat="false" ht="11.25" hidden="false" customHeight="true" outlineLevel="0" collapsed="false">
      <c r="B1200" s="84"/>
      <c r="C1200" s="85"/>
      <c r="D1200" s="85"/>
      <c r="E1200" s="85"/>
      <c r="F1200" s="85"/>
      <c r="G1200" s="86"/>
    </row>
    <row r="1202" customFormat="false" ht="11.25" hidden="false" customHeight="true" outlineLevel="0" collapsed="false">
      <c r="A1202" s="2" t="n">
        <v>2005</v>
      </c>
    </row>
    <row r="1203" customFormat="false" ht="11.25" hidden="false" customHeight="true" outlineLevel="0" collapsed="false">
      <c r="A1203" s="3" t="n"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419.14185409618</v>
      </c>
      <c r="D1205" s="12" t="n">
        <v>30.5776402947536</v>
      </c>
      <c r="E1205" s="12" t="s">
        <v>66</v>
      </c>
      <c r="F1205" s="12" t="s">
        <v>66</v>
      </c>
      <c r="G1205" s="13" t="n">
        <v>0.16338497</v>
      </c>
    </row>
    <row r="1206" customFormat="false" ht="11.25" hidden="false" customHeight="true" outlineLevel="0" collapsed="false">
      <c r="B1206" s="14" t="s">
        <v>9</v>
      </c>
      <c r="C1206" s="15" t="n">
        <v>302.05648604072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270.32802704072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s">
        <v>16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s">
        <v>16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n">
        <v>183.44985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n">
        <v>10.9813689818321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n">
        <v>75.8968020588878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10.900184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1.46116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2.399778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s">
        <v>20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16.967337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43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s">
        <v>20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117.08536805546</v>
      </c>
      <c r="D1228" s="15" t="n">
        <v>2.793824</v>
      </c>
      <c r="E1228" s="38"/>
      <c r="F1228" s="38"/>
      <c r="G1228" s="39" t="s">
        <v>35</v>
      </c>
    </row>
    <row r="1229" customFormat="false" ht="11.25" hidden="false" customHeight="true" outlineLevel="0" collapsed="false">
      <c r="B1229" s="18" t="s">
        <v>36</v>
      </c>
      <c r="C1229" s="19" t="n">
        <v>68.939789728285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s">
        <v>16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s">
        <v>16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n">
        <v>53.7388835673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n">
        <v>0.52376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n">
        <v>14.677140160925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0.244538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101119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463137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s">
        <v>20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44.3819283271748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7" t="s">
        <v>38</v>
      </c>
      <c r="C1244" s="25" t="n">
        <v>2.954856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s">
        <v>54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20</v>
      </c>
      <c r="E1249" s="20"/>
      <c r="F1249" s="20"/>
      <c r="G1249" s="53" t="s">
        <v>43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480011</v>
      </c>
      <c r="E1250" s="20"/>
      <c r="F1250" s="20"/>
      <c r="G1250" s="53" t="s">
        <v>43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2.313813</v>
      </c>
      <c r="E1251" s="20"/>
      <c r="F1251" s="20"/>
      <c r="G1251" s="53" t="s">
        <v>43</v>
      </c>
    </row>
    <row r="1252" customFormat="false" ht="11.25" hidden="false" customHeight="true" outlineLevel="0" collapsed="false">
      <c r="B1252" s="54" t="s">
        <v>45</v>
      </c>
      <c r="C1252" s="41"/>
      <c r="D1252" s="55" t="s">
        <v>20</v>
      </c>
      <c r="E1252" s="41"/>
      <c r="F1252" s="41"/>
      <c r="G1252" s="56" t="s">
        <v>20</v>
      </c>
    </row>
    <row r="1253" customFormat="false" ht="11.25" hidden="false" customHeight="true" outlineLevel="0" collapsed="false">
      <c r="B1253" s="57" t="s">
        <v>46</v>
      </c>
      <c r="C1253" s="58" t="s">
        <v>20</v>
      </c>
      <c r="D1253" s="59"/>
      <c r="E1253" s="59"/>
      <c r="F1253" s="59"/>
      <c r="G1253" s="60" t="s">
        <v>20</v>
      </c>
    </row>
    <row r="1254" customFormat="false" ht="11.25" hidden="false" customHeight="true" outlineLevel="0" collapsed="false">
      <c r="B1254" s="18" t="s">
        <v>47</v>
      </c>
      <c r="C1254" s="19" t="s">
        <v>20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1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1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1" t="s">
        <v>20</v>
      </c>
      <c r="D1257" s="20"/>
      <c r="E1257" s="20"/>
      <c r="F1257" s="20"/>
      <c r="G1257" s="62" t="s">
        <v>20</v>
      </c>
    </row>
    <row r="1258" customFormat="false" ht="11.25" hidden="false" customHeight="true" outlineLevel="0" collapsed="false">
      <c r="B1258" s="63"/>
      <c r="C1258" s="64"/>
      <c r="D1258" s="65"/>
      <c r="E1258" s="65"/>
      <c r="F1258" s="65"/>
      <c r="G1258" s="66"/>
    </row>
    <row r="1259" customFormat="false" ht="11.25" hidden="false" customHeight="true" outlineLevel="0" collapsed="false">
      <c r="B1259" s="67" t="s">
        <v>51</v>
      </c>
      <c r="C1259" s="68" t="s">
        <v>35</v>
      </c>
      <c r="D1259" s="68" t="n">
        <v>27.7838162947536</v>
      </c>
      <c r="E1259" s="69"/>
      <c r="F1259" s="69"/>
      <c r="G1259" s="39" t="n">
        <v>0.16338497</v>
      </c>
    </row>
    <row r="1260" customFormat="false" ht="11.25" hidden="false" customHeight="true" outlineLevel="0" collapsed="false">
      <c r="B1260" s="18" t="s">
        <v>52</v>
      </c>
      <c r="C1260" s="70" t="s">
        <v>20</v>
      </c>
      <c r="D1260" s="61" t="n">
        <v>15.4806082857143</v>
      </c>
      <c r="E1260" s="51"/>
      <c r="F1260" s="51"/>
      <c r="G1260" s="53" t="s">
        <v>26</v>
      </c>
    </row>
    <row r="1261" customFormat="false" ht="11.25" hidden="false" customHeight="true" outlineLevel="0" collapsed="false">
      <c r="B1261" s="18" t="s">
        <v>53</v>
      </c>
      <c r="C1261" s="26"/>
      <c r="D1261" s="61" t="n">
        <v>2.0997</v>
      </c>
      <c r="E1261" s="51"/>
      <c r="F1261" s="51"/>
      <c r="G1261" s="53" t="s">
        <v>26</v>
      </c>
    </row>
    <row r="1262" customFormat="false" ht="11.25" hidden="false" customHeight="true" outlineLevel="0" collapsed="false">
      <c r="B1262" s="18" t="s">
        <v>55</v>
      </c>
      <c r="C1262" s="70" t="s">
        <v>20</v>
      </c>
      <c r="D1262" s="61" t="n">
        <v>10.1846510090393</v>
      </c>
      <c r="E1262" s="51"/>
      <c r="F1262" s="51"/>
      <c r="G1262" s="53" t="s">
        <v>26</v>
      </c>
    </row>
    <row r="1263" customFormat="false" ht="11.25" hidden="false" customHeight="true" outlineLevel="0" collapsed="false">
      <c r="B1263" s="18" t="s">
        <v>50</v>
      </c>
      <c r="C1263" s="61" t="s">
        <v>35</v>
      </c>
      <c r="D1263" s="61" t="n">
        <v>0.018857</v>
      </c>
      <c r="E1263" s="51"/>
      <c r="F1263" s="51"/>
      <c r="G1263" s="62" t="n">
        <v>0.16338497</v>
      </c>
    </row>
    <row r="1264" customFormat="false" ht="11.25" hidden="false" customHeight="true" outlineLevel="0" collapsed="false">
      <c r="B1264" s="32" t="s">
        <v>56</v>
      </c>
      <c r="C1264" s="70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7</v>
      </c>
      <c r="C1265" s="71"/>
      <c r="D1265" s="29"/>
      <c r="E1265" s="72"/>
      <c r="F1265" s="72"/>
      <c r="G1265" s="73"/>
    </row>
    <row r="1266" customFormat="false" ht="11.25" hidden="false" customHeight="true" outlineLevel="0" collapsed="false">
      <c r="B1266" s="32" t="s">
        <v>58</v>
      </c>
      <c r="C1266" s="70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9</v>
      </c>
      <c r="C1267" s="70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60</v>
      </c>
      <c r="C1268" s="70"/>
      <c r="D1268" s="25"/>
      <c r="E1268" s="51"/>
      <c r="F1268" s="51"/>
      <c r="G1268" s="53"/>
    </row>
    <row r="1269" customFormat="false" ht="11.25" hidden="false" customHeight="true" outlineLevel="0" collapsed="false">
      <c r="B1269" s="74" t="s">
        <v>61</v>
      </c>
      <c r="C1269" s="75"/>
      <c r="D1269" s="76"/>
      <c r="E1269" s="77"/>
      <c r="F1269" s="77"/>
      <c r="G1269" s="78"/>
    </row>
    <row r="1270" customFormat="false" ht="11.25" hidden="false" customHeight="true" outlineLevel="0" collapsed="false">
      <c r="B1270" s="79" t="s">
        <v>62</v>
      </c>
      <c r="C1270" s="80" t="s">
        <v>20</v>
      </c>
      <c r="D1270" s="80" t="s">
        <v>20</v>
      </c>
      <c r="E1270" s="81" t="s">
        <v>20</v>
      </c>
      <c r="F1270" s="81" t="s">
        <v>20</v>
      </c>
      <c r="G1270" s="82" t="s">
        <v>20</v>
      </c>
    </row>
    <row r="1271" customFormat="false" ht="11.25" hidden="false" customHeight="true" outlineLevel="0" collapsed="false">
      <c r="B1271" s="50" t="s">
        <v>63</v>
      </c>
      <c r="C1271" s="15" t="s">
        <v>20</v>
      </c>
      <c r="D1271" s="15" t="s">
        <v>20</v>
      </c>
      <c r="E1271" s="15" t="s">
        <v>20</v>
      </c>
      <c r="F1271" s="15" t="s">
        <v>20</v>
      </c>
      <c r="G1271" s="39" t="s">
        <v>20</v>
      </c>
    </row>
    <row r="1272" customFormat="false" ht="11.25" hidden="false" customHeight="true" outlineLevel="0" collapsed="false">
      <c r="B1272" s="18" t="s">
        <v>64</v>
      </c>
      <c r="C1272" s="19" t="s">
        <v>20</v>
      </c>
      <c r="D1272" s="19" t="s">
        <v>20</v>
      </c>
      <c r="E1272" s="83" t="s">
        <v>20</v>
      </c>
      <c r="F1272" s="83" t="s">
        <v>20</v>
      </c>
      <c r="G1272" s="66" t="s">
        <v>20</v>
      </c>
    </row>
    <row r="1273" customFormat="false" ht="11.25" hidden="false" customHeight="true" outlineLevel="0" collapsed="false">
      <c r="B1273" s="18" t="s">
        <v>65</v>
      </c>
      <c r="C1273" s="61" t="s">
        <v>20</v>
      </c>
      <c r="D1273" s="61" t="s">
        <v>20</v>
      </c>
      <c r="E1273" s="25" t="s">
        <v>20</v>
      </c>
      <c r="F1273" s="25" t="s">
        <v>20</v>
      </c>
      <c r="G1273" s="53" t="s">
        <v>20</v>
      </c>
    </row>
    <row r="1274" customFormat="false" ht="11.25" hidden="false" customHeight="true" outlineLevel="0" collapsed="false">
      <c r="B1274" s="18" t="s">
        <v>67</v>
      </c>
      <c r="C1274" s="61" t="s">
        <v>20</v>
      </c>
      <c r="D1274" s="61" t="s">
        <v>20</v>
      </c>
      <c r="E1274" s="25" t="s">
        <v>20</v>
      </c>
      <c r="F1274" s="25" t="s">
        <v>20</v>
      </c>
      <c r="G1274" s="53" t="s">
        <v>20</v>
      </c>
    </row>
    <row r="1275" customFormat="false" ht="11.25" hidden="false" customHeight="true" outlineLevel="0" collapsed="false">
      <c r="B1275" s="18" t="s">
        <v>68</v>
      </c>
      <c r="C1275" s="61" t="s">
        <v>20</v>
      </c>
      <c r="D1275" s="61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9</v>
      </c>
      <c r="C1276" s="61" t="s">
        <v>20</v>
      </c>
      <c r="D1276" s="61" t="s">
        <v>20</v>
      </c>
      <c r="E1276" s="61" t="s">
        <v>20</v>
      </c>
      <c r="F1276" s="61" t="s">
        <v>20</v>
      </c>
      <c r="G1276" s="62" t="s">
        <v>20</v>
      </c>
    </row>
    <row r="1277" customFormat="false" ht="11.25" hidden="false" customHeight="true" outlineLevel="0" collapsed="false">
      <c r="B1277" s="28" t="s">
        <v>70</v>
      </c>
      <c r="C1277" s="29"/>
      <c r="D1277" s="29"/>
      <c r="E1277" s="29"/>
      <c r="F1277" s="29"/>
      <c r="G1277" s="73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3"/>
    </row>
    <row r="1279" customFormat="false" ht="11.25" hidden="false" customHeight="true" outlineLevel="0" collapsed="false">
      <c r="B1279" s="67" t="s">
        <v>71</v>
      </c>
      <c r="C1279" s="15" t="s">
        <v>20</v>
      </c>
      <c r="D1279" s="15" t="s">
        <v>20</v>
      </c>
      <c r="E1279" s="15" t="s">
        <v>20</v>
      </c>
      <c r="F1279" s="15" t="s">
        <v>20</v>
      </c>
      <c r="G1279" s="39" t="s">
        <v>20</v>
      </c>
    </row>
    <row r="1280" customFormat="false" ht="11.25" hidden="false" customHeight="true" outlineLevel="0" collapsed="false">
      <c r="B1280" s="84"/>
      <c r="C1280" s="85"/>
      <c r="D1280" s="85"/>
      <c r="E1280" s="85"/>
      <c r="F1280" s="85"/>
      <c r="G1280" s="86"/>
    </row>
    <row r="1282" customFormat="false" ht="11.25" hidden="false" customHeight="true" outlineLevel="0" collapsed="false">
      <c r="A1282" s="2" t="n">
        <v>2006</v>
      </c>
    </row>
    <row r="1283" customFormat="false" ht="11.25" hidden="false" customHeight="true" outlineLevel="0" collapsed="false">
      <c r="A1283" s="3" t="n"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417.531171</v>
      </c>
      <c r="D1285" s="12" t="n">
        <v>30.371993</v>
      </c>
      <c r="E1285" s="12" t="s">
        <v>66</v>
      </c>
      <c r="F1285" s="12" t="s">
        <v>66</v>
      </c>
      <c r="G1285" s="13" t="n">
        <v>0.16338497</v>
      </c>
    </row>
    <row r="1286" customFormat="false" ht="11.25" hidden="false" customHeight="true" outlineLevel="0" collapsed="false">
      <c r="B1286" s="14" t="s">
        <v>9</v>
      </c>
      <c r="C1286" s="15" t="n">
        <v>300.496862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268.603969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s">
        <v>16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s">
        <v>16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n">
        <v>183.143364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n">
        <v>10.454142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n">
        <v>75.006463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11.011552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1.54807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2.29932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s">
        <v>20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17.033951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43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s">
        <v>20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117.034309</v>
      </c>
      <c r="D1308" s="15" t="n">
        <v>2.749378</v>
      </c>
      <c r="E1308" s="38"/>
      <c r="F1308" s="38"/>
      <c r="G1308" s="39" t="s">
        <v>35</v>
      </c>
    </row>
    <row r="1309" customFormat="false" ht="11.25" hidden="false" customHeight="true" outlineLevel="0" collapsed="false">
      <c r="B1309" s="18" t="s">
        <v>36</v>
      </c>
      <c r="C1309" s="19" t="n">
        <v>69.169485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s">
        <v>16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s">
        <v>16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n">
        <v>54.436228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n">
        <v>0.494203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n">
        <v>14.239054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244333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104211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443749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s">
        <v>20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44.142299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7" t="s">
        <v>38</v>
      </c>
      <c r="C1324" s="25" t="n">
        <v>2.930232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s">
        <v>54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20</v>
      </c>
      <c r="E1329" s="20"/>
      <c r="F1329" s="20"/>
      <c r="G1329" s="53" t="s">
        <v>43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479446</v>
      </c>
      <c r="E1330" s="20"/>
      <c r="F1330" s="20"/>
      <c r="G1330" s="53" t="s">
        <v>43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2.269932</v>
      </c>
      <c r="E1331" s="20"/>
      <c r="F1331" s="20"/>
      <c r="G1331" s="53" t="s">
        <v>43</v>
      </c>
    </row>
    <row r="1332" customFormat="false" ht="11.25" hidden="false" customHeight="true" outlineLevel="0" collapsed="false">
      <c r="B1332" s="54" t="s">
        <v>45</v>
      </c>
      <c r="C1332" s="41"/>
      <c r="D1332" s="55" t="s">
        <v>20</v>
      </c>
      <c r="E1332" s="41"/>
      <c r="F1332" s="41"/>
      <c r="G1332" s="56" t="s">
        <v>20</v>
      </c>
    </row>
    <row r="1333" customFormat="false" ht="11.25" hidden="false" customHeight="true" outlineLevel="0" collapsed="false">
      <c r="B1333" s="57" t="s">
        <v>46</v>
      </c>
      <c r="C1333" s="58" t="s">
        <v>20</v>
      </c>
      <c r="D1333" s="59"/>
      <c r="E1333" s="59"/>
      <c r="F1333" s="59"/>
      <c r="G1333" s="60" t="s">
        <v>20</v>
      </c>
    </row>
    <row r="1334" customFormat="false" ht="11.25" hidden="false" customHeight="true" outlineLevel="0" collapsed="false">
      <c r="B1334" s="18" t="s">
        <v>47</v>
      </c>
      <c r="C1334" s="19" t="s">
        <v>20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1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1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1" t="s">
        <v>20</v>
      </c>
      <c r="D1337" s="20"/>
      <c r="E1337" s="20"/>
      <c r="F1337" s="20"/>
      <c r="G1337" s="62" t="s">
        <v>20</v>
      </c>
    </row>
    <row r="1338" customFormat="false" ht="11.25" hidden="false" customHeight="true" outlineLevel="0" collapsed="false">
      <c r="B1338" s="63"/>
      <c r="C1338" s="64"/>
      <c r="D1338" s="65"/>
      <c r="E1338" s="65"/>
      <c r="F1338" s="65"/>
      <c r="G1338" s="66"/>
    </row>
    <row r="1339" customFormat="false" ht="11.25" hidden="false" customHeight="true" outlineLevel="0" collapsed="false">
      <c r="B1339" s="67" t="s">
        <v>51</v>
      </c>
      <c r="C1339" s="68" t="s">
        <v>35</v>
      </c>
      <c r="D1339" s="68" t="n">
        <v>27.622615</v>
      </c>
      <c r="E1339" s="69"/>
      <c r="F1339" s="69"/>
      <c r="G1339" s="39" t="n">
        <v>0.16338497</v>
      </c>
    </row>
    <row r="1340" customFormat="false" ht="11.25" hidden="false" customHeight="true" outlineLevel="0" collapsed="false">
      <c r="B1340" s="18" t="s">
        <v>52</v>
      </c>
      <c r="C1340" s="70" t="s">
        <v>20</v>
      </c>
      <c r="D1340" s="61" t="n">
        <v>15.486862</v>
      </c>
      <c r="E1340" s="51"/>
      <c r="F1340" s="51"/>
      <c r="G1340" s="53" t="s">
        <v>26</v>
      </c>
    </row>
    <row r="1341" customFormat="false" ht="11.25" hidden="false" customHeight="true" outlineLevel="0" collapsed="false">
      <c r="B1341" s="18" t="s">
        <v>53</v>
      </c>
      <c r="C1341" s="26"/>
      <c r="D1341" s="61" t="n">
        <v>1.969917</v>
      </c>
      <c r="E1341" s="51"/>
      <c r="F1341" s="51"/>
      <c r="G1341" s="53" t="s">
        <v>26</v>
      </c>
    </row>
    <row r="1342" customFormat="false" ht="11.25" hidden="false" customHeight="true" outlineLevel="0" collapsed="false">
      <c r="B1342" s="18" t="s">
        <v>55</v>
      </c>
      <c r="C1342" s="70" t="s">
        <v>20</v>
      </c>
      <c r="D1342" s="61" t="n">
        <v>10.146979</v>
      </c>
      <c r="E1342" s="51"/>
      <c r="F1342" s="51"/>
      <c r="G1342" s="53" t="s">
        <v>26</v>
      </c>
    </row>
    <row r="1343" customFormat="false" ht="11.25" hidden="false" customHeight="true" outlineLevel="0" collapsed="false">
      <c r="B1343" s="18" t="s">
        <v>50</v>
      </c>
      <c r="C1343" s="61" t="s">
        <v>35</v>
      </c>
      <c r="D1343" s="61" t="n">
        <v>0.018857</v>
      </c>
      <c r="E1343" s="51"/>
      <c r="F1343" s="51"/>
      <c r="G1343" s="62" t="n">
        <v>0.16338497</v>
      </c>
    </row>
    <row r="1344" customFormat="false" ht="11.25" hidden="false" customHeight="true" outlineLevel="0" collapsed="false">
      <c r="B1344" s="32" t="s">
        <v>56</v>
      </c>
      <c r="C1344" s="70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7</v>
      </c>
      <c r="C1345" s="71"/>
      <c r="D1345" s="29"/>
      <c r="E1345" s="72"/>
      <c r="F1345" s="72"/>
      <c r="G1345" s="73"/>
    </row>
    <row r="1346" customFormat="false" ht="11.25" hidden="false" customHeight="true" outlineLevel="0" collapsed="false">
      <c r="B1346" s="32" t="s">
        <v>58</v>
      </c>
      <c r="C1346" s="70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9</v>
      </c>
      <c r="C1347" s="70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60</v>
      </c>
      <c r="C1348" s="70"/>
      <c r="D1348" s="25"/>
      <c r="E1348" s="51"/>
      <c r="F1348" s="51"/>
      <c r="G1348" s="53"/>
    </row>
    <row r="1349" customFormat="false" ht="11.25" hidden="false" customHeight="true" outlineLevel="0" collapsed="false">
      <c r="B1349" s="74" t="s">
        <v>61</v>
      </c>
      <c r="C1349" s="75"/>
      <c r="D1349" s="76"/>
      <c r="E1349" s="77"/>
      <c r="F1349" s="77"/>
      <c r="G1349" s="78"/>
    </row>
    <row r="1350" customFormat="false" ht="11.25" hidden="false" customHeight="true" outlineLevel="0" collapsed="false">
      <c r="B1350" s="79" t="s">
        <v>62</v>
      </c>
      <c r="C1350" s="80" t="s">
        <v>20</v>
      </c>
      <c r="D1350" s="80" t="s">
        <v>20</v>
      </c>
      <c r="E1350" s="81" t="s">
        <v>20</v>
      </c>
      <c r="F1350" s="81" t="s">
        <v>20</v>
      </c>
      <c r="G1350" s="82" t="s">
        <v>20</v>
      </c>
    </row>
    <row r="1351" customFormat="false" ht="11.25" hidden="false" customHeight="true" outlineLevel="0" collapsed="false">
      <c r="B1351" s="50" t="s">
        <v>63</v>
      </c>
      <c r="C1351" s="15" t="s">
        <v>20</v>
      </c>
      <c r="D1351" s="15" t="s">
        <v>20</v>
      </c>
      <c r="E1351" s="15" t="s">
        <v>20</v>
      </c>
      <c r="F1351" s="15" t="s">
        <v>20</v>
      </c>
      <c r="G1351" s="39" t="s">
        <v>20</v>
      </c>
    </row>
    <row r="1352" customFormat="false" ht="11.25" hidden="false" customHeight="true" outlineLevel="0" collapsed="false">
      <c r="B1352" s="18" t="s">
        <v>64</v>
      </c>
      <c r="C1352" s="19" t="s">
        <v>20</v>
      </c>
      <c r="D1352" s="19" t="s">
        <v>20</v>
      </c>
      <c r="E1352" s="83" t="s">
        <v>20</v>
      </c>
      <c r="F1352" s="83" t="s">
        <v>20</v>
      </c>
      <c r="G1352" s="66" t="s">
        <v>20</v>
      </c>
    </row>
    <row r="1353" customFormat="false" ht="11.25" hidden="false" customHeight="true" outlineLevel="0" collapsed="false">
      <c r="B1353" s="18" t="s">
        <v>65</v>
      </c>
      <c r="C1353" s="61" t="s">
        <v>20</v>
      </c>
      <c r="D1353" s="61" t="s">
        <v>20</v>
      </c>
      <c r="E1353" s="25" t="s">
        <v>20</v>
      </c>
      <c r="F1353" s="25" t="s">
        <v>20</v>
      </c>
      <c r="G1353" s="53" t="s">
        <v>20</v>
      </c>
    </row>
    <row r="1354" customFormat="false" ht="11.25" hidden="false" customHeight="true" outlineLevel="0" collapsed="false">
      <c r="B1354" s="18" t="s">
        <v>67</v>
      </c>
      <c r="C1354" s="61" t="s">
        <v>20</v>
      </c>
      <c r="D1354" s="61" t="s">
        <v>20</v>
      </c>
      <c r="E1354" s="25" t="s">
        <v>20</v>
      </c>
      <c r="F1354" s="25" t="s">
        <v>20</v>
      </c>
      <c r="G1354" s="53" t="s">
        <v>20</v>
      </c>
    </row>
    <row r="1355" customFormat="false" ht="11.25" hidden="false" customHeight="true" outlineLevel="0" collapsed="false">
      <c r="B1355" s="18" t="s">
        <v>68</v>
      </c>
      <c r="C1355" s="61" t="s">
        <v>20</v>
      </c>
      <c r="D1355" s="61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9</v>
      </c>
      <c r="C1356" s="61" t="s">
        <v>20</v>
      </c>
      <c r="D1356" s="61" t="s">
        <v>20</v>
      </c>
      <c r="E1356" s="61" t="s">
        <v>20</v>
      </c>
      <c r="F1356" s="61" t="s">
        <v>20</v>
      </c>
      <c r="G1356" s="62" t="s">
        <v>20</v>
      </c>
    </row>
    <row r="1357" customFormat="false" ht="11.25" hidden="false" customHeight="true" outlineLevel="0" collapsed="false">
      <c r="B1357" s="28" t="s">
        <v>70</v>
      </c>
      <c r="C1357" s="29"/>
      <c r="D1357" s="29"/>
      <c r="E1357" s="29"/>
      <c r="F1357" s="29"/>
      <c r="G1357" s="73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3"/>
    </row>
    <row r="1359" customFormat="false" ht="11.25" hidden="false" customHeight="true" outlineLevel="0" collapsed="false">
      <c r="B1359" s="67" t="s">
        <v>71</v>
      </c>
      <c r="C1359" s="15" t="s">
        <v>20</v>
      </c>
      <c r="D1359" s="15" t="s">
        <v>20</v>
      </c>
      <c r="E1359" s="15" t="s">
        <v>20</v>
      </c>
      <c r="F1359" s="15" t="s">
        <v>20</v>
      </c>
      <c r="G1359" s="39" t="s">
        <v>20</v>
      </c>
    </row>
    <row r="1360" customFormat="false" ht="11.25" hidden="false" customHeight="true" outlineLevel="0" collapsed="false">
      <c r="B1360" s="84"/>
      <c r="C1360" s="85"/>
      <c r="D1360" s="85"/>
      <c r="E1360" s="85"/>
      <c r="F1360" s="85"/>
      <c r="G1360" s="86"/>
    </row>
  </sheetData>
  <mergeCells count="34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193.083820212652</v>
      </c>
      <c r="D5" s="12" t="n">
        <v>13.0115543111192</v>
      </c>
      <c r="E5" s="12" t="n">
        <v>2.54126576781526</v>
      </c>
      <c r="F5" s="12" t="n">
        <v>30.457681839488</v>
      </c>
      <c r="G5" s="13" t="n">
        <v>29.9969867980903</v>
      </c>
    </row>
    <row r="6" customFormat="false" ht="11.25" hidden="false" customHeight="true" outlineLevel="0" collapsed="false">
      <c r="B6" s="14" t="s">
        <v>9</v>
      </c>
      <c r="C6" s="15" t="n">
        <v>124.851437065698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86.3997490131028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37.4357956564642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48.9639533566386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26.6486701922201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5.49923720038379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0.591876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n">
        <v>1.18114666666667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3.53785220228336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20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n">
        <v>0.992905791041129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55.9837053450734</v>
      </c>
      <c r="D28" s="15" t="n">
        <v>1.85532201156489</v>
      </c>
      <c r="E28" s="38"/>
      <c r="F28" s="38"/>
      <c r="G28" s="39" t="s">
        <v>43</v>
      </c>
    </row>
    <row r="29" customFormat="false" ht="11.25" hidden="false" customHeight="true" outlineLevel="0" collapsed="false">
      <c r="B29" s="18" t="s">
        <v>36</v>
      </c>
      <c r="C29" s="19" t="n">
        <v>2.21734054784731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0.912409789081441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1.30493075876587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0.849913761198353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173829546581239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0607403295997839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n">
        <v>0.108626302583974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51.7613792109297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0.681754911796032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n">
        <v>0.13012073453702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n">
        <v>0.0254718095238095</v>
      </c>
      <c r="E49" s="20"/>
      <c r="F49" s="20"/>
      <c r="G49" s="53" t="s">
        <v>43</v>
      </c>
    </row>
    <row r="50" customFormat="false" ht="11.25" hidden="false" customHeight="true" outlineLevel="0" collapsed="false">
      <c r="B50" s="18" t="s">
        <v>42</v>
      </c>
      <c r="C50" s="20"/>
      <c r="D50" s="25" t="n">
        <v>0.0237749442857143</v>
      </c>
      <c r="E50" s="20"/>
      <c r="F50" s="20"/>
      <c r="G50" s="53" t="s">
        <v>43</v>
      </c>
    </row>
    <row r="51" customFormat="false" ht="11.25" hidden="false" customHeight="true" outlineLevel="0" collapsed="false">
      <c r="B51" s="18" t="s">
        <v>44</v>
      </c>
      <c r="C51" s="20"/>
      <c r="D51" s="25" t="n">
        <v>1.80607525775537</v>
      </c>
      <c r="E51" s="20"/>
      <c r="F51" s="20"/>
      <c r="G51" s="53" t="s">
        <v>43</v>
      </c>
    </row>
    <row r="52" customFormat="false" ht="11.25" hidden="false" customHeight="true" outlineLevel="0" collapsed="false">
      <c r="B52" s="54" t="s">
        <v>45</v>
      </c>
      <c r="C52" s="41"/>
      <c r="D52" s="55" t="s">
        <v>20</v>
      </c>
      <c r="E52" s="41"/>
      <c r="F52" s="41"/>
      <c r="G52" s="56" t="s">
        <v>43</v>
      </c>
    </row>
    <row r="53" customFormat="false" ht="11.25" hidden="false" customHeight="true" outlineLevel="0" collapsed="false">
      <c r="B53" s="57" t="s">
        <v>46</v>
      </c>
      <c r="C53" s="58" t="n">
        <v>10.798312</v>
      </c>
      <c r="D53" s="59"/>
      <c r="E53" s="59"/>
      <c r="F53" s="59"/>
      <c r="G53" s="60" t="n">
        <v>0.134681018181818</v>
      </c>
    </row>
    <row r="54" customFormat="false" ht="11.25" hidden="false" customHeight="true" outlineLevel="0" collapsed="false">
      <c r="B54" s="18" t="s">
        <v>47</v>
      </c>
      <c r="C54" s="19" t="n">
        <v>10.798312</v>
      </c>
      <c r="D54" s="41"/>
      <c r="E54" s="41"/>
      <c r="F54" s="41"/>
      <c r="G54" s="53" t="n">
        <v>0.134681018181818</v>
      </c>
    </row>
    <row r="55" customFormat="false" ht="11.25" hidden="false" customHeight="true" outlineLevel="0" collapsed="false">
      <c r="B55" s="18" t="s">
        <v>48</v>
      </c>
      <c r="C55" s="61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1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1" t="s">
        <v>20</v>
      </c>
      <c r="D57" s="20"/>
      <c r="E57" s="20"/>
      <c r="F57" s="20"/>
      <c r="G57" s="62" t="s">
        <v>20</v>
      </c>
    </row>
    <row r="58" customFormat="false" ht="11.25" hidden="false" customHeight="true" outlineLevel="0" collapsed="false">
      <c r="B58" s="63"/>
      <c r="C58" s="64"/>
      <c r="D58" s="65"/>
      <c r="E58" s="65"/>
      <c r="F58" s="65"/>
      <c r="G58" s="66"/>
    </row>
    <row r="59" customFormat="false" ht="11.25" hidden="false" customHeight="true" outlineLevel="0" collapsed="false">
      <c r="B59" s="67" t="s">
        <v>51</v>
      </c>
      <c r="C59" s="68" t="s">
        <v>35</v>
      </c>
      <c r="D59" s="68" t="n">
        <v>11.0859205984685</v>
      </c>
      <c r="E59" s="69"/>
      <c r="F59" s="69"/>
      <c r="G59" s="39" t="n">
        <v>25.705864804738</v>
      </c>
    </row>
    <row r="60" customFormat="false" ht="11.25" hidden="false" customHeight="true" outlineLevel="0" collapsed="false">
      <c r="B60" s="18" t="s">
        <v>52</v>
      </c>
      <c r="C60" s="70" t="s">
        <v>43</v>
      </c>
      <c r="D60" s="61" t="n">
        <v>4.67297520307881</v>
      </c>
      <c r="E60" s="51"/>
      <c r="F60" s="51"/>
      <c r="G60" s="53" t="n">
        <v>25.705864804738</v>
      </c>
    </row>
    <row r="61" customFormat="false" ht="11.25" hidden="false" customHeight="true" outlineLevel="0" collapsed="false">
      <c r="B61" s="18" t="s">
        <v>53</v>
      </c>
      <c r="C61" s="26"/>
      <c r="D61" s="61" t="n">
        <v>2.13397829988968</v>
      </c>
      <c r="E61" s="51"/>
      <c r="F61" s="51"/>
      <c r="G61" s="53" t="s">
        <v>20</v>
      </c>
    </row>
    <row r="62" customFormat="false" ht="11.25" hidden="false" customHeight="true" outlineLevel="0" collapsed="false">
      <c r="B62" s="18" t="s">
        <v>55</v>
      </c>
      <c r="C62" s="70" t="s">
        <v>43</v>
      </c>
      <c r="D62" s="61" t="n">
        <v>4.27228116234951</v>
      </c>
      <c r="E62" s="51"/>
      <c r="F62" s="51"/>
      <c r="G62" s="53" t="s">
        <v>20</v>
      </c>
    </row>
    <row r="63" customFormat="false" ht="11.25" hidden="false" customHeight="true" outlineLevel="0" collapsed="false">
      <c r="B63" s="18" t="s">
        <v>50</v>
      </c>
      <c r="C63" s="61" t="s">
        <v>20</v>
      </c>
      <c r="D63" s="61" t="n">
        <v>0.00668593315051688</v>
      </c>
      <c r="E63" s="51"/>
      <c r="F63" s="51"/>
      <c r="G63" s="62" t="s">
        <v>20</v>
      </c>
    </row>
    <row r="64" customFormat="false" ht="11.25" hidden="false" customHeight="true" outlineLevel="0" collapsed="false">
      <c r="B64" s="32" t="s">
        <v>56</v>
      </c>
      <c r="C64" s="70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7</v>
      </c>
      <c r="C65" s="71"/>
      <c r="D65" s="29"/>
      <c r="E65" s="72"/>
      <c r="F65" s="72"/>
      <c r="G65" s="73"/>
    </row>
    <row r="66" customFormat="false" ht="11.25" hidden="false" customHeight="true" outlineLevel="0" collapsed="false">
      <c r="B66" s="32" t="s">
        <v>58</v>
      </c>
      <c r="C66" s="70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9</v>
      </c>
      <c r="C67" s="70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60</v>
      </c>
      <c r="C68" s="70"/>
      <c r="D68" s="25"/>
      <c r="E68" s="51"/>
      <c r="F68" s="51"/>
      <c r="G68" s="53"/>
    </row>
    <row r="69" customFormat="false" ht="11.25" hidden="false" customHeight="true" outlineLevel="0" collapsed="false">
      <c r="B69" s="74" t="s">
        <v>61</v>
      </c>
      <c r="C69" s="75"/>
      <c r="D69" s="76"/>
      <c r="E69" s="77"/>
      <c r="F69" s="77"/>
      <c r="G69" s="78"/>
    </row>
    <row r="70" customFormat="false" ht="11.25" hidden="false" customHeight="true" outlineLevel="0" collapsed="false">
      <c r="B70" s="79" t="s">
        <v>62</v>
      </c>
      <c r="C70" s="80" t="s">
        <v>20</v>
      </c>
      <c r="D70" s="80" t="s">
        <v>20</v>
      </c>
      <c r="E70" s="81" t="s">
        <v>20</v>
      </c>
      <c r="F70" s="81" t="s">
        <v>20</v>
      </c>
      <c r="G70" s="82" t="s">
        <v>20</v>
      </c>
    </row>
    <row r="71" customFormat="false" ht="11.25" hidden="false" customHeight="true" outlineLevel="0" collapsed="false">
      <c r="B71" s="50" t="s">
        <v>63</v>
      </c>
      <c r="C71" s="15" t="n">
        <v>1.45036580188038</v>
      </c>
      <c r="D71" s="15" t="n">
        <v>0.0703117010857978</v>
      </c>
      <c r="E71" s="15" t="n">
        <v>2.54126576781526</v>
      </c>
      <c r="F71" s="15" t="n">
        <v>30.457681839488</v>
      </c>
      <c r="G71" s="39" t="n">
        <v>4.15644097517043</v>
      </c>
    </row>
    <row r="72" customFormat="false" ht="11.25" hidden="false" customHeight="true" outlineLevel="0" collapsed="false">
      <c r="B72" s="18" t="s">
        <v>64</v>
      </c>
      <c r="C72" s="19" t="n">
        <v>0.676005522880381</v>
      </c>
      <c r="D72" s="19" t="n">
        <v>0.0180338828557978</v>
      </c>
      <c r="E72" s="83" t="n">
        <v>0.651796051788121</v>
      </c>
      <c r="F72" s="83" t="n">
        <v>14.196115980488</v>
      </c>
      <c r="G72" s="66" t="n">
        <v>0.883667350170432</v>
      </c>
    </row>
    <row r="73" customFormat="false" ht="11.25" hidden="false" customHeight="true" outlineLevel="0" collapsed="false">
      <c r="B73" s="18" t="s">
        <v>65</v>
      </c>
      <c r="C73" s="61" t="s">
        <v>20</v>
      </c>
      <c r="D73" s="61" t="s">
        <v>20</v>
      </c>
      <c r="E73" s="25" t="s">
        <v>20</v>
      </c>
      <c r="F73" s="25" t="s">
        <v>20</v>
      </c>
      <c r="G73" s="53" t="s">
        <v>20</v>
      </c>
    </row>
    <row r="74" customFormat="false" ht="11.25" hidden="false" customHeight="true" outlineLevel="0" collapsed="false">
      <c r="B74" s="18" t="s">
        <v>67</v>
      </c>
      <c r="C74" s="61" t="s">
        <v>20</v>
      </c>
      <c r="D74" s="61" t="s">
        <v>20</v>
      </c>
      <c r="E74" s="25" t="s">
        <v>20</v>
      </c>
      <c r="F74" s="25" t="s">
        <v>20</v>
      </c>
      <c r="G74" s="53" t="s">
        <v>20</v>
      </c>
    </row>
    <row r="75" customFormat="false" ht="11.25" hidden="false" customHeight="true" outlineLevel="0" collapsed="false">
      <c r="B75" s="18" t="s">
        <v>68</v>
      </c>
      <c r="C75" s="61" t="s">
        <v>20</v>
      </c>
      <c r="D75" s="61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9</v>
      </c>
      <c r="C76" s="61" t="n">
        <v>0.774360279</v>
      </c>
      <c r="D76" s="61" t="n">
        <v>0.05227781823</v>
      </c>
      <c r="E76" s="61" t="n">
        <v>1.88946971602714</v>
      </c>
      <c r="F76" s="61" t="n">
        <v>16.261565859</v>
      </c>
      <c r="G76" s="62" t="n">
        <v>3.272773625</v>
      </c>
    </row>
    <row r="77" customFormat="false" ht="11.25" hidden="false" customHeight="true" outlineLevel="0" collapsed="false">
      <c r="B77" s="28" t="s">
        <v>70</v>
      </c>
      <c r="C77" s="29"/>
      <c r="D77" s="29"/>
      <c r="E77" s="29"/>
      <c r="F77" s="29"/>
      <c r="G77" s="73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3"/>
    </row>
    <row r="79" customFormat="false" ht="11.25" hidden="false" customHeight="true" outlineLevel="0" collapsed="false">
      <c r="B79" s="67" t="s">
        <v>71</v>
      </c>
      <c r="C79" s="15" t="s">
        <v>20</v>
      </c>
      <c r="D79" s="15" t="s">
        <v>20</v>
      </c>
      <c r="E79" s="15" t="s">
        <v>20</v>
      </c>
      <c r="F79" s="15" t="s">
        <v>20</v>
      </c>
      <c r="G79" s="39" t="s">
        <v>20</v>
      </c>
    </row>
    <row r="80" customFormat="false" ht="11.25" hidden="false" customHeight="true" outlineLevel="0" collapsed="false">
      <c r="B80" s="84"/>
      <c r="C80" s="85"/>
      <c r="D80" s="85"/>
      <c r="E80" s="85"/>
      <c r="F80" s="85"/>
      <c r="G80" s="86"/>
    </row>
    <row r="82" customFormat="false" ht="11.25" hidden="false" customHeight="true" outlineLevel="0" collapsed="false">
      <c r="A82" s="2" t="n">
        <v>1991</v>
      </c>
    </row>
    <row r="83" customFormat="false" ht="11.25" hidden="false" customHeight="true" outlineLevel="0" collapsed="false">
      <c r="A83" s="3" t="n"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197.076264067027</v>
      </c>
      <c r="D85" s="12" t="n">
        <v>13.084336385565</v>
      </c>
      <c r="E85" s="12" t="n">
        <v>2.59780835460108</v>
      </c>
      <c r="F85" s="12" t="n">
        <v>31.344493898681</v>
      </c>
      <c r="G85" s="13" t="n">
        <v>30.2549367336155</v>
      </c>
    </row>
    <row r="86" customFormat="false" ht="11.25" hidden="false" customHeight="true" outlineLevel="0" collapsed="false">
      <c r="B86" s="14" t="s">
        <v>9</v>
      </c>
      <c r="C86" s="15" t="n">
        <v>126.570963553766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87.5904375866898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36.717517415924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50.8729201707658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27.1289864180546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5.3378944326937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0.681516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n">
        <v>1.16381333333333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3.67173256309806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20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n">
        <v>0.996583219896837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58.3286850657049</v>
      </c>
      <c r="D108" s="15" t="n">
        <v>1.87852915264558</v>
      </c>
      <c r="E108" s="38"/>
      <c r="F108" s="38"/>
      <c r="G108" s="39" t="s">
        <v>43</v>
      </c>
    </row>
    <row r="109" customFormat="false" ht="11.25" hidden="false" customHeight="true" outlineLevel="0" collapsed="false">
      <c r="B109" s="18" t="s">
        <v>36</v>
      </c>
      <c r="C109" s="19" t="n">
        <v>2.29876278797738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0.932185612974111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1.36657717500327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0.865216604749136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168792215699736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0699394914940398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n">
        <v>0.107032211041754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53.9768719403829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7" t="s">
        <v>38</v>
      </c>
      <c r="C124" s="25" t="n">
        <v>0.711467151176468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n">
        <v>0.130602663183454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n">
        <v>0.0265815197214286</v>
      </c>
      <c r="E129" s="20"/>
      <c r="F129" s="20"/>
      <c r="G129" s="53" t="s">
        <v>43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023883837397619</v>
      </c>
      <c r="E130" s="20"/>
      <c r="F130" s="20"/>
      <c r="G130" s="53" t="s">
        <v>43</v>
      </c>
    </row>
    <row r="131" customFormat="false" ht="11.25" hidden="false" customHeight="true" outlineLevel="0" collapsed="false">
      <c r="B131" s="18" t="s">
        <v>44</v>
      </c>
      <c r="C131" s="20"/>
      <c r="D131" s="25" t="n">
        <v>1.82806379552653</v>
      </c>
      <c r="E131" s="20"/>
      <c r="F131" s="20"/>
      <c r="G131" s="53" t="s">
        <v>43</v>
      </c>
    </row>
    <row r="132" customFormat="false" ht="11.25" hidden="false" customHeight="true" outlineLevel="0" collapsed="false">
      <c r="B132" s="54" t="s">
        <v>45</v>
      </c>
      <c r="C132" s="41"/>
      <c r="D132" s="55" t="s">
        <v>20</v>
      </c>
      <c r="E132" s="41"/>
      <c r="F132" s="41"/>
      <c r="G132" s="56" t="s">
        <v>43</v>
      </c>
    </row>
    <row r="133" customFormat="false" ht="11.25" hidden="false" customHeight="true" outlineLevel="0" collapsed="false">
      <c r="B133" s="57" t="s">
        <v>46</v>
      </c>
      <c r="C133" s="58" t="n">
        <v>10.6840205</v>
      </c>
      <c r="D133" s="59"/>
      <c r="E133" s="59"/>
      <c r="F133" s="59"/>
      <c r="G133" s="60" t="n">
        <v>0.133255527272727</v>
      </c>
    </row>
    <row r="134" customFormat="false" ht="11.25" hidden="false" customHeight="true" outlineLevel="0" collapsed="false">
      <c r="B134" s="18" t="s">
        <v>47</v>
      </c>
      <c r="C134" s="19" t="n">
        <v>10.6840205</v>
      </c>
      <c r="D134" s="41"/>
      <c r="E134" s="41"/>
      <c r="F134" s="41"/>
      <c r="G134" s="53" t="n">
        <v>0.133255527272727</v>
      </c>
    </row>
    <row r="135" customFormat="false" ht="11.25" hidden="false" customHeight="true" outlineLevel="0" collapsed="false">
      <c r="B135" s="18" t="s">
        <v>48</v>
      </c>
      <c r="C135" s="61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1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1" t="s">
        <v>20</v>
      </c>
      <c r="D137" s="20"/>
      <c r="E137" s="20"/>
      <c r="F137" s="20"/>
      <c r="G137" s="62" t="s">
        <v>20</v>
      </c>
    </row>
    <row r="138" customFormat="false" ht="11.25" hidden="false" customHeight="true" outlineLevel="0" collapsed="false">
      <c r="B138" s="63"/>
      <c r="C138" s="64"/>
      <c r="D138" s="65"/>
      <c r="E138" s="65"/>
      <c r="F138" s="65"/>
      <c r="G138" s="66"/>
    </row>
    <row r="139" customFormat="false" ht="11.25" hidden="false" customHeight="true" outlineLevel="0" collapsed="false">
      <c r="B139" s="67" t="s">
        <v>51</v>
      </c>
      <c r="C139" s="68" t="s">
        <v>35</v>
      </c>
      <c r="D139" s="68" t="n">
        <v>11.1339311124364</v>
      </c>
      <c r="E139" s="69"/>
      <c r="F139" s="69"/>
      <c r="G139" s="39" t="n">
        <v>25.8767125159098</v>
      </c>
    </row>
    <row r="140" customFormat="false" ht="11.25" hidden="false" customHeight="true" outlineLevel="0" collapsed="false">
      <c r="B140" s="18" t="s">
        <v>52</v>
      </c>
      <c r="C140" s="70" t="s">
        <v>43</v>
      </c>
      <c r="D140" s="61" t="n">
        <v>4.65684468650743</v>
      </c>
      <c r="E140" s="51"/>
      <c r="F140" s="51"/>
      <c r="G140" s="53" t="n">
        <v>25.8767125159098</v>
      </c>
    </row>
    <row r="141" customFormat="false" ht="11.25" hidden="false" customHeight="true" outlineLevel="0" collapsed="false">
      <c r="B141" s="18" t="s">
        <v>53</v>
      </c>
      <c r="C141" s="26"/>
      <c r="D141" s="61" t="n">
        <v>2.16205735723691</v>
      </c>
      <c r="E141" s="51"/>
      <c r="F141" s="51"/>
      <c r="G141" s="53" t="s">
        <v>20</v>
      </c>
    </row>
    <row r="142" customFormat="false" ht="11.25" hidden="false" customHeight="true" outlineLevel="0" collapsed="false">
      <c r="B142" s="18" t="s">
        <v>55</v>
      </c>
      <c r="C142" s="70" t="s">
        <v>43</v>
      </c>
      <c r="D142" s="61" t="n">
        <v>4.30834313554155</v>
      </c>
      <c r="E142" s="51"/>
      <c r="F142" s="51"/>
      <c r="G142" s="53" t="s">
        <v>20</v>
      </c>
    </row>
    <row r="143" customFormat="false" ht="11.25" hidden="false" customHeight="true" outlineLevel="0" collapsed="false">
      <c r="B143" s="18" t="s">
        <v>50</v>
      </c>
      <c r="C143" s="61" t="s">
        <v>20</v>
      </c>
      <c r="D143" s="61" t="n">
        <v>0.00668593315051688</v>
      </c>
      <c r="E143" s="51"/>
      <c r="F143" s="51"/>
      <c r="G143" s="62" t="s">
        <v>20</v>
      </c>
    </row>
    <row r="144" customFormat="false" ht="11.25" hidden="false" customHeight="true" outlineLevel="0" collapsed="false">
      <c r="B144" s="32" t="s">
        <v>56</v>
      </c>
      <c r="C144" s="70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7</v>
      </c>
      <c r="C145" s="71"/>
      <c r="D145" s="29"/>
      <c r="E145" s="72"/>
      <c r="F145" s="72"/>
      <c r="G145" s="73"/>
    </row>
    <row r="146" customFormat="false" ht="11.25" hidden="false" customHeight="true" outlineLevel="0" collapsed="false">
      <c r="B146" s="32" t="s">
        <v>58</v>
      </c>
      <c r="C146" s="70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9</v>
      </c>
      <c r="C147" s="70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60</v>
      </c>
      <c r="C148" s="70"/>
      <c r="D148" s="25"/>
      <c r="E148" s="51"/>
      <c r="F148" s="51"/>
      <c r="G148" s="53"/>
    </row>
    <row r="149" customFormat="false" ht="11.25" hidden="false" customHeight="true" outlineLevel="0" collapsed="false">
      <c r="B149" s="74" t="s">
        <v>61</v>
      </c>
      <c r="C149" s="75"/>
      <c r="D149" s="76"/>
      <c r="E149" s="77"/>
      <c r="F149" s="77"/>
      <c r="G149" s="78"/>
    </row>
    <row r="150" customFormat="false" ht="11.25" hidden="false" customHeight="true" outlineLevel="0" collapsed="false">
      <c r="B150" s="79" t="s">
        <v>62</v>
      </c>
      <c r="C150" s="80" t="s">
        <v>20</v>
      </c>
      <c r="D150" s="80" t="s">
        <v>20</v>
      </c>
      <c r="E150" s="81" t="s">
        <v>20</v>
      </c>
      <c r="F150" s="81" t="s">
        <v>20</v>
      </c>
      <c r="G150" s="82" t="s">
        <v>20</v>
      </c>
    </row>
    <row r="151" customFormat="false" ht="11.25" hidden="false" customHeight="true" outlineLevel="0" collapsed="false">
      <c r="B151" s="50" t="s">
        <v>63</v>
      </c>
      <c r="C151" s="15" t="n">
        <v>1.49259494755624</v>
      </c>
      <c r="D151" s="15" t="n">
        <v>0.0718761204830338</v>
      </c>
      <c r="E151" s="15" t="n">
        <v>2.59780835460108</v>
      </c>
      <c r="F151" s="15" t="n">
        <v>31.344493898681</v>
      </c>
      <c r="G151" s="39" t="n">
        <v>4.24496869043299</v>
      </c>
    </row>
    <row r="152" customFormat="false" ht="11.25" hidden="false" customHeight="true" outlineLevel="0" collapsed="false">
      <c r="B152" s="18" t="s">
        <v>64</v>
      </c>
      <c r="C152" s="19" t="n">
        <v>0.707457132556239</v>
      </c>
      <c r="D152" s="19" t="n">
        <v>0.0188729213330338</v>
      </c>
      <c r="E152" s="83" t="n">
        <v>0.682121299608223</v>
      </c>
      <c r="F152" s="83" t="n">
        <v>14.856599783681</v>
      </c>
      <c r="G152" s="66" t="n">
        <v>0.924780565432992</v>
      </c>
    </row>
    <row r="153" customFormat="false" ht="11.25" hidden="false" customHeight="true" outlineLevel="0" collapsed="false">
      <c r="B153" s="18" t="s">
        <v>65</v>
      </c>
      <c r="C153" s="61" t="s">
        <v>20</v>
      </c>
      <c r="D153" s="61" t="s">
        <v>20</v>
      </c>
      <c r="E153" s="25" t="s">
        <v>20</v>
      </c>
      <c r="F153" s="25" t="s">
        <v>20</v>
      </c>
      <c r="G153" s="53" t="s">
        <v>20</v>
      </c>
    </row>
    <row r="154" customFormat="false" ht="11.25" hidden="false" customHeight="true" outlineLevel="0" collapsed="false">
      <c r="B154" s="18" t="s">
        <v>67</v>
      </c>
      <c r="C154" s="61" t="s">
        <v>20</v>
      </c>
      <c r="D154" s="61" t="s">
        <v>20</v>
      </c>
      <c r="E154" s="25" t="s">
        <v>20</v>
      </c>
      <c r="F154" s="25" t="s">
        <v>20</v>
      </c>
      <c r="G154" s="53" t="s">
        <v>20</v>
      </c>
    </row>
    <row r="155" customFormat="false" ht="11.25" hidden="false" customHeight="true" outlineLevel="0" collapsed="false">
      <c r="B155" s="18" t="s">
        <v>68</v>
      </c>
      <c r="C155" s="61" t="s">
        <v>20</v>
      </c>
      <c r="D155" s="61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9</v>
      </c>
      <c r="C156" s="61" t="n">
        <v>0.785137815</v>
      </c>
      <c r="D156" s="61" t="n">
        <v>0.05300319915</v>
      </c>
      <c r="E156" s="61" t="n">
        <v>1.91568705499286</v>
      </c>
      <c r="F156" s="61" t="n">
        <v>16.487894115</v>
      </c>
      <c r="G156" s="62" t="n">
        <v>3.320188125</v>
      </c>
    </row>
    <row r="157" customFormat="false" ht="11.25" hidden="false" customHeight="true" outlineLevel="0" collapsed="false">
      <c r="B157" s="28" t="s">
        <v>70</v>
      </c>
      <c r="C157" s="29"/>
      <c r="D157" s="29"/>
      <c r="E157" s="29"/>
      <c r="F157" s="29"/>
      <c r="G157" s="73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3"/>
    </row>
    <row r="159" customFormat="false" ht="11.25" hidden="false" customHeight="true" outlineLevel="0" collapsed="false">
      <c r="B159" s="67" t="s">
        <v>71</v>
      </c>
      <c r="C159" s="15" t="s">
        <v>20</v>
      </c>
      <c r="D159" s="15" t="s">
        <v>20</v>
      </c>
      <c r="E159" s="15" t="s">
        <v>20</v>
      </c>
      <c r="F159" s="15" t="s">
        <v>20</v>
      </c>
      <c r="G159" s="39" t="s">
        <v>20</v>
      </c>
    </row>
    <row r="160" customFormat="false" ht="11.25" hidden="false" customHeight="true" outlineLevel="0" collapsed="false">
      <c r="B160" s="84"/>
      <c r="C160" s="85"/>
      <c r="D160" s="85"/>
      <c r="E160" s="85"/>
      <c r="F160" s="85"/>
      <c r="G160" s="86"/>
    </row>
    <row r="162" customFormat="false" ht="11.25" hidden="false" customHeight="true" outlineLevel="0" collapsed="false">
      <c r="A162" s="2" t="n">
        <v>1992</v>
      </c>
    </row>
    <row r="163" customFormat="false" ht="11.25" hidden="false" customHeight="true" outlineLevel="0" collapsed="false">
      <c r="A163" s="3" t="n"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191.299289941645</v>
      </c>
      <c r="D165" s="12" t="n">
        <v>13.0150800050659</v>
      </c>
      <c r="E165" s="12" t="n">
        <v>2.34547088340424</v>
      </c>
      <c r="F165" s="12" t="n">
        <v>26.0980251485035</v>
      </c>
      <c r="G165" s="13" t="n">
        <v>29.6748577736905</v>
      </c>
    </row>
    <row r="166" customFormat="false" ht="11.25" hidden="false" customHeight="true" outlineLevel="0" collapsed="false">
      <c r="B166" s="14" t="s">
        <v>9</v>
      </c>
      <c r="C166" s="15" t="n">
        <v>124.946670715214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85.5869803045528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35.9256347029541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49.6613456015987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27.7983354967129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5.03832727267395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0.71604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n">
        <v>1.14248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3.66079656544695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20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n">
        <v>1.00371107582704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58.3679346241221</v>
      </c>
      <c r="D188" s="15" t="n">
        <v>1.88339733639175</v>
      </c>
      <c r="E188" s="38"/>
      <c r="F188" s="38"/>
      <c r="G188" s="39" t="s">
        <v>43</v>
      </c>
    </row>
    <row r="189" customFormat="false" ht="11.25" hidden="false" customHeight="true" outlineLevel="0" collapsed="false">
      <c r="B189" s="18" t="s">
        <v>36</v>
      </c>
      <c r="C189" s="19" t="n">
        <v>2.28735306961376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0.948204030871322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1.33914903874244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0.885441552198657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159509000733207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073482461878213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n">
        <v>0.105070252220559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53.9857284764138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7" t="s">
        <v>38</v>
      </c>
      <c r="C204" s="25" t="n">
        <v>0.739813039269455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n">
        <v>0.131536771794442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n">
        <v>0.0266028497428571</v>
      </c>
      <c r="E209" s="20"/>
      <c r="F209" s="20"/>
      <c r="G209" s="53" t="s">
        <v>43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0237454859714286</v>
      </c>
      <c r="E210" s="20"/>
      <c r="F210" s="20"/>
      <c r="G210" s="53" t="s">
        <v>43</v>
      </c>
    </row>
    <row r="211" customFormat="false" ht="11.25" hidden="false" customHeight="true" outlineLevel="0" collapsed="false">
      <c r="B211" s="18" t="s">
        <v>44</v>
      </c>
      <c r="C211" s="20"/>
      <c r="D211" s="25" t="n">
        <v>1.83304900067746</v>
      </c>
      <c r="E211" s="20"/>
      <c r="F211" s="20"/>
      <c r="G211" s="53" t="s">
        <v>43</v>
      </c>
    </row>
    <row r="212" customFormat="false" ht="11.25" hidden="false" customHeight="true" outlineLevel="0" collapsed="false">
      <c r="B212" s="54" t="s">
        <v>45</v>
      </c>
      <c r="C212" s="41"/>
      <c r="D212" s="55" t="s">
        <v>20</v>
      </c>
      <c r="E212" s="41"/>
      <c r="F212" s="41"/>
      <c r="G212" s="56" t="s">
        <v>43</v>
      </c>
    </row>
    <row r="213" customFormat="false" ht="11.25" hidden="false" customHeight="true" outlineLevel="0" collapsed="false">
      <c r="B213" s="57" t="s">
        <v>46</v>
      </c>
      <c r="C213" s="58" t="n">
        <v>6.7419215</v>
      </c>
      <c r="D213" s="59"/>
      <c r="E213" s="59"/>
      <c r="F213" s="59"/>
      <c r="G213" s="60" t="n">
        <v>0.0840880363636364</v>
      </c>
    </row>
    <row r="214" customFormat="false" ht="11.25" hidden="false" customHeight="true" outlineLevel="0" collapsed="false">
      <c r="B214" s="18" t="s">
        <v>47</v>
      </c>
      <c r="C214" s="19" t="n">
        <v>6.7419215</v>
      </c>
      <c r="D214" s="41"/>
      <c r="E214" s="41"/>
      <c r="F214" s="41"/>
      <c r="G214" s="53" t="n">
        <v>0.0840880363636364</v>
      </c>
    </row>
    <row r="215" customFormat="false" ht="11.25" hidden="false" customHeight="true" outlineLevel="0" collapsed="false">
      <c r="B215" s="18" t="s">
        <v>48</v>
      </c>
      <c r="C215" s="61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1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1" t="s">
        <v>20</v>
      </c>
      <c r="D217" s="20"/>
      <c r="E217" s="20"/>
      <c r="F217" s="20"/>
      <c r="G217" s="62" t="s">
        <v>20</v>
      </c>
    </row>
    <row r="218" customFormat="false" ht="11.25" hidden="false" customHeight="true" outlineLevel="0" collapsed="false">
      <c r="B218" s="63"/>
      <c r="C218" s="64"/>
      <c r="D218" s="65"/>
      <c r="E218" s="65"/>
      <c r="F218" s="65"/>
      <c r="G218" s="66"/>
    </row>
    <row r="219" customFormat="false" ht="11.25" hidden="false" customHeight="true" outlineLevel="0" collapsed="false">
      <c r="B219" s="67" t="s">
        <v>51</v>
      </c>
      <c r="C219" s="68" t="s">
        <v>35</v>
      </c>
      <c r="D219" s="68" t="n">
        <v>11.0667882173546</v>
      </c>
      <c r="E219" s="69"/>
      <c r="F219" s="69"/>
      <c r="G219" s="39" t="n">
        <v>25.6951935900266</v>
      </c>
    </row>
    <row r="220" customFormat="false" ht="11.25" hidden="false" customHeight="true" outlineLevel="0" collapsed="false">
      <c r="B220" s="18" t="s">
        <v>52</v>
      </c>
      <c r="C220" s="70" t="s">
        <v>43</v>
      </c>
      <c r="D220" s="61" t="n">
        <v>4.61741485811788</v>
      </c>
      <c r="E220" s="51"/>
      <c r="F220" s="51"/>
      <c r="G220" s="53" t="n">
        <v>25.6951935900266</v>
      </c>
    </row>
    <row r="221" customFormat="false" ht="11.25" hidden="false" customHeight="true" outlineLevel="0" collapsed="false">
      <c r="B221" s="18" t="s">
        <v>53</v>
      </c>
      <c r="C221" s="26"/>
      <c r="D221" s="61" t="n">
        <v>2.1424278826806</v>
      </c>
      <c r="E221" s="51"/>
      <c r="F221" s="51"/>
      <c r="G221" s="53" t="s">
        <v>20</v>
      </c>
    </row>
    <row r="222" customFormat="false" ht="11.25" hidden="false" customHeight="true" outlineLevel="0" collapsed="false">
      <c r="B222" s="18" t="s">
        <v>55</v>
      </c>
      <c r="C222" s="70" t="s">
        <v>43</v>
      </c>
      <c r="D222" s="61" t="n">
        <v>4.30025954340565</v>
      </c>
      <c r="E222" s="51"/>
      <c r="F222" s="51"/>
      <c r="G222" s="53" t="s">
        <v>20</v>
      </c>
    </row>
    <row r="223" customFormat="false" ht="11.25" hidden="false" customHeight="true" outlineLevel="0" collapsed="false">
      <c r="B223" s="18" t="s">
        <v>50</v>
      </c>
      <c r="C223" s="61" t="s">
        <v>20</v>
      </c>
      <c r="D223" s="61" t="n">
        <v>0.00668593315051688</v>
      </c>
      <c r="E223" s="51"/>
      <c r="F223" s="51"/>
      <c r="G223" s="62" t="s">
        <v>20</v>
      </c>
    </row>
    <row r="224" customFormat="false" ht="11.25" hidden="false" customHeight="true" outlineLevel="0" collapsed="false">
      <c r="B224" s="32" t="s">
        <v>56</v>
      </c>
      <c r="C224" s="70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7</v>
      </c>
      <c r="C225" s="71"/>
      <c r="D225" s="29"/>
      <c r="E225" s="72"/>
      <c r="F225" s="72"/>
      <c r="G225" s="73"/>
    </row>
    <row r="226" customFormat="false" ht="11.25" hidden="false" customHeight="true" outlineLevel="0" collapsed="false">
      <c r="B226" s="32" t="s">
        <v>58</v>
      </c>
      <c r="C226" s="70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9</v>
      </c>
      <c r="C227" s="70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60</v>
      </c>
      <c r="C228" s="70"/>
      <c r="D228" s="25"/>
      <c r="E228" s="51"/>
      <c r="F228" s="51"/>
      <c r="G228" s="53"/>
    </row>
    <row r="229" customFormat="false" ht="11.25" hidden="false" customHeight="true" outlineLevel="0" collapsed="false">
      <c r="B229" s="74" t="s">
        <v>61</v>
      </c>
      <c r="C229" s="75"/>
      <c r="D229" s="76"/>
      <c r="E229" s="77"/>
      <c r="F229" s="77"/>
      <c r="G229" s="78"/>
    </row>
    <row r="230" customFormat="false" ht="11.25" hidden="false" customHeight="true" outlineLevel="0" collapsed="false">
      <c r="B230" s="79" t="s">
        <v>62</v>
      </c>
      <c r="C230" s="80" t="s">
        <v>20</v>
      </c>
      <c r="D230" s="80" t="s">
        <v>20</v>
      </c>
      <c r="E230" s="81" t="s">
        <v>20</v>
      </c>
      <c r="F230" s="81" t="s">
        <v>20</v>
      </c>
      <c r="G230" s="82" t="s">
        <v>20</v>
      </c>
    </row>
    <row r="231" customFormat="false" ht="11.25" hidden="false" customHeight="true" outlineLevel="0" collapsed="false">
      <c r="B231" s="50" t="s">
        <v>63</v>
      </c>
      <c r="C231" s="15" t="n">
        <v>1.24276310230969</v>
      </c>
      <c r="D231" s="15" t="n">
        <v>0.0648944513194851</v>
      </c>
      <c r="E231" s="15" t="n">
        <v>2.34547088340424</v>
      </c>
      <c r="F231" s="15" t="n">
        <v>26.0980251485035</v>
      </c>
      <c r="G231" s="39" t="n">
        <v>3.89557614730025</v>
      </c>
    </row>
    <row r="232" customFormat="false" ht="11.25" hidden="false" customHeight="true" outlineLevel="0" collapsed="false">
      <c r="B232" s="18" t="s">
        <v>64</v>
      </c>
      <c r="C232" s="19" t="n">
        <v>0.466042645309689</v>
      </c>
      <c r="D232" s="19" t="n">
        <v>0.0124326772294851</v>
      </c>
      <c r="E232" s="83" t="n">
        <v>0.449352477008532</v>
      </c>
      <c r="F232" s="83" t="n">
        <v>9.78689555150348</v>
      </c>
      <c r="G232" s="66" t="n">
        <v>0.609206072300248</v>
      </c>
    </row>
    <row r="233" customFormat="false" ht="11.25" hidden="false" customHeight="true" outlineLevel="0" collapsed="false">
      <c r="B233" s="18" t="s">
        <v>65</v>
      </c>
      <c r="C233" s="61" t="s">
        <v>20</v>
      </c>
      <c r="D233" s="61" t="s">
        <v>20</v>
      </c>
      <c r="E233" s="25" t="s">
        <v>20</v>
      </c>
      <c r="F233" s="25" t="s">
        <v>20</v>
      </c>
      <c r="G233" s="53" t="s">
        <v>20</v>
      </c>
    </row>
    <row r="234" customFormat="false" ht="11.25" hidden="false" customHeight="true" outlineLevel="0" collapsed="false">
      <c r="B234" s="18" t="s">
        <v>67</v>
      </c>
      <c r="C234" s="61" t="s">
        <v>20</v>
      </c>
      <c r="D234" s="61" t="s">
        <v>20</v>
      </c>
      <c r="E234" s="25" t="s">
        <v>20</v>
      </c>
      <c r="F234" s="25" t="s">
        <v>20</v>
      </c>
      <c r="G234" s="53" t="s">
        <v>20</v>
      </c>
    </row>
    <row r="235" customFormat="false" ht="11.25" hidden="false" customHeight="true" outlineLevel="0" collapsed="false">
      <c r="B235" s="18" t="s">
        <v>68</v>
      </c>
      <c r="C235" s="61" t="s">
        <v>20</v>
      </c>
      <c r="D235" s="61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9</v>
      </c>
      <c r="C236" s="61" t="n">
        <v>0.776720457</v>
      </c>
      <c r="D236" s="61" t="n">
        <v>0.05246177409</v>
      </c>
      <c r="E236" s="61" t="n">
        <v>1.89611840639571</v>
      </c>
      <c r="F236" s="61" t="n">
        <v>16.311129597</v>
      </c>
      <c r="G236" s="62" t="n">
        <v>3.286370075</v>
      </c>
    </row>
    <row r="237" customFormat="false" ht="11.25" hidden="false" customHeight="true" outlineLevel="0" collapsed="false">
      <c r="B237" s="28" t="s">
        <v>70</v>
      </c>
      <c r="C237" s="29"/>
      <c r="D237" s="29"/>
      <c r="E237" s="29"/>
      <c r="F237" s="29"/>
      <c r="G237" s="73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3"/>
    </row>
    <row r="239" customFormat="false" ht="11.25" hidden="false" customHeight="true" outlineLevel="0" collapsed="false">
      <c r="B239" s="67" t="s">
        <v>71</v>
      </c>
      <c r="C239" s="15" t="s">
        <v>20</v>
      </c>
      <c r="D239" s="15" t="s">
        <v>20</v>
      </c>
      <c r="E239" s="15" t="s">
        <v>20</v>
      </c>
      <c r="F239" s="15" t="s">
        <v>20</v>
      </c>
      <c r="G239" s="39" t="s">
        <v>20</v>
      </c>
    </row>
    <row r="240" customFormat="false" ht="11.25" hidden="false" customHeight="true" outlineLevel="0" collapsed="false">
      <c r="B240" s="84"/>
      <c r="C240" s="85"/>
      <c r="D240" s="85"/>
      <c r="E240" s="85"/>
      <c r="F240" s="85"/>
      <c r="G240" s="86"/>
    </row>
    <row r="242" customFormat="false" ht="11.25" hidden="false" customHeight="true" outlineLevel="0" collapsed="false">
      <c r="A242" s="2" t="n">
        <v>1993</v>
      </c>
    </row>
    <row r="243" customFormat="false" ht="11.25" hidden="false" customHeight="true" outlineLevel="0" collapsed="false">
      <c r="A243" s="3" t="n"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184.537277836769</v>
      </c>
      <c r="D245" s="12" t="n">
        <v>13.0902144901634</v>
      </c>
      <c r="E245" s="12" t="n">
        <v>2.14617531851539</v>
      </c>
      <c r="F245" s="12" t="n">
        <v>22.278463449374</v>
      </c>
      <c r="G245" s="13" t="n">
        <v>29.2199907072747</v>
      </c>
    </row>
    <row r="246" customFormat="false" ht="11.25" hidden="false" customHeight="true" outlineLevel="0" collapsed="false">
      <c r="B246" s="14" t="s">
        <v>9</v>
      </c>
      <c r="C246" s="15" t="n">
        <v>120.508680164653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84.1148707520941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34.7025394891337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49.4123312629604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25.1453263718263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4.64687768160936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0.753432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n">
        <v>1.13585333333333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3.67410467921817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20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n">
        <v>1.03821534657195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58.7536184602412</v>
      </c>
      <c r="D268" s="15" t="n">
        <v>1.91844186587014</v>
      </c>
      <c r="E268" s="38"/>
      <c r="F268" s="38"/>
      <c r="G268" s="39" t="s">
        <v>43</v>
      </c>
    </row>
    <row r="269" customFormat="false" ht="11.25" hidden="false" customHeight="true" outlineLevel="0" collapsed="false">
      <c r="B269" s="18" t="s">
        <v>36</v>
      </c>
      <c r="C269" s="19" t="n">
        <v>2.29255652097847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0.95000435535042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1.34255216562805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0.798928934221292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147072498164559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0773197561837688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n">
        <v>0.104460818761725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54.4019578145487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7" t="s">
        <v>38</v>
      </c>
      <c r="C284" s="25" t="n">
        <v>0.795263545942732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n">
        <v>0.13605857143999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n">
        <v>0.0268598090095238</v>
      </c>
      <c r="E289" s="20"/>
      <c r="F289" s="20"/>
      <c r="G289" s="53" t="s">
        <v>43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0240938855142857</v>
      </c>
      <c r="E290" s="20"/>
      <c r="F290" s="20"/>
      <c r="G290" s="53" t="s">
        <v>43</v>
      </c>
    </row>
    <row r="291" customFormat="false" ht="11.25" hidden="false" customHeight="true" outlineLevel="0" collapsed="false">
      <c r="B291" s="18" t="s">
        <v>44</v>
      </c>
      <c r="C291" s="20"/>
      <c r="D291" s="25" t="n">
        <v>1.86748817134633</v>
      </c>
      <c r="E291" s="20"/>
      <c r="F291" s="20"/>
      <c r="G291" s="53" t="s">
        <v>43</v>
      </c>
    </row>
    <row r="292" customFormat="false" ht="11.25" hidden="false" customHeight="true" outlineLevel="0" collapsed="false">
      <c r="B292" s="54" t="s">
        <v>45</v>
      </c>
      <c r="C292" s="41"/>
      <c r="D292" s="55" t="s">
        <v>20</v>
      </c>
      <c r="E292" s="41"/>
      <c r="F292" s="41"/>
      <c r="G292" s="56" t="s">
        <v>43</v>
      </c>
    </row>
    <row r="293" customFormat="false" ht="11.25" hidden="false" customHeight="true" outlineLevel="0" collapsed="false">
      <c r="B293" s="57" t="s">
        <v>46</v>
      </c>
      <c r="C293" s="58" t="n">
        <v>4.2141</v>
      </c>
      <c r="D293" s="59"/>
      <c r="E293" s="59"/>
      <c r="F293" s="59"/>
      <c r="G293" s="60" t="n">
        <v>0.05256</v>
      </c>
    </row>
    <row r="294" customFormat="false" ht="11.25" hidden="false" customHeight="true" outlineLevel="0" collapsed="false">
      <c r="B294" s="18" t="s">
        <v>47</v>
      </c>
      <c r="C294" s="19" t="n">
        <v>4.2141</v>
      </c>
      <c r="D294" s="41"/>
      <c r="E294" s="41"/>
      <c r="F294" s="41"/>
      <c r="G294" s="53" t="n">
        <v>0.05256</v>
      </c>
    </row>
    <row r="295" customFormat="false" ht="11.25" hidden="false" customHeight="true" outlineLevel="0" collapsed="false">
      <c r="B295" s="18" t="s">
        <v>48</v>
      </c>
      <c r="C295" s="61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1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1" t="s">
        <v>20</v>
      </c>
      <c r="D297" s="20"/>
      <c r="E297" s="20"/>
      <c r="F297" s="20"/>
      <c r="G297" s="62" t="s">
        <v>20</v>
      </c>
    </row>
    <row r="298" customFormat="false" ht="11.25" hidden="false" customHeight="true" outlineLevel="0" collapsed="false">
      <c r="B298" s="63"/>
      <c r="C298" s="64"/>
      <c r="D298" s="65"/>
      <c r="E298" s="65"/>
      <c r="F298" s="65"/>
      <c r="G298" s="66"/>
    </row>
    <row r="299" customFormat="false" ht="11.25" hidden="false" customHeight="true" outlineLevel="0" collapsed="false">
      <c r="B299" s="67" t="s">
        <v>51</v>
      </c>
      <c r="C299" s="68" t="s">
        <v>35</v>
      </c>
      <c r="D299" s="68" t="n">
        <v>11.1123922795122</v>
      </c>
      <c r="E299" s="69"/>
      <c r="F299" s="69"/>
      <c r="G299" s="39" t="n">
        <v>25.5596777147911</v>
      </c>
    </row>
    <row r="300" customFormat="false" ht="11.25" hidden="false" customHeight="true" outlineLevel="0" collapsed="false">
      <c r="B300" s="18" t="s">
        <v>52</v>
      </c>
      <c r="C300" s="70" t="s">
        <v>43</v>
      </c>
      <c r="D300" s="61" t="n">
        <v>4.65324925543873</v>
      </c>
      <c r="E300" s="51"/>
      <c r="F300" s="51"/>
      <c r="G300" s="53" t="n">
        <v>25.5596777147911</v>
      </c>
    </row>
    <row r="301" customFormat="false" ht="11.25" hidden="false" customHeight="true" outlineLevel="0" collapsed="false">
      <c r="B301" s="18" t="s">
        <v>53</v>
      </c>
      <c r="C301" s="26"/>
      <c r="D301" s="61" t="n">
        <v>2.14856157442618</v>
      </c>
      <c r="E301" s="51"/>
      <c r="F301" s="51"/>
      <c r="G301" s="53" t="s">
        <v>20</v>
      </c>
    </row>
    <row r="302" customFormat="false" ht="11.25" hidden="false" customHeight="true" outlineLevel="0" collapsed="false">
      <c r="B302" s="18" t="s">
        <v>55</v>
      </c>
      <c r="C302" s="70" t="s">
        <v>43</v>
      </c>
      <c r="D302" s="61" t="n">
        <v>4.30389551649682</v>
      </c>
      <c r="E302" s="51"/>
      <c r="F302" s="51"/>
      <c r="G302" s="53" t="s">
        <v>20</v>
      </c>
    </row>
    <row r="303" customFormat="false" ht="11.25" hidden="false" customHeight="true" outlineLevel="0" collapsed="false">
      <c r="B303" s="18" t="s">
        <v>50</v>
      </c>
      <c r="C303" s="61" t="s">
        <v>20</v>
      </c>
      <c r="D303" s="61" t="n">
        <v>0.00668593315051688</v>
      </c>
      <c r="E303" s="51"/>
      <c r="F303" s="51"/>
      <c r="G303" s="62" t="s">
        <v>20</v>
      </c>
    </row>
    <row r="304" customFormat="false" ht="11.25" hidden="false" customHeight="true" outlineLevel="0" collapsed="false">
      <c r="B304" s="32" t="s">
        <v>56</v>
      </c>
      <c r="C304" s="70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7</v>
      </c>
      <c r="C305" s="71"/>
      <c r="D305" s="29"/>
      <c r="E305" s="72"/>
      <c r="F305" s="72"/>
      <c r="G305" s="73"/>
    </row>
    <row r="306" customFormat="false" ht="11.25" hidden="false" customHeight="true" outlineLevel="0" collapsed="false">
      <c r="B306" s="32" t="s">
        <v>58</v>
      </c>
      <c r="C306" s="70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9</v>
      </c>
      <c r="C307" s="70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60</v>
      </c>
      <c r="C308" s="70"/>
      <c r="D308" s="25"/>
      <c r="E308" s="51"/>
      <c r="F308" s="51"/>
      <c r="G308" s="53"/>
    </row>
    <row r="309" customFormat="false" ht="11.25" hidden="false" customHeight="true" outlineLevel="0" collapsed="false">
      <c r="B309" s="74" t="s">
        <v>61</v>
      </c>
      <c r="C309" s="75"/>
      <c r="D309" s="76"/>
      <c r="E309" s="77"/>
      <c r="F309" s="77"/>
      <c r="G309" s="78"/>
    </row>
    <row r="310" customFormat="false" ht="11.25" hidden="false" customHeight="true" outlineLevel="0" collapsed="false">
      <c r="B310" s="79" t="s">
        <v>62</v>
      </c>
      <c r="C310" s="80" t="s">
        <v>20</v>
      </c>
      <c r="D310" s="80" t="s">
        <v>20</v>
      </c>
      <c r="E310" s="81" t="s">
        <v>20</v>
      </c>
      <c r="F310" s="81" t="s">
        <v>20</v>
      </c>
      <c r="G310" s="82" t="s">
        <v>20</v>
      </c>
    </row>
    <row r="311" customFormat="false" ht="11.25" hidden="false" customHeight="true" outlineLevel="0" collapsed="false">
      <c r="B311" s="50" t="s">
        <v>63</v>
      </c>
      <c r="C311" s="15" t="n">
        <v>1.06087921187495</v>
      </c>
      <c r="D311" s="15" t="n">
        <v>0.0593803447810584</v>
      </c>
      <c r="E311" s="15" t="n">
        <v>2.14617531851539</v>
      </c>
      <c r="F311" s="15" t="n">
        <v>22.278463449374</v>
      </c>
      <c r="G311" s="39" t="n">
        <v>3.6077529924836</v>
      </c>
    </row>
    <row r="312" customFormat="false" ht="11.25" hidden="false" customHeight="true" outlineLevel="0" collapsed="false">
      <c r="B312" s="18" t="s">
        <v>64</v>
      </c>
      <c r="C312" s="19" t="n">
        <v>0.300763970874951</v>
      </c>
      <c r="D312" s="19" t="n">
        <v>0.00802351761105835</v>
      </c>
      <c r="E312" s="83" t="n">
        <v>0.28999285079968</v>
      </c>
      <c r="F312" s="83" t="n">
        <v>6.31604338837397</v>
      </c>
      <c r="G312" s="66" t="n">
        <v>0.393155517483596</v>
      </c>
    </row>
    <row r="313" customFormat="false" ht="11.25" hidden="false" customHeight="true" outlineLevel="0" collapsed="false">
      <c r="B313" s="18" t="s">
        <v>65</v>
      </c>
      <c r="C313" s="61" t="s">
        <v>20</v>
      </c>
      <c r="D313" s="61" t="s">
        <v>20</v>
      </c>
      <c r="E313" s="25" t="s">
        <v>20</v>
      </c>
      <c r="F313" s="25" t="s">
        <v>20</v>
      </c>
      <c r="G313" s="53" t="s">
        <v>20</v>
      </c>
    </row>
    <row r="314" customFormat="false" ht="11.25" hidden="false" customHeight="true" outlineLevel="0" collapsed="false">
      <c r="B314" s="18" t="s">
        <v>67</v>
      </c>
      <c r="C314" s="61" t="s">
        <v>20</v>
      </c>
      <c r="D314" s="61" t="s">
        <v>20</v>
      </c>
      <c r="E314" s="25" t="s">
        <v>20</v>
      </c>
      <c r="F314" s="25" t="s">
        <v>20</v>
      </c>
      <c r="G314" s="53" t="s">
        <v>20</v>
      </c>
    </row>
    <row r="315" customFormat="false" ht="11.25" hidden="false" customHeight="true" outlineLevel="0" collapsed="false">
      <c r="B315" s="18" t="s">
        <v>68</v>
      </c>
      <c r="C315" s="61" t="s">
        <v>20</v>
      </c>
      <c r="D315" s="61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9</v>
      </c>
      <c r="C316" s="61" t="n">
        <v>0.760115241</v>
      </c>
      <c r="D316" s="61" t="n">
        <v>0.05135682717</v>
      </c>
      <c r="E316" s="61" t="n">
        <v>1.85618246771571</v>
      </c>
      <c r="F316" s="61" t="n">
        <v>15.962420061</v>
      </c>
      <c r="G316" s="62" t="n">
        <v>3.214597475</v>
      </c>
    </row>
    <row r="317" customFormat="false" ht="11.25" hidden="false" customHeight="true" outlineLevel="0" collapsed="false">
      <c r="B317" s="28" t="s">
        <v>70</v>
      </c>
      <c r="C317" s="29"/>
      <c r="D317" s="29"/>
      <c r="E317" s="29"/>
      <c r="F317" s="29"/>
      <c r="G317" s="73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3"/>
    </row>
    <row r="319" customFormat="false" ht="11.25" hidden="false" customHeight="true" outlineLevel="0" collapsed="false">
      <c r="B319" s="67" t="s">
        <v>71</v>
      </c>
      <c r="C319" s="15" t="s">
        <v>20</v>
      </c>
      <c r="D319" s="15" t="s">
        <v>20</v>
      </c>
      <c r="E319" s="15" t="s">
        <v>20</v>
      </c>
      <c r="F319" s="15" t="s">
        <v>20</v>
      </c>
      <c r="G319" s="39" t="s">
        <v>20</v>
      </c>
    </row>
    <row r="320" customFormat="false" ht="11.25" hidden="false" customHeight="true" outlineLevel="0" collapsed="false">
      <c r="B320" s="84"/>
      <c r="C320" s="85"/>
      <c r="D320" s="85"/>
      <c r="E320" s="85"/>
      <c r="F320" s="85"/>
      <c r="G320" s="86"/>
    </row>
    <row r="322" customFormat="false" ht="11.25" hidden="false" customHeight="true" outlineLevel="0" collapsed="false">
      <c r="A322" s="2" t="n">
        <v>1994</v>
      </c>
    </row>
    <row r="323" customFormat="false" ht="11.25" hidden="false" customHeight="true" outlineLevel="0" collapsed="false">
      <c r="A323" s="3" t="n"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194.270957358074</v>
      </c>
      <c r="D325" s="12" t="n">
        <v>13.1590118244298</v>
      </c>
      <c r="E325" s="12" t="n">
        <v>2.37311575068571</v>
      </c>
      <c r="F325" s="12" t="n">
        <v>27.6262838988189</v>
      </c>
      <c r="G325" s="13" t="n">
        <v>29.4763990726092</v>
      </c>
    </row>
    <row r="326" customFormat="false" ht="11.25" hidden="false" customHeight="true" outlineLevel="0" collapsed="false">
      <c r="B326" s="14" t="s">
        <v>9</v>
      </c>
      <c r="C326" s="15" t="n">
        <v>127.134648159762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86.8353537954142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35.5976655144086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51.2376882810056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29.0675571910853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4.63054542885293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0.798792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n">
        <v>1.08752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3.60043719970494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20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n">
        <v>1.11444254470446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58.1424901197968</v>
      </c>
      <c r="D348" s="15" t="n">
        <v>1.93716970320127</v>
      </c>
      <c r="E348" s="38"/>
      <c r="F348" s="38"/>
      <c r="G348" s="39" t="s">
        <v>43</v>
      </c>
    </row>
    <row r="349" customFormat="false" ht="11.25" hidden="false" customHeight="true" outlineLevel="0" collapsed="false">
      <c r="B349" s="18" t="s">
        <v>36</v>
      </c>
      <c r="C349" s="19" t="n">
        <v>2.40355829187545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1.00744006742136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1.39611822445409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0.922725083428939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146182959428171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081974753768814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n">
        <v>0.100015755807456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53.5107589729706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7" t="s">
        <v>38</v>
      </c>
      <c r="C364" s="25" t="n">
        <v>0.831226123702515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n">
        <v>0.146048178814826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n">
        <v>0.0264797779714286</v>
      </c>
      <c r="E369" s="20"/>
      <c r="F369" s="20"/>
      <c r="G369" s="53" t="s">
        <v>43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0241826417904762</v>
      </c>
      <c r="E370" s="20"/>
      <c r="F370" s="20"/>
      <c r="G370" s="53" t="s">
        <v>43</v>
      </c>
    </row>
    <row r="371" customFormat="false" ht="11.25" hidden="false" customHeight="true" outlineLevel="0" collapsed="false">
      <c r="B371" s="18" t="s">
        <v>44</v>
      </c>
      <c r="C371" s="20"/>
      <c r="D371" s="25" t="n">
        <v>1.88650728343937</v>
      </c>
      <c r="E371" s="20"/>
      <c r="F371" s="20"/>
      <c r="G371" s="53" t="s">
        <v>43</v>
      </c>
    </row>
    <row r="372" customFormat="false" ht="11.25" hidden="false" customHeight="true" outlineLevel="0" collapsed="false">
      <c r="B372" s="54" t="s">
        <v>45</v>
      </c>
      <c r="C372" s="41"/>
      <c r="D372" s="55" t="s">
        <v>20</v>
      </c>
      <c r="E372" s="41"/>
      <c r="F372" s="41"/>
      <c r="G372" s="56" t="s">
        <v>43</v>
      </c>
    </row>
    <row r="373" customFormat="false" ht="11.25" hidden="false" customHeight="true" outlineLevel="0" collapsed="false">
      <c r="B373" s="57" t="s">
        <v>46</v>
      </c>
      <c r="C373" s="58" t="n">
        <v>7.67828175</v>
      </c>
      <c r="D373" s="59"/>
      <c r="E373" s="59"/>
      <c r="F373" s="59"/>
      <c r="G373" s="60" t="n">
        <v>0.0957667090909091</v>
      </c>
    </row>
    <row r="374" customFormat="false" ht="11.25" hidden="false" customHeight="true" outlineLevel="0" collapsed="false">
      <c r="B374" s="18" t="s">
        <v>47</v>
      </c>
      <c r="C374" s="19" t="n">
        <v>7.67828175</v>
      </c>
      <c r="D374" s="41"/>
      <c r="E374" s="41"/>
      <c r="F374" s="41"/>
      <c r="G374" s="53" t="n">
        <v>0.0957667090909091</v>
      </c>
    </row>
    <row r="375" customFormat="false" ht="11.25" hidden="false" customHeight="true" outlineLevel="0" collapsed="false">
      <c r="B375" s="18" t="s">
        <v>48</v>
      </c>
      <c r="C375" s="61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1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1" t="s">
        <v>20</v>
      </c>
      <c r="D377" s="20"/>
      <c r="E377" s="20"/>
      <c r="F377" s="20"/>
      <c r="G377" s="62" t="s">
        <v>20</v>
      </c>
    </row>
    <row r="378" customFormat="false" ht="11.25" hidden="false" customHeight="true" outlineLevel="0" collapsed="false">
      <c r="B378" s="63"/>
      <c r="C378" s="64"/>
      <c r="D378" s="65"/>
      <c r="E378" s="65"/>
      <c r="F378" s="65"/>
      <c r="G378" s="66"/>
    </row>
    <row r="379" customFormat="false" ht="11.25" hidden="false" customHeight="true" outlineLevel="0" collapsed="false">
      <c r="B379" s="67" t="s">
        <v>51</v>
      </c>
      <c r="C379" s="68" t="s">
        <v>35</v>
      </c>
      <c r="D379" s="68" t="n">
        <v>11.1561827921582</v>
      </c>
      <c r="E379" s="69"/>
      <c r="F379" s="69"/>
      <c r="G379" s="39" t="n">
        <v>25.4767915867011</v>
      </c>
    </row>
    <row r="380" customFormat="false" ht="11.25" hidden="false" customHeight="true" outlineLevel="0" collapsed="false">
      <c r="B380" s="18" t="s">
        <v>52</v>
      </c>
      <c r="C380" s="70" t="s">
        <v>43</v>
      </c>
      <c r="D380" s="61" t="n">
        <v>4.64125767964969</v>
      </c>
      <c r="E380" s="51"/>
      <c r="F380" s="51"/>
      <c r="G380" s="53" t="n">
        <v>25.4767915867011</v>
      </c>
    </row>
    <row r="381" customFormat="false" ht="11.25" hidden="false" customHeight="true" outlineLevel="0" collapsed="false">
      <c r="B381" s="18" t="s">
        <v>53</v>
      </c>
      <c r="C381" s="26"/>
      <c r="D381" s="61" t="n">
        <v>2.16659728461752</v>
      </c>
      <c r="E381" s="51"/>
      <c r="F381" s="51"/>
      <c r="G381" s="53" t="s">
        <v>20</v>
      </c>
    </row>
    <row r="382" customFormat="false" ht="11.25" hidden="false" customHeight="true" outlineLevel="0" collapsed="false">
      <c r="B382" s="18" t="s">
        <v>55</v>
      </c>
      <c r="C382" s="70" t="s">
        <v>43</v>
      </c>
      <c r="D382" s="61" t="n">
        <v>4.34164189474047</v>
      </c>
      <c r="E382" s="51"/>
      <c r="F382" s="51"/>
      <c r="G382" s="53" t="s">
        <v>20</v>
      </c>
    </row>
    <row r="383" customFormat="false" ht="11.25" hidden="false" customHeight="true" outlineLevel="0" collapsed="false">
      <c r="B383" s="18" t="s">
        <v>50</v>
      </c>
      <c r="C383" s="61" t="s">
        <v>20</v>
      </c>
      <c r="D383" s="61" t="n">
        <v>0.00668593315051688</v>
      </c>
      <c r="E383" s="51"/>
      <c r="F383" s="51"/>
      <c r="G383" s="62" t="s">
        <v>20</v>
      </c>
    </row>
    <row r="384" customFormat="false" ht="11.25" hidden="false" customHeight="true" outlineLevel="0" collapsed="false">
      <c r="B384" s="32" t="s">
        <v>56</v>
      </c>
      <c r="C384" s="70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7</v>
      </c>
      <c r="C385" s="71"/>
      <c r="D385" s="29"/>
      <c r="E385" s="72"/>
      <c r="F385" s="72"/>
      <c r="G385" s="73"/>
    </row>
    <row r="386" customFormat="false" ht="11.25" hidden="false" customHeight="true" outlineLevel="0" collapsed="false">
      <c r="B386" s="32" t="s">
        <v>58</v>
      </c>
      <c r="C386" s="70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9</v>
      </c>
      <c r="C387" s="70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60</v>
      </c>
      <c r="C388" s="70"/>
      <c r="D388" s="25"/>
      <c r="E388" s="51"/>
      <c r="F388" s="51"/>
      <c r="G388" s="53"/>
    </row>
    <row r="389" customFormat="false" ht="11.25" hidden="false" customHeight="true" outlineLevel="0" collapsed="false">
      <c r="B389" s="74" t="s">
        <v>61</v>
      </c>
      <c r="C389" s="75"/>
      <c r="D389" s="76"/>
      <c r="E389" s="77"/>
      <c r="F389" s="77"/>
      <c r="G389" s="78"/>
    </row>
    <row r="390" customFormat="false" ht="11.25" hidden="false" customHeight="true" outlineLevel="0" collapsed="false">
      <c r="B390" s="79" t="s">
        <v>62</v>
      </c>
      <c r="C390" s="80" t="s">
        <v>20</v>
      </c>
      <c r="D390" s="80" t="s">
        <v>20</v>
      </c>
      <c r="E390" s="81" t="s">
        <v>20</v>
      </c>
      <c r="F390" s="81" t="s">
        <v>20</v>
      </c>
      <c r="G390" s="82" t="s">
        <v>20</v>
      </c>
    </row>
    <row r="391" customFormat="false" ht="11.25" hidden="false" customHeight="true" outlineLevel="0" collapsed="false">
      <c r="B391" s="50" t="s">
        <v>63</v>
      </c>
      <c r="C391" s="15" t="n">
        <v>1.31553732851518</v>
      </c>
      <c r="D391" s="15" t="n">
        <v>0.0656593290703556</v>
      </c>
      <c r="E391" s="15" t="n">
        <v>2.37311575068571</v>
      </c>
      <c r="F391" s="15" t="n">
        <v>27.6262838988189</v>
      </c>
      <c r="G391" s="39" t="n">
        <v>3.90384077681723</v>
      </c>
    </row>
    <row r="392" customFormat="false" ht="11.25" hidden="false" customHeight="true" outlineLevel="0" collapsed="false">
      <c r="B392" s="18" t="s">
        <v>64</v>
      </c>
      <c r="C392" s="19" t="n">
        <v>0.568299548515184</v>
      </c>
      <c r="D392" s="19" t="n">
        <v>0.0151605972703556</v>
      </c>
      <c r="E392" s="83" t="n">
        <v>0.547947301342852</v>
      </c>
      <c r="F392" s="83" t="n">
        <v>11.9342905188189</v>
      </c>
      <c r="G392" s="66" t="n">
        <v>0.742875226817234</v>
      </c>
    </row>
    <row r="393" customFormat="false" ht="11.25" hidden="false" customHeight="true" outlineLevel="0" collapsed="false">
      <c r="B393" s="18" t="s">
        <v>65</v>
      </c>
      <c r="C393" s="61" t="s">
        <v>20</v>
      </c>
      <c r="D393" s="61" t="s">
        <v>20</v>
      </c>
      <c r="E393" s="25" t="s">
        <v>20</v>
      </c>
      <c r="F393" s="25" t="s">
        <v>20</v>
      </c>
      <c r="G393" s="53" t="s">
        <v>20</v>
      </c>
    </row>
    <row r="394" customFormat="false" ht="11.25" hidden="false" customHeight="true" outlineLevel="0" collapsed="false">
      <c r="B394" s="18" t="s">
        <v>67</v>
      </c>
      <c r="C394" s="61" t="s">
        <v>20</v>
      </c>
      <c r="D394" s="61" t="s">
        <v>20</v>
      </c>
      <c r="E394" s="25" t="s">
        <v>20</v>
      </c>
      <c r="F394" s="25" t="s">
        <v>20</v>
      </c>
      <c r="G394" s="53" t="s">
        <v>20</v>
      </c>
    </row>
    <row r="395" customFormat="false" ht="11.25" hidden="false" customHeight="true" outlineLevel="0" collapsed="false">
      <c r="B395" s="18" t="s">
        <v>68</v>
      </c>
      <c r="C395" s="61" t="s">
        <v>20</v>
      </c>
      <c r="D395" s="61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9</v>
      </c>
      <c r="C396" s="61" t="n">
        <v>0.74723778</v>
      </c>
      <c r="D396" s="61" t="n">
        <v>0.0504987318</v>
      </c>
      <c r="E396" s="61" t="n">
        <v>1.82516844934286</v>
      </c>
      <c r="F396" s="61" t="n">
        <v>15.69199338</v>
      </c>
      <c r="G396" s="62" t="n">
        <v>3.16096555</v>
      </c>
    </row>
    <row r="397" customFormat="false" ht="11.25" hidden="false" customHeight="true" outlineLevel="0" collapsed="false">
      <c r="B397" s="28" t="s">
        <v>70</v>
      </c>
      <c r="C397" s="29"/>
      <c r="D397" s="29"/>
      <c r="E397" s="29"/>
      <c r="F397" s="29"/>
      <c r="G397" s="73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3"/>
    </row>
    <row r="399" customFormat="false" ht="11.25" hidden="false" customHeight="true" outlineLevel="0" collapsed="false">
      <c r="B399" s="67" t="s">
        <v>71</v>
      </c>
      <c r="C399" s="15" t="s">
        <v>20</v>
      </c>
      <c r="D399" s="15" t="s">
        <v>20</v>
      </c>
      <c r="E399" s="15" t="s">
        <v>20</v>
      </c>
      <c r="F399" s="15" t="s">
        <v>20</v>
      </c>
      <c r="G399" s="39" t="s">
        <v>20</v>
      </c>
    </row>
    <row r="400" customFormat="false" ht="11.25" hidden="false" customHeight="true" outlineLevel="0" collapsed="false">
      <c r="B400" s="84"/>
      <c r="C400" s="85"/>
      <c r="D400" s="85"/>
      <c r="E400" s="85"/>
      <c r="F400" s="85"/>
      <c r="G400" s="86"/>
    </row>
    <row r="402" customFormat="false" ht="11.25" hidden="false" customHeight="true" outlineLevel="0" collapsed="false">
      <c r="A402" s="2" t="n">
        <v>1995</v>
      </c>
    </row>
    <row r="403" customFormat="false" ht="11.25" hidden="false" customHeight="true" outlineLevel="0" collapsed="false">
      <c r="A403" s="3" t="n"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198.784224393623</v>
      </c>
      <c r="D405" s="12" t="n">
        <v>12.9002522305625</v>
      </c>
      <c r="E405" s="12" t="n">
        <v>2.30686479034982</v>
      </c>
      <c r="F405" s="12" t="n">
        <v>26.6733498997189</v>
      </c>
      <c r="G405" s="13" t="n">
        <v>29.0019612011451</v>
      </c>
    </row>
    <row r="406" customFormat="false" ht="11.25" hidden="false" customHeight="true" outlineLevel="0" collapsed="false">
      <c r="B406" s="14" t="s">
        <v>9</v>
      </c>
      <c r="C406" s="15" t="n">
        <v>133.126205938384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92.509272414401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36.7911926790717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55.7180797353293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29.3131217212849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4.69928507290525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0.85671864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n">
        <v>1.03335333333333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3.52314940863481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20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n">
        <v>1.19130534782438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57.4518334362049</v>
      </c>
      <c r="D428" s="15" t="n">
        <v>1.96642075704848</v>
      </c>
      <c r="E428" s="38"/>
      <c r="F428" s="38"/>
      <c r="G428" s="39" t="s">
        <v>43</v>
      </c>
    </row>
    <row r="429" customFormat="false" ht="11.25" hidden="false" customHeight="true" outlineLevel="0" collapsed="false">
      <c r="B429" s="18" t="s">
        <v>36</v>
      </c>
      <c r="C429" s="19" t="n">
        <v>2.60109845801957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1.07507109565294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1.52602736236663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0.929677606304502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147885287448828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0879753976094236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n">
        <v>0.0948155690543044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52.5550949582446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7" t="s">
        <v>38</v>
      </c>
      <c r="C444" s="25" t="n">
        <v>0.879165077024732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n">
        <v>0.156121082498922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n">
        <v>0.0260534080714286</v>
      </c>
      <c r="E449" s="20"/>
      <c r="F449" s="20"/>
      <c r="G449" s="53" t="s">
        <v>43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0243721476428571</v>
      </c>
      <c r="E450" s="20"/>
      <c r="F450" s="20"/>
      <c r="G450" s="53" t="s">
        <v>43</v>
      </c>
    </row>
    <row r="451" customFormat="false" ht="11.25" hidden="false" customHeight="true" outlineLevel="0" collapsed="false">
      <c r="B451" s="18" t="s">
        <v>44</v>
      </c>
      <c r="C451" s="20"/>
      <c r="D451" s="25" t="n">
        <v>1.91599520133419</v>
      </c>
      <c r="E451" s="20"/>
      <c r="F451" s="20"/>
      <c r="G451" s="53" t="s">
        <v>43</v>
      </c>
    </row>
    <row r="452" customFormat="false" ht="11.25" hidden="false" customHeight="true" outlineLevel="0" collapsed="false">
      <c r="B452" s="54" t="s">
        <v>45</v>
      </c>
      <c r="C452" s="41"/>
      <c r="D452" s="55" t="s">
        <v>20</v>
      </c>
      <c r="E452" s="41"/>
      <c r="F452" s="41"/>
      <c r="G452" s="56" t="s">
        <v>43</v>
      </c>
    </row>
    <row r="453" customFormat="false" ht="11.25" hidden="false" customHeight="true" outlineLevel="0" collapsed="false">
      <c r="B453" s="57" t="s">
        <v>46</v>
      </c>
      <c r="C453" s="58" t="n">
        <v>6.9360255</v>
      </c>
      <c r="D453" s="59"/>
      <c r="E453" s="59"/>
      <c r="F453" s="59"/>
      <c r="G453" s="60" t="n">
        <v>0.0865089818181818</v>
      </c>
    </row>
    <row r="454" customFormat="false" ht="11.25" hidden="false" customHeight="true" outlineLevel="0" collapsed="false">
      <c r="B454" s="18" t="s">
        <v>47</v>
      </c>
      <c r="C454" s="19" t="n">
        <v>6.9360255</v>
      </c>
      <c r="D454" s="41"/>
      <c r="E454" s="41"/>
      <c r="F454" s="41"/>
      <c r="G454" s="53" t="n">
        <v>0.0865089818181818</v>
      </c>
    </row>
    <row r="455" customFormat="false" ht="11.25" hidden="false" customHeight="true" outlineLevel="0" collapsed="false">
      <c r="B455" s="18" t="s">
        <v>48</v>
      </c>
      <c r="C455" s="61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1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1" t="s">
        <v>20</v>
      </c>
      <c r="D457" s="20"/>
      <c r="E457" s="20"/>
      <c r="F457" s="20"/>
      <c r="G457" s="62" t="s">
        <v>20</v>
      </c>
    </row>
    <row r="458" customFormat="false" ht="11.25" hidden="false" customHeight="true" outlineLevel="0" collapsed="false">
      <c r="B458" s="63"/>
      <c r="C458" s="64"/>
      <c r="D458" s="65"/>
      <c r="E458" s="65"/>
      <c r="F458" s="65"/>
      <c r="G458" s="66"/>
    </row>
    <row r="459" customFormat="false" ht="11.25" hidden="false" customHeight="true" outlineLevel="0" collapsed="false">
      <c r="B459" s="67" t="s">
        <v>51</v>
      </c>
      <c r="C459" s="68" t="s">
        <v>35</v>
      </c>
      <c r="D459" s="68" t="n">
        <v>10.8700051749668</v>
      </c>
      <c r="E459" s="69"/>
      <c r="F459" s="69"/>
      <c r="G459" s="39" t="n">
        <v>25.113418190524</v>
      </c>
    </row>
    <row r="460" customFormat="false" ht="11.25" hidden="false" customHeight="true" outlineLevel="0" collapsed="false">
      <c r="B460" s="18" t="s">
        <v>52</v>
      </c>
      <c r="C460" s="70" t="s">
        <v>43</v>
      </c>
      <c r="D460" s="61" t="n">
        <v>4.44784937012962</v>
      </c>
      <c r="E460" s="51"/>
      <c r="F460" s="51"/>
      <c r="G460" s="53" t="n">
        <v>25.113418190524</v>
      </c>
    </row>
    <row r="461" customFormat="false" ht="11.25" hidden="false" customHeight="true" outlineLevel="0" collapsed="false">
      <c r="B461" s="18" t="s">
        <v>53</v>
      </c>
      <c r="C461" s="26"/>
      <c r="D461" s="61" t="n">
        <v>2.21446726728302</v>
      </c>
      <c r="E461" s="51"/>
      <c r="F461" s="51"/>
      <c r="G461" s="53" t="s">
        <v>20</v>
      </c>
    </row>
    <row r="462" customFormat="false" ht="11.25" hidden="false" customHeight="true" outlineLevel="0" collapsed="false">
      <c r="B462" s="18" t="s">
        <v>55</v>
      </c>
      <c r="C462" s="70" t="s">
        <v>43</v>
      </c>
      <c r="D462" s="61" t="n">
        <v>4.20100260440366</v>
      </c>
      <c r="E462" s="51"/>
      <c r="F462" s="51"/>
      <c r="G462" s="53" t="s">
        <v>20</v>
      </c>
    </row>
    <row r="463" customFormat="false" ht="11.25" hidden="false" customHeight="true" outlineLevel="0" collapsed="false">
      <c r="B463" s="18" t="s">
        <v>50</v>
      </c>
      <c r="C463" s="61" t="s">
        <v>20</v>
      </c>
      <c r="D463" s="61" t="n">
        <v>0.00668593315051688</v>
      </c>
      <c r="E463" s="51"/>
      <c r="F463" s="51"/>
      <c r="G463" s="62" t="s">
        <v>20</v>
      </c>
    </row>
    <row r="464" customFormat="false" ht="11.25" hidden="false" customHeight="true" outlineLevel="0" collapsed="false">
      <c r="B464" s="32" t="s">
        <v>56</v>
      </c>
      <c r="C464" s="70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7</v>
      </c>
      <c r="C465" s="71"/>
      <c r="D465" s="29"/>
      <c r="E465" s="72"/>
      <c r="F465" s="72"/>
      <c r="G465" s="73"/>
    </row>
    <row r="466" customFormat="false" ht="11.25" hidden="false" customHeight="true" outlineLevel="0" collapsed="false">
      <c r="B466" s="32" t="s">
        <v>58</v>
      </c>
      <c r="C466" s="70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9</v>
      </c>
      <c r="C467" s="70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60</v>
      </c>
      <c r="C468" s="70"/>
      <c r="D468" s="25"/>
      <c r="E468" s="51"/>
      <c r="F468" s="51"/>
      <c r="G468" s="53"/>
    </row>
    <row r="469" customFormat="false" ht="11.25" hidden="false" customHeight="true" outlineLevel="0" collapsed="false">
      <c r="B469" s="74" t="s">
        <v>61</v>
      </c>
      <c r="C469" s="75"/>
      <c r="D469" s="76"/>
      <c r="E469" s="77"/>
      <c r="F469" s="77"/>
      <c r="G469" s="78"/>
    </row>
    <row r="470" customFormat="false" ht="11.25" hidden="false" customHeight="true" outlineLevel="0" collapsed="false">
      <c r="B470" s="79" t="s">
        <v>62</v>
      </c>
      <c r="C470" s="80" t="s">
        <v>20</v>
      </c>
      <c r="D470" s="80" t="s">
        <v>20</v>
      </c>
      <c r="E470" s="81" t="s">
        <v>20</v>
      </c>
      <c r="F470" s="81" t="s">
        <v>20</v>
      </c>
      <c r="G470" s="82" t="s">
        <v>20</v>
      </c>
    </row>
    <row r="471" customFormat="false" ht="11.25" hidden="false" customHeight="true" outlineLevel="0" collapsed="false">
      <c r="B471" s="50" t="s">
        <v>63</v>
      </c>
      <c r="C471" s="15" t="n">
        <v>1.27015951903423</v>
      </c>
      <c r="D471" s="15" t="n">
        <v>0.0638262985472283</v>
      </c>
      <c r="E471" s="15" t="n">
        <v>2.30686479034982</v>
      </c>
      <c r="F471" s="15" t="n">
        <v>26.6733498997189</v>
      </c>
      <c r="G471" s="39" t="n">
        <v>3.80203402880292</v>
      </c>
    </row>
    <row r="472" customFormat="false" ht="11.25" hidden="false" customHeight="true" outlineLevel="0" collapsed="false">
      <c r="B472" s="18" t="s">
        <v>64</v>
      </c>
      <c r="C472" s="19" t="n">
        <v>0.538580983034231</v>
      </c>
      <c r="D472" s="19" t="n">
        <v>0.0143677914272283</v>
      </c>
      <c r="E472" s="83" t="n">
        <v>0.519293033012682</v>
      </c>
      <c r="F472" s="83" t="n">
        <v>11.3102006437189</v>
      </c>
      <c r="G472" s="66" t="n">
        <v>0.704027428802917</v>
      </c>
    </row>
    <row r="473" customFormat="false" ht="11.25" hidden="false" customHeight="true" outlineLevel="0" collapsed="false">
      <c r="B473" s="18" t="s">
        <v>65</v>
      </c>
      <c r="C473" s="61" t="s">
        <v>20</v>
      </c>
      <c r="D473" s="61" t="s">
        <v>20</v>
      </c>
      <c r="E473" s="25" t="s">
        <v>20</v>
      </c>
      <c r="F473" s="25" t="s">
        <v>20</v>
      </c>
      <c r="G473" s="53" t="s">
        <v>20</v>
      </c>
    </row>
    <row r="474" customFormat="false" ht="11.25" hidden="false" customHeight="true" outlineLevel="0" collapsed="false">
      <c r="B474" s="18" t="s">
        <v>67</v>
      </c>
      <c r="C474" s="61" t="s">
        <v>20</v>
      </c>
      <c r="D474" s="61" t="s">
        <v>20</v>
      </c>
      <c r="E474" s="25" t="s">
        <v>20</v>
      </c>
      <c r="F474" s="25" t="s">
        <v>20</v>
      </c>
      <c r="G474" s="53" t="s">
        <v>20</v>
      </c>
    </row>
    <row r="475" customFormat="false" ht="11.25" hidden="false" customHeight="true" outlineLevel="0" collapsed="false">
      <c r="B475" s="18" t="s">
        <v>68</v>
      </c>
      <c r="C475" s="61" t="s">
        <v>20</v>
      </c>
      <c r="D475" s="61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9</v>
      </c>
      <c r="C476" s="61" t="n">
        <v>0.731578536</v>
      </c>
      <c r="D476" s="61" t="n">
        <v>0.04945850712</v>
      </c>
      <c r="E476" s="61" t="n">
        <v>1.78757175733714</v>
      </c>
      <c r="F476" s="61" t="n">
        <v>15.363149256</v>
      </c>
      <c r="G476" s="62" t="n">
        <v>3.0980066</v>
      </c>
    </row>
    <row r="477" customFormat="false" ht="11.25" hidden="false" customHeight="true" outlineLevel="0" collapsed="false">
      <c r="B477" s="28" t="s">
        <v>70</v>
      </c>
      <c r="C477" s="29"/>
      <c r="D477" s="29"/>
      <c r="E477" s="29"/>
      <c r="F477" s="29"/>
      <c r="G477" s="73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3"/>
    </row>
    <row r="479" customFormat="false" ht="11.25" hidden="false" customHeight="true" outlineLevel="0" collapsed="false">
      <c r="B479" s="67" t="s">
        <v>71</v>
      </c>
      <c r="C479" s="15" t="s">
        <v>20</v>
      </c>
      <c r="D479" s="15" t="s">
        <v>20</v>
      </c>
      <c r="E479" s="15" t="s">
        <v>20</v>
      </c>
      <c r="F479" s="15" t="s">
        <v>20</v>
      </c>
      <c r="G479" s="39" t="s">
        <v>20</v>
      </c>
    </row>
    <row r="480" customFormat="false" ht="11.25" hidden="false" customHeight="true" outlineLevel="0" collapsed="false">
      <c r="B480" s="84"/>
      <c r="C480" s="85"/>
      <c r="D480" s="85"/>
      <c r="E480" s="85"/>
      <c r="F480" s="85"/>
      <c r="G480" s="86"/>
    </row>
    <row r="482" customFormat="false" ht="11.25" hidden="false" customHeight="true" outlineLevel="0" collapsed="false">
      <c r="A482" s="2" t="n">
        <v>1996</v>
      </c>
    </row>
    <row r="483" customFormat="false" ht="11.25" hidden="false" customHeight="true" outlineLevel="0" collapsed="false">
      <c r="A483" s="3" t="n"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203.784457172358</v>
      </c>
      <c r="D485" s="12" t="n">
        <v>13.6601825750422</v>
      </c>
      <c r="E485" s="12" t="n">
        <v>2.40902275876303</v>
      </c>
      <c r="F485" s="12" t="n">
        <v>29.1387916309948</v>
      </c>
      <c r="G485" s="13" t="n">
        <v>29.1337041241847</v>
      </c>
    </row>
    <row r="486" customFormat="false" ht="11.25" hidden="false" customHeight="true" outlineLevel="0" collapsed="false">
      <c r="B486" s="14" t="s">
        <v>9</v>
      </c>
      <c r="C486" s="15" t="n">
        <v>135.98259510737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95.0551619256337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37.3574931098644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57.6976688157693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29.9789987219767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4.44908921705525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0.92965464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n">
        <v>0.956403333333333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3.36275715682676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20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n">
        <v>1.25053011254378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55.3825280067981</v>
      </c>
      <c r="D508" s="15" t="n">
        <v>1.98114586035886</v>
      </c>
      <c r="E508" s="38"/>
      <c r="F508" s="38"/>
      <c r="G508" s="39" t="s">
        <v>43</v>
      </c>
    </row>
    <row r="509" customFormat="false" ht="11.25" hidden="false" customHeight="true" outlineLevel="0" collapsed="false">
      <c r="B509" s="18" t="s">
        <v>36</v>
      </c>
      <c r="C509" s="19" t="n">
        <v>2.71232184406823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1.12779803997487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1.58452380409336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0.950578829949926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139558479992721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0952375303245881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n">
        <v>0.0874569139515978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50.3313921439412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7" t="s">
        <v>38</v>
      </c>
      <c r="C524" s="25" t="n">
        <v>0.902099750968782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n">
        <v>0.16388251360105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n">
        <v>0.0250347839238095</v>
      </c>
      <c r="E529" s="20"/>
      <c r="F529" s="20"/>
      <c r="G529" s="53" t="s">
        <v>43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0242435556</v>
      </c>
      <c r="E530" s="20"/>
      <c r="F530" s="20"/>
      <c r="G530" s="53" t="s">
        <v>43</v>
      </c>
    </row>
    <row r="531" customFormat="false" ht="11.25" hidden="false" customHeight="true" outlineLevel="0" collapsed="false">
      <c r="B531" s="18" t="s">
        <v>44</v>
      </c>
      <c r="C531" s="20"/>
      <c r="D531" s="25" t="n">
        <v>1.93186752083505</v>
      </c>
      <c r="E531" s="20"/>
      <c r="F531" s="20"/>
      <c r="G531" s="53" t="s">
        <v>43</v>
      </c>
    </row>
    <row r="532" customFormat="false" ht="11.25" hidden="false" customHeight="true" outlineLevel="0" collapsed="false">
      <c r="B532" s="54" t="s">
        <v>45</v>
      </c>
      <c r="C532" s="41"/>
      <c r="D532" s="55" t="s">
        <v>20</v>
      </c>
      <c r="E532" s="41"/>
      <c r="F532" s="41"/>
      <c r="G532" s="56" t="s">
        <v>43</v>
      </c>
    </row>
    <row r="533" customFormat="false" ht="11.25" hidden="false" customHeight="true" outlineLevel="0" collapsed="false">
      <c r="B533" s="57" t="s">
        <v>46</v>
      </c>
      <c r="C533" s="58" t="n">
        <v>11.0317725519528</v>
      </c>
      <c r="D533" s="59"/>
      <c r="E533" s="59"/>
      <c r="F533" s="59"/>
      <c r="G533" s="60" t="n">
        <v>0.112597854545455</v>
      </c>
    </row>
    <row r="534" customFormat="false" ht="11.25" hidden="false" customHeight="true" outlineLevel="0" collapsed="false">
      <c r="B534" s="18" t="s">
        <v>47</v>
      </c>
      <c r="C534" s="19" t="n">
        <v>11.0317725519528</v>
      </c>
      <c r="D534" s="41"/>
      <c r="E534" s="41"/>
      <c r="F534" s="41"/>
      <c r="G534" s="53" t="n">
        <v>0.112597854545455</v>
      </c>
    </row>
    <row r="535" customFormat="false" ht="11.25" hidden="false" customHeight="true" outlineLevel="0" collapsed="false">
      <c r="B535" s="18" t="s">
        <v>48</v>
      </c>
      <c r="C535" s="61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1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1" t="s">
        <v>20</v>
      </c>
      <c r="D537" s="20"/>
      <c r="E537" s="20"/>
      <c r="F537" s="20"/>
      <c r="G537" s="62" t="s">
        <v>20</v>
      </c>
    </row>
    <row r="538" customFormat="false" ht="11.25" hidden="false" customHeight="true" outlineLevel="0" collapsed="false">
      <c r="B538" s="63"/>
      <c r="C538" s="64"/>
      <c r="D538" s="65"/>
      <c r="E538" s="65"/>
      <c r="F538" s="65"/>
      <c r="G538" s="66"/>
    </row>
    <row r="539" customFormat="false" ht="11.25" hidden="false" customHeight="true" outlineLevel="0" collapsed="false">
      <c r="B539" s="67" t="s">
        <v>51</v>
      </c>
      <c r="C539" s="68" t="s">
        <v>35</v>
      </c>
      <c r="D539" s="68" t="n">
        <v>11.6123839110812</v>
      </c>
      <c r="E539" s="69"/>
      <c r="F539" s="69"/>
      <c r="G539" s="39" t="n">
        <v>25.0251491354826</v>
      </c>
    </row>
    <row r="540" customFormat="false" ht="11.25" hidden="false" customHeight="true" outlineLevel="0" collapsed="false">
      <c r="B540" s="18" t="s">
        <v>52</v>
      </c>
      <c r="C540" s="70" t="s">
        <v>43</v>
      </c>
      <c r="D540" s="61" t="n">
        <v>4.84308448787105</v>
      </c>
      <c r="E540" s="51"/>
      <c r="F540" s="51"/>
      <c r="G540" s="53" t="n">
        <v>25.0251491354826</v>
      </c>
    </row>
    <row r="541" customFormat="false" ht="11.25" hidden="false" customHeight="true" outlineLevel="0" collapsed="false">
      <c r="B541" s="18" t="s">
        <v>53</v>
      </c>
      <c r="C541" s="26"/>
      <c r="D541" s="61" t="n">
        <v>2.2583428344502</v>
      </c>
      <c r="E541" s="51"/>
      <c r="F541" s="51"/>
      <c r="G541" s="53" t="s">
        <v>20</v>
      </c>
    </row>
    <row r="542" customFormat="false" ht="11.25" hidden="false" customHeight="true" outlineLevel="0" collapsed="false">
      <c r="B542" s="18" t="s">
        <v>55</v>
      </c>
      <c r="C542" s="70" t="s">
        <v>43</v>
      </c>
      <c r="D542" s="61" t="n">
        <v>4.50427065560948</v>
      </c>
      <c r="E542" s="51"/>
      <c r="F542" s="51"/>
      <c r="G542" s="53" t="s">
        <v>20</v>
      </c>
    </row>
    <row r="543" customFormat="false" ht="11.25" hidden="false" customHeight="true" outlineLevel="0" collapsed="false">
      <c r="B543" s="18" t="s">
        <v>50</v>
      </c>
      <c r="C543" s="61" t="s">
        <v>20</v>
      </c>
      <c r="D543" s="61" t="n">
        <v>0.00668593315051688</v>
      </c>
      <c r="E543" s="51"/>
      <c r="F543" s="51"/>
      <c r="G543" s="62" t="s">
        <v>20</v>
      </c>
    </row>
    <row r="544" customFormat="false" ht="11.25" hidden="false" customHeight="true" outlineLevel="0" collapsed="false">
      <c r="B544" s="32" t="s">
        <v>56</v>
      </c>
      <c r="C544" s="70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7</v>
      </c>
      <c r="C545" s="71"/>
      <c r="D545" s="29"/>
      <c r="E545" s="72"/>
      <c r="F545" s="72"/>
      <c r="G545" s="73"/>
    </row>
    <row r="546" customFormat="false" ht="11.25" hidden="false" customHeight="true" outlineLevel="0" collapsed="false">
      <c r="B546" s="32" t="s">
        <v>58</v>
      </c>
      <c r="C546" s="70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9</v>
      </c>
      <c r="C547" s="70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60</v>
      </c>
      <c r="C548" s="70"/>
      <c r="D548" s="25"/>
      <c r="E548" s="51"/>
      <c r="F548" s="51"/>
      <c r="G548" s="53"/>
    </row>
    <row r="549" customFormat="false" ht="11.25" hidden="false" customHeight="true" outlineLevel="0" collapsed="false">
      <c r="B549" s="74" t="s">
        <v>61</v>
      </c>
      <c r="C549" s="75"/>
      <c r="D549" s="76"/>
      <c r="E549" s="77"/>
      <c r="F549" s="77"/>
      <c r="G549" s="78"/>
    </row>
    <row r="550" customFormat="false" ht="11.25" hidden="false" customHeight="true" outlineLevel="0" collapsed="false">
      <c r="B550" s="79" t="s">
        <v>62</v>
      </c>
      <c r="C550" s="80" t="s">
        <v>20</v>
      </c>
      <c r="D550" s="80" t="s">
        <v>20</v>
      </c>
      <c r="E550" s="81" t="s">
        <v>20</v>
      </c>
      <c r="F550" s="81" t="s">
        <v>20</v>
      </c>
      <c r="G550" s="82" t="s">
        <v>20</v>
      </c>
    </row>
    <row r="551" customFormat="false" ht="11.25" hidden="false" customHeight="true" outlineLevel="0" collapsed="false">
      <c r="B551" s="50" t="s">
        <v>63</v>
      </c>
      <c r="C551" s="15" t="n">
        <v>1.38756150623785</v>
      </c>
      <c r="D551" s="15" t="n">
        <v>0.066652803602139</v>
      </c>
      <c r="E551" s="15" t="n">
        <v>2.40902275876303</v>
      </c>
      <c r="F551" s="15" t="n">
        <v>29.1387916309948</v>
      </c>
      <c r="G551" s="39" t="n">
        <v>3.99595713415665</v>
      </c>
    </row>
    <row r="552" customFormat="false" ht="11.25" hidden="false" customHeight="true" outlineLevel="0" collapsed="false">
      <c r="B552" s="18" t="s">
        <v>64</v>
      </c>
      <c r="C552" s="19" t="n">
        <v>0.663586287237849</v>
      </c>
      <c r="D552" s="19" t="n">
        <v>0.017702573372139</v>
      </c>
      <c r="E552" s="83" t="n">
        <v>0.639821580450168</v>
      </c>
      <c r="F552" s="83" t="n">
        <v>13.9353120319948</v>
      </c>
      <c r="G552" s="66" t="n">
        <v>0.929392559156651</v>
      </c>
    </row>
    <row r="553" customFormat="false" ht="11.25" hidden="false" customHeight="true" outlineLevel="0" collapsed="false">
      <c r="B553" s="18" t="s">
        <v>65</v>
      </c>
      <c r="C553" s="61" t="s">
        <v>20</v>
      </c>
      <c r="D553" s="61" t="s">
        <v>20</v>
      </c>
      <c r="E553" s="25" t="s">
        <v>20</v>
      </c>
      <c r="F553" s="25" t="s">
        <v>20</v>
      </c>
      <c r="G553" s="53" t="s">
        <v>20</v>
      </c>
    </row>
    <row r="554" customFormat="false" ht="11.25" hidden="false" customHeight="true" outlineLevel="0" collapsed="false">
      <c r="B554" s="18" t="s">
        <v>67</v>
      </c>
      <c r="C554" s="61" t="s">
        <v>20</v>
      </c>
      <c r="D554" s="61" t="s">
        <v>20</v>
      </c>
      <c r="E554" s="25" t="s">
        <v>20</v>
      </c>
      <c r="F554" s="25" t="s">
        <v>20</v>
      </c>
      <c r="G554" s="53" t="s">
        <v>20</v>
      </c>
    </row>
    <row r="555" customFormat="false" ht="11.25" hidden="false" customHeight="true" outlineLevel="0" collapsed="false">
      <c r="B555" s="18" t="s">
        <v>68</v>
      </c>
      <c r="C555" s="61" t="s">
        <v>20</v>
      </c>
      <c r="D555" s="61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9</v>
      </c>
      <c r="C556" s="61" t="n">
        <v>0.723975219</v>
      </c>
      <c r="D556" s="61" t="n">
        <v>0.04895023023</v>
      </c>
      <c r="E556" s="61" t="n">
        <v>1.76920117831286</v>
      </c>
      <c r="F556" s="61" t="n">
        <v>15.203479599</v>
      </c>
      <c r="G556" s="62" t="n">
        <v>3.066564575</v>
      </c>
    </row>
    <row r="557" customFormat="false" ht="11.25" hidden="false" customHeight="true" outlineLevel="0" collapsed="false">
      <c r="B557" s="28" t="s">
        <v>70</v>
      </c>
      <c r="C557" s="29"/>
      <c r="D557" s="29"/>
      <c r="E557" s="29"/>
      <c r="F557" s="29"/>
      <c r="G557" s="73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3"/>
    </row>
    <row r="559" customFormat="false" ht="11.25" hidden="false" customHeight="true" outlineLevel="0" collapsed="false">
      <c r="B559" s="67" t="s">
        <v>71</v>
      </c>
      <c r="C559" s="15" t="s">
        <v>20</v>
      </c>
      <c r="D559" s="15" t="s">
        <v>20</v>
      </c>
      <c r="E559" s="15" t="s">
        <v>20</v>
      </c>
      <c r="F559" s="15" t="s">
        <v>20</v>
      </c>
      <c r="G559" s="39" t="s">
        <v>20</v>
      </c>
    </row>
    <row r="560" customFormat="false" ht="11.25" hidden="false" customHeight="true" outlineLevel="0" collapsed="false">
      <c r="B560" s="84"/>
      <c r="C560" s="85"/>
      <c r="D560" s="85"/>
      <c r="E560" s="85"/>
      <c r="F560" s="85"/>
      <c r="G560" s="86"/>
    </row>
    <row r="562" customFormat="false" ht="11.25" hidden="false" customHeight="true" outlineLevel="0" collapsed="false">
      <c r="A562" s="2" t="n">
        <v>1997</v>
      </c>
    </row>
    <row r="563" customFormat="false" ht="11.25" hidden="false" customHeight="true" outlineLevel="0" collapsed="false">
      <c r="A563" s="3" t="n"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200.063137060649</v>
      </c>
      <c r="D565" s="12" t="n">
        <v>13.5927266243391</v>
      </c>
      <c r="E565" s="12" t="n">
        <v>2.35825645391284</v>
      </c>
      <c r="F565" s="12" t="n">
        <v>28.2709201057985</v>
      </c>
      <c r="G565" s="13" t="n">
        <v>29.0390268576307</v>
      </c>
    </row>
    <row r="566" customFormat="false" ht="11.25" hidden="false" customHeight="true" outlineLevel="0" collapsed="false">
      <c r="B566" s="14" t="s">
        <v>9</v>
      </c>
      <c r="C566" s="15" t="n">
        <v>131.406877733473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92.9258964315627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37.5985336601194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55.3273627714433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27.7030667381902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4.32334453350778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0.98023464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n">
        <v>0.89515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3.33594203484541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20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n">
        <v>1.24324335536673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55.0885843992733</v>
      </c>
      <c r="D588" s="15" t="n">
        <v>1.98702547919761</v>
      </c>
      <c r="E588" s="38"/>
      <c r="F588" s="38"/>
      <c r="G588" s="39" t="s">
        <v>43</v>
      </c>
    </row>
    <row r="589" customFormat="false" ht="11.25" hidden="false" customHeight="true" outlineLevel="0" collapsed="false">
      <c r="B589" s="18" t="s">
        <v>36</v>
      </c>
      <c r="C589" s="19" t="n">
        <v>2.69540462157977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1.17265810872223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1.52274651285754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0.877287043254824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135455475110884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100067955203612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n">
        <v>0.0814497454597892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50.0948412888957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7" t="s">
        <v>38</v>
      </c>
      <c r="C604" s="25" t="n">
        <v>0.941150688855944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n">
        <v>0.162927580912746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n">
        <v>0.0249817449357143</v>
      </c>
      <c r="E609" s="20"/>
      <c r="F609" s="20"/>
      <c r="G609" s="53" t="s">
        <v>43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0244131016119048</v>
      </c>
      <c r="E610" s="20"/>
      <c r="F610" s="20"/>
      <c r="G610" s="53" t="s">
        <v>43</v>
      </c>
    </row>
    <row r="611" customFormat="false" ht="11.25" hidden="false" customHeight="true" outlineLevel="0" collapsed="false">
      <c r="B611" s="18" t="s">
        <v>44</v>
      </c>
      <c r="C611" s="20"/>
      <c r="D611" s="25" t="n">
        <v>1.93763063264999</v>
      </c>
      <c r="E611" s="20"/>
      <c r="F611" s="20"/>
      <c r="G611" s="53" t="s">
        <v>43</v>
      </c>
    </row>
    <row r="612" customFormat="false" ht="11.25" hidden="false" customHeight="true" outlineLevel="0" collapsed="false">
      <c r="B612" s="54" t="s">
        <v>45</v>
      </c>
      <c r="C612" s="41"/>
      <c r="D612" s="55" t="s">
        <v>20</v>
      </c>
      <c r="E612" s="41"/>
      <c r="F612" s="41"/>
      <c r="G612" s="56" t="s">
        <v>43</v>
      </c>
    </row>
    <row r="613" customFormat="false" ht="11.25" hidden="false" customHeight="true" outlineLevel="0" collapsed="false">
      <c r="B613" s="57" t="s">
        <v>46</v>
      </c>
      <c r="C613" s="58" t="n">
        <v>12.2214406371505</v>
      </c>
      <c r="D613" s="59"/>
      <c r="E613" s="59"/>
      <c r="F613" s="59"/>
      <c r="G613" s="60" t="n">
        <v>0.113641090909091</v>
      </c>
    </row>
    <row r="614" customFormat="false" ht="11.25" hidden="false" customHeight="true" outlineLevel="0" collapsed="false">
      <c r="B614" s="18" t="s">
        <v>47</v>
      </c>
      <c r="C614" s="19" t="n">
        <v>12.2214406371505</v>
      </c>
      <c r="D614" s="41"/>
      <c r="E614" s="41"/>
      <c r="F614" s="41"/>
      <c r="G614" s="53" t="n">
        <v>0.113641090909091</v>
      </c>
    </row>
    <row r="615" customFormat="false" ht="11.25" hidden="false" customHeight="true" outlineLevel="0" collapsed="false">
      <c r="B615" s="18" t="s">
        <v>48</v>
      </c>
      <c r="C615" s="61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1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1" t="s">
        <v>20</v>
      </c>
      <c r="D617" s="20"/>
      <c r="E617" s="20"/>
      <c r="F617" s="20"/>
      <c r="G617" s="62" t="s">
        <v>20</v>
      </c>
    </row>
    <row r="618" customFormat="false" ht="11.25" hidden="false" customHeight="true" outlineLevel="0" collapsed="false">
      <c r="B618" s="63"/>
      <c r="C618" s="64"/>
      <c r="D618" s="65"/>
      <c r="E618" s="65"/>
      <c r="F618" s="65"/>
      <c r="G618" s="66"/>
    </row>
    <row r="619" customFormat="false" ht="11.25" hidden="false" customHeight="true" outlineLevel="0" collapsed="false">
      <c r="B619" s="67" t="s">
        <v>51</v>
      </c>
      <c r="C619" s="68" t="s">
        <v>35</v>
      </c>
      <c r="D619" s="68" t="n">
        <v>11.5404529428593</v>
      </c>
      <c r="E619" s="69"/>
      <c r="F619" s="69"/>
      <c r="G619" s="39" t="n">
        <v>24.9397363860243</v>
      </c>
    </row>
    <row r="620" customFormat="false" ht="11.25" hidden="false" customHeight="true" outlineLevel="0" collapsed="false">
      <c r="B620" s="18" t="s">
        <v>52</v>
      </c>
      <c r="C620" s="70" t="s">
        <v>43</v>
      </c>
      <c r="D620" s="61" t="n">
        <v>4.766303286569</v>
      </c>
      <c r="E620" s="51"/>
      <c r="F620" s="51"/>
      <c r="G620" s="53" t="n">
        <v>24.9397363860243</v>
      </c>
    </row>
    <row r="621" customFormat="false" ht="11.25" hidden="false" customHeight="true" outlineLevel="0" collapsed="false">
      <c r="B621" s="18" t="s">
        <v>53</v>
      </c>
      <c r="C621" s="26"/>
      <c r="D621" s="61" t="n">
        <v>2.28713022222841</v>
      </c>
      <c r="E621" s="51"/>
      <c r="F621" s="51"/>
      <c r="G621" s="53" t="s">
        <v>20</v>
      </c>
    </row>
    <row r="622" customFormat="false" ht="11.25" hidden="false" customHeight="true" outlineLevel="0" collapsed="false">
      <c r="B622" s="18" t="s">
        <v>55</v>
      </c>
      <c r="C622" s="70" t="s">
        <v>43</v>
      </c>
      <c r="D622" s="61" t="n">
        <v>4.48033350091141</v>
      </c>
      <c r="E622" s="51"/>
      <c r="F622" s="51"/>
      <c r="G622" s="53" t="s">
        <v>20</v>
      </c>
    </row>
    <row r="623" customFormat="false" ht="11.25" hidden="false" customHeight="true" outlineLevel="0" collapsed="false">
      <c r="B623" s="18" t="s">
        <v>50</v>
      </c>
      <c r="C623" s="61" t="s">
        <v>20</v>
      </c>
      <c r="D623" s="61" t="n">
        <v>0.00668593315051688</v>
      </c>
      <c r="E623" s="51"/>
      <c r="F623" s="51"/>
      <c r="G623" s="62" t="s">
        <v>20</v>
      </c>
    </row>
    <row r="624" customFormat="false" ht="11.25" hidden="false" customHeight="true" outlineLevel="0" collapsed="false">
      <c r="B624" s="32" t="s">
        <v>56</v>
      </c>
      <c r="C624" s="70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7</v>
      </c>
      <c r="C625" s="71"/>
      <c r="D625" s="29"/>
      <c r="E625" s="72"/>
      <c r="F625" s="72"/>
      <c r="G625" s="73"/>
    </row>
    <row r="626" customFormat="false" ht="11.25" hidden="false" customHeight="true" outlineLevel="0" collapsed="false">
      <c r="B626" s="32" t="s">
        <v>58</v>
      </c>
      <c r="C626" s="70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9</v>
      </c>
      <c r="C627" s="70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60</v>
      </c>
      <c r="C628" s="70"/>
      <c r="D628" s="25"/>
      <c r="E628" s="51"/>
      <c r="F628" s="51"/>
      <c r="G628" s="53"/>
    </row>
    <row r="629" customFormat="false" ht="11.25" hidden="false" customHeight="true" outlineLevel="0" collapsed="false">
      <c r="B629" s="74" t="s">
        <v>61</v>
      </c>
      <c r="C629" s="75"/>
      <c r="D629" s="76"/>
      <c r="E629" s="77"/>
      <c r="F629" s="77"/>
      <c r="G629" s="78"/>
    </row>
    <row r="630" customFormat="false" ht="11.25" hidden="false" customHeight="true" outlineLevel="0" collapsed="false">
      <c r="B630" s="79" t="s">
        <v>62</v>
      </c>
      <c r="C630" s="80" t="s">
        <v>20</v>
      </c>
      <c r="D630" s="80" t="s">
        <v>20</v>
      </c>
      <c r="E630" s="81" t="s">
        <v>20</v>
      </c>
      <c r="F630" s="81" t="s">
        <v>20</v>
      </c>
      <c r="G630" s="82" t="s">
        <v>20</v>
      </c>
    </row>
    <row r="631" customFormat="false" ht="11.25" hidden="false" customHeight="true" outlineLevel="0" collapsed="false">
      <c r="B631" s="50" t="s">
        <v>63</v>
      </c>
      <c r="C631" s="15" t="n">
        <v>1.34623429075231</v>
      </c>
      <c r="D631" s="15" t="n">
        <v>0.0652482022821737</v>
      </c>
      <c r="E631" s="15" t="n">
        <v>2.35825645391284</v>
      </c>
      <c r="F631" s="15" t="n">
        <v>28.2709201057985</v>
      </c>
      <c r="G631" s="39" t="n">
        <v>3.9856493806973</v>
      </c>
    </row>
    <row r="632" customFormat="false" ht="11.25" hidden="false" customHeight="true" outlineLevel="0" collapsed="false">
      <c r="B632" s="18" t="s">
        <v>64</v>
      </c>
      <c r="C632" s="19" t="n">
        <v>0.629668888752308</v>
      </c>
      <c r="D632" s="19" t="n">
        <v>0.0167977547421737</v>
      </c>
      <c r="E632" s="83" t="n">
        <v>0.607118849967134</v>
      </c>
      <c r="F632" s="83" t="n">
        <v>13.2230466637985</v>
      </c>
      <c r="G632" s="66" t="n">
        <v>0.949726830697297</v>
      </c>
    </row>
    <row r="633" customFormat="false" ht="11.25" hidden="false" customHeight="true" outlineLevel="0" collapsed="false">
      <c r="B633" s="18" t="s">
        <v>65</v>
      </c>
      <c r="C633" s="61" t="s">
        <v>20</v>
      </c>
      <c r="D633" s="61" t="s">
        <v>20</v>
      </c>
      <c r="E633" s="25" t="s">
        <v>20</v>
      </c>
      <c r="F633" s="25" t="s">
        <v>20</v>
      </c>
      <c r="G633" s="53" t="s">
        <v>20</v>
      </c>
    </row>
    <row r="634" customFormat="false" ht="11.25" hidden="false" customHeight="true" outlineLevel="0" collapsed="false">
      <c r="B634" s="18" t="s">
        <v>67</v>
      </c>
      <c r="C634" s="61" t="s">
        <v>20</v>
      </c>
      <c r="D634" s="61" t="s">
        <v>20</v>
      </c>
      <c r="E634" s="25" t="s">
        <v>20</v>
      </c>
      <c r="F634" s="25" t="s">
        <v>20</v>
      </c>
      <c r="G634" s="53" t="s">
        <v>20</v>
      </c>
    </row>
    <row r="635" customFormat="false" ht="11.25" hidden="false" customHeight="true" outlineLevel="0" collapsed="false">
      <c r="B635" s="18" t="s">
        <v>68</v>
      </c>
      <c r="C635" s="61" t="s">
        <v>20</v>
      </c>
      <c r="D635" s="61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9</v>
      </c>
      <c r="C636" s="61" t="n">
        <v>0.716565402</v>
      </c>
      <c r="D636" s="61" t="n">
        <v>0.04845044754</v>
      </c>
      <c r="E636" s="61" t="n">
        <v>1.75113760394571</v>
      </c>
      <c r="F636" s="61" t="n">
        <v>15.047873442</v>
      </c>
      <c r="G636" s="62" t="n">
        <v>3.03592255</v>
      </c>
    </row>
    <row r="637" customFormat="false" ht="11.25" hidden="false" customHeight="true" outlineLevel="0" collapsed="false">
      <c r="B637" s="28" t="s">
        <v>70</v>
      </c>
      <c r="C637" s="29"/>
      <c r="D637" s="29"/>
      <c r="E637" s="29"/>
      <c r="F637" s="29"/>
      <c r="G637" s="73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3"/>
    </row>
    <row r="639" customFormat="false" ht="11.25" hidden="false" customHeight="true" outlineLevel="0" collapsed="false">
      <c r="B639" s="67" t="s">
        <v>71</v>
      </c>
      <c r="C639" s="15" t="s">
        <v>20</v>
      </c>
      <c r="D639" s="15" t="s">
        <v>20</v>
      </c>
      <c r="E639" s="15" t="s">
        <v>20</v>
      </c>
      <c r="F639" s="15" t="s">
        <v>20</v>
      </c>
      <c r="G639" s="39" t="s">
        <v>20</v>
      </c>
    </row>
    <row r="640" customFormat="false" ht="11.25" hidden="false" customHeight="true" outlineLevel="0" collapsed="false">
      <c r="B640" s="84"/>
      <c r="C640" s="85"/>
      <c r="D640" s="85"/>
      <c r="E640" s="85"/>
      <c r="F640" s="85"/>
      <c r="G640" s="86"/>
    </row>
    <row r="642" customFormat="false" ht="11.25" hidden="false" customHeight="true" outlineLevel="0" collapsed="false">
      <c r="A642" s="2" t="n">
        <v>1998</v>
      </c>
    </row>
    <row r="643" customFormat="false" ht="11.25" hidden="false" customHeight="true" outlineLevel="0" collapsed="false">
      <c r="A643" s="3" t="n"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205.105213263192</v>
      </c>
      <c r="D645" s="12" t="n">
        <v>13.2476091553654</v>
      </c>
      <c r="E645" s="12" t="n">
        <v>2.26690789294193</v>
      </c>
      <c r="F645" s="12" t="n">
        <v>26.4336396392477</v>
      </c>
      <c r="G645" s="13" t="n">
        <v>28.4330637545706</v>
      </c>
    </row>
    <row r="646" customFormat="false" ht="11.25" hidden="false" customHeight="true" outlineLevel="0" collapsed="false">
      <c r="B646" s="14" t="s">
        <v>9</v>
      </c>
      <c r="C646" s="15" t="n">
        <v>136.133872474559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94.994764720324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37.9393926258973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57.0553720944267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30.4568414331272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4.27384897921043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1.016418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n">
        <v>0.8235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3.31311139123507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20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n">
        <v>1.25538795066181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55.1594066217173</v>
      </c>
      <c r="D668" s="15" t="n">
        <v>2.02830523604713</v>
      </c>
      <c r="E668" s="38"/>
      <c r="F668" s="38"/>
      <c r="G668" s="39" t="s">
        <v>43</v>
      </c>
    </row>
    <row r="669" customFormat="false" ht="11.25" hidden="false" customHeight="true" outlineLevel="0" collapsed="false">
      <c r="B669" s="18" t="s">
        <v>36</v>
      </c>
      <c r="C669" s="19" t="n">
        <v>2.79670277402553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1.22282318593828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1.57387958808725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0.964108491002202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134166091639017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103472910372444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n">
        <v>0.0747082547727982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49.9017790441249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7" t="s">
        <v>38</v>
      </c>
      <c r="C684" s="25" t="n">
        <v>1.0199499203872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n">
        <v>0.164519135393252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n">
        <v>0.0249325528571429</v>
      </c>
      <c r="E689" s="20"/>
      <c r="F689" s="20"/>
      <c r="G689" s="53" t="s">
        <v>43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0243998495714286</v>
      </c>
      <c r="E690" s="20"/>
      <c r="F690" s="20"/>
      <c r="G690" s="53" t="s">
        <v>43</v>
      </c>
    </row>
    <row r="691" customFormat="false" ht="11.25" hidden="false" customHeight="true" outlineLevel="0" collapsed="false">
      <c r="B691" s="18" t="s">
        <v>44</v>
      </c>
      <c r="C691" s="20"/>
      <c r="D691" s="25" t="n">
        <v>1.97897283361856</v>
      </c>
      <c r="E691" s="20"/>
      <c r="F691" s="20"/>
      <c r="G691" s="53" t="s">
        <v>43</v>
      </c>
    </row>
    <row r="692" customFormat="false" ht="11.25" hidden="false" customHeight="true" outlineLevel="0" collapsed="false">
      <c r="B692" s="54" t="s">
        <v>45</v>
      </c>
      <c r="C692" s="41"/>
      <c r="D692" s="55" t="s">
        <v>20</v>
      </c>
      <c r="E692" s="41"/>
      <c r="F692" s="41"/>
      <c r="G692" s="56" t="s">
        <v>43</v>
      </c>
    </row>
    <row r="693" customFormat="false" ht="11.25" hidden="false" customHeight="true" outlineLevel="0" collapsed="false">
      <c r="B693" s="57" t="s">
        <v>46</v>
      </c>
      <c r="C693" s="58" t="n">
        <v>12.5531894221896</v>
      </c>
      <c r="D693" s="59"/>
      <c r="E693" s="59"/>
      <c r="F693" s="59"/>
      <c r="G693" s="60" t="n">
        <v>0.107588727272727</v>
      </c>
    </row>
    <row r="694" customFormat="false" ht="11.25" hidden="false" customHeight="true" outlineLevel="0" collapsed="false">
      <c r="B694" s="18" t="s">
        <v>47</v>
      </c>
      <c r="C694" s="19" t="n">
        <v>12.5531894221896</v>
      </c>
      <c r="D694" s="41"/>
      <c r="E694" s="41"/>
      <c r="F694" s="41"/>
      <c r="G694" s="53" t="n">
        <v>0.107588727272727</v>
      </c>
    </row>
    <row r="695" customFormat="false" ht="11.25" hidden="false" customHeight="true" outlineLevel="0" collapsed="false">
      <c r="B695" s="18" t="s">
        <v>48</v>
      </c>
      <c r="C695" s="61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1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1" t="s">
        <v>20</v>
      </c>
      <c r="D697" s="20"/>
      <c r="E697" s="20"/>
      <c r="F697" s="20"/>
      <c r="G697" s="62" t="s">
        <v>20</v>
      </c>
    </row>
    <row r="698" customFormat="false" ht="11.25" hidden="false" customHeight="true" outlineLevel="0" collapsed="false">
      <c r="B698" s="63"/>
      <c r="C698" s="64"/>
      <c r="D698" s="65"/>
      <c r="E698" s="65"/>
      <c r="F698" s="65"/>
      <c r="G698" s="66"/>
    </row>
    <row r="699" customFormat="false" ht="11.25" hidden="false" customHeight="true" outlineLevel="0" collapsed="false">
      <c r="B699" s="67" t="s">
        <v>51</v>
      </c>
      <c r="C699" s="68" t="s">
        <v>35</v>
      </c>
      <c r="D699" s="68" t="n">
        <v>11.1565831475768</v>
      </c>
      <c r="E699" s="69"/>
      <c r="F699" s="69"/>
      <c r="G699" s="39" t="n">
        <v>24.4160966932275</v>
      </c>
    </row>
    <row r="700" customFormat="false" ht="11.25" hidden="false" customHeight="true" outlineLevel="0" collapsed="false">
      <c r="B700" s="18" t="s">
        <v>52</v>
      </c>
      <c r="C700" s="70" t="s">
        <v>43</v>
      </c>
      <c r="D700" s="61" t="n">
        <v>4.52094502211517</v>
      </c>
      <c r="E700" s="51"/>
      <c r="F700" s="51"/>
      <c r="G700" s="53" t="n">
        <v>24.4160966932275</v>
      </c>
    </row>
    <row r="701" customFormat="false" ht="11.25" hidden="false" customHeight="true" outlineLevel="0" collapsed="false">
      <c r="B701" s="18" t="s">
        <v>53</v>
      </c>
      <c r="C701" s="26"/>
      <c r="D701" s="61" t="n">
        <v>2.32140999827891</v>
      </c>
      <c r="E701" s="51"/>
      <c r="F701" s="51"/>
      <c r="G701" s="53" t="s">
        <v>20</v>
      </c>
    </row>
    <row r="702" customFormat="false" ht="11.25" hidden="false" customHeight="true" outlineLevel="0" collapsed="false">
      <c r="B702" s="18" t="s">
        <v>55</v>
      </c>
      <c r="C702" s="70" t="s">
        <v>43</v>
      </c>
      <c r="D702" s="61" t="n">
        <v>4.30754219403218</v>
      </c>
      <c r="E702" s="51"/>
      <c r="F702" s="51"/>
      <c r="G702" s="53" t="s">
        <v>20</v>
      </c>
    </row>
    <row r="703" customFormat="false" ht="11.25" hidden="false" customHeight="true" outlineLevel="0" collapsed="false">
      <c r="B703" s="18" t="s">
        <v>50</v>
      </c>
      <c r="C703" s="61" t="s">
        <v>20</v>
      </c>
      <c r="D703" s="61" t="n">
        <v>0.00668593315051688</v>
      </c>
      <c r="E703" s="51"/>
      <c r="F703" s="51"/>
      <c r="G703" s="62" t="s">
        <v>20</v>
      </c>
    </row>
    <row r="704" customFormat="false" ht="11.25" hidden="false" customHeight="true" outlineLevel="0" collapsed="false">
      <c r="B704" s="32" t="s">
        <v>56</v>
      </c>
      <c r="C704" s="70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7</v>
      </c>
      <c r="C705" s="71"/>
      <c r="D705" s="29"/>
      <c r="E705" s="72"/>
      <c r="F705" s="72"/>
      <c r="G705" s="73"/>
    </row>
    <row r="706" customFormat="false" ht="11.25" hidden="false" customHeight="true" outlineLevel="0" collapsed="false">
      <c r="B706" s="32" t="s">
        <v>58</v>
      </c>
      <c r="C706" s="70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9</v>
      </c>
      <c r="C707" s="70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60</v>
      </c>
      <c r="C708" s="70"/>
      <c r="D708" s="25"/>
      <c r="E708" s="51"/>
      <c r="F708" s="51"/>
      <c r="G708" s="53"/>
    </row>
    <row r="709" customFormat="false" ht="11.25" hidden="false" customHeight="true" outlineLevel="0" collapsed="false">
      <c r="B709" s="74" t="s">
        <v>61</v>
      </c>
      <c r="C709" s="75"/>
      <c r="D709" s="76"/>
      <c r="E709" s="77"/>
      <c r="F709" s="77"/>
      <c r="G709" s="78"/>
    </row>
    <row r="710" customFormat="false" ht="11.25" hidden="false" customHeight="true" outlineLevel="0" collapsed="false">
      <c r="B710" s="79" t="s">
        <v>62</v>
      </c>
      <c r="C710" s="80" t="s">
        <v>20</v>
      </c>
      <c r="D710" s="80" t="s">
        <v>20</v>
      </c>
      <c r="E710" s="81" t="s">
        <v>20</v>
      </c>
      <c r="F710" s="81" t="s">
        <v>20</v>
      </c>
      <c r="G710" s="82" t="s">
        <v>20</v>
      </c>
    </row>
    <row r="711" customFormat="false" ht="11.25" hidden="false" customHeight="true" outlineLevel="0" collapsed="false">
      <c r="B711" s="50" t="s">
        <v>63</v>
      </c>
      <c r="C711" s="15" t="n">
        <v>1.25874474472608</v>
      </c>
      <c r="D711" s="15" t="n">
        <v>0.0627207717414764</v>
      </c>
      <c r="E711" s="15" t="n">
        <v>2.26690789294193</v>
      </c>
      <c r="F711" s="15" t="n">
        <v>26.4336396392477</v>
      </c>
      <c r="G711" s="39" t="n">
        <v>3.90937833407039</v>
      </c>
    </row>
    <row r="712" customFormat="false" ht="11.25" hidden="false" customHeight="true" outlineLevel="0" collapsed="false">
      <c r="B712" s="18" t="s">
        <v>64</v>
      </c>
      <c r="C712" s="19" t="n">
        <v>0.54692621155608</v>
      </c>
      <c r="D712" s="19" t="n">
        <v>0.0145904181195764</v>
      </c>
      <c r="E712" s="83" t="n">
        <v>0.527339397750405</v>
      </c>
      <c r="F712" s="83" t="n">
        <v>11.4854504426777</v>
      </c>
      <c r="G712" s="66" t="n">
        <v>0.893670280320392</v>
      </c>
    </row>
    <row r="713" customFormat="false" ht="11.25" hidden="false" customHeight="true" outlineLevel="0" collapsed="false">
      <c r="B713" s="18" t="s">
        <v>65</v>
      </c>
      <c r="C713" s="61" t="s">
        <v>20</v>
      </c>
      <c r="D713" s="61" t="s">
        <v>20</v>
      </c>
      <c r="E713" s="25" t="s">
        <v>20</v>
      </c>
      <c r="F713" s="25" t="s">
        <v>20</v>
      </c>
      <c r="G713" s="53" t="s">
        <v>20</v>
      </c>
    </row>
    <row r="714" customFormat="false" ht="11.25" hidden="false" customHeight="true" outlineLevel="0" collapsed="false">
      <c r="B714" s="18" t="s">
        <v>67</v>
      </c>
      <c r="C714" s="61" t="s">
        <v>20</v>
      </c>
      <c r="D714" s="61" t="s">
        <v>20</v>
      </c>
      <c r="E714" s="25" t="s">
        <v>20</v>
      </c>
      <c r="F714" s="25" t="s">
        <v>20</v>
      </c>
      <c r="G714" s="53" t="s">
        <v>20</v>
      </c>
    </row>
    <row r="715" customFormat="false" ht="11.25" hidden="false" customHeight="true" outlineLevel="0" collapsed="false">
      <c r="B715" s="18" t="s">
        <v>68</v>
      </c>
      <c r="C715" s="61" t="s">
        <v>20</v>
      </c>
      <c r="D715" s="61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9</v>
      </c>
      <c r="C716" s="61" t="n">
        <v>0.71181853317</v>
      </c>
      <c r="D716" s="61" t="n">
        <v>0.0481303536219</v>
      </c>
      <c r="E716" s="61" t="n">
        <v>1.73956849519153</v>
      </c>
      <c r="F716" s="61" t="n">
        <v>14.94818919657</v>
      </c>
      <c r="G716" s="62" t="n">
        <v>3.01570805375</v>
      </c>
    </row>
    <row r="717" customFormat="false" ht="11.25" hidden="false" customHeight="true" outlineLevel="0" collapsed="false">
      <c r="B717" s="28" t="s">
        <v>70</v>
      </c>
      <c r="C717" s="29"/>
      <c r="D717" s="29"/>
      <c r="E717" s="29"/>
      <c r="F717" s="29"/>
      <c r="G717" s="73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3"/>
    </row>
    <row r="719" customFormat="false" ht="11.25" hidden="false" customHeight="true" outlineLevel="0" collapsed="false">
      <c r="B719" s="67" t="s">
        <v>71</v>
      </c>
      <c r="C719" s="15" t="s">
        <v>20</v>
      </c>
      <c r="D719" s="15" t="s">
        <v>20</v>
      </c>
      <c r="E719" s="15" t="s">
        <v>20</v>
      </c>
      <c r="F719" s="15" t="s">
        <v>20</v>
      </c>
      <c r="G719" s="39" t="s">
        <v>20</v>
      </c>
    </row>
    <row r="720" customFormat="false" ht="11.25" hidden="false" customHeight="true" outlineLevel="0" collapsed="false">
      <c r="B720" s="84"/>
      <c r="C720" s="85"/>
      <c r="D720" s="85"/>
      <c r="E720" s="85"/>
      <c r="F720" s="85"/>
      <c r="G720" s="86"/>
    </row>
    <row r="722" customFormat="false" ht="11.25" hidden="false" customHeight="true" outlineLevel="0" collapsed="false">
      <c r="A722" s="2" t="n">
        <v>1999</v>
      </c>
    </row>
    <row r="723" customFormat="false" ht="11.25" hidden="false" customHeight="true" outlineLevel="0" collapsed="false">
      <c r="A723" s="3" t="n"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209.886143521258</v>
      </c>
      <c r="D725" s="12" t="n">
        <v>13.3102122947501</v>
      </c>
      <c r="E725" s="12" t="n">
        <v>2.19759975150902</v>
      </c>
      <c r="F725" s="12" t="n">
        <v>24.9444722636856</v>
      </c>
      <c r="G725" s="13" t="n">
        <v>29.0090257626985</v>
      </c>
    </row>
    <row r="726" customFormat="false" ht="11.25" hidden="false" customHeight="true" outlineLevel="0" collapsed="false">
      <c r="B726" s="14" t="s">
        <v>9</v>
      </c>
      <c r="C726" s="15" t="n">
        <v>140.46899253524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98.9427132583207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40.6546167317298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58.2880965265909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30.9518795996648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4.22058449221863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1.033614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n">
        <v>0.75345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3.31009202439941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20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n">
        <v>1.25665916063662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55.5059179965914</v>
      </c>
      <c r="D748" s="15" t="n">
        <v>2.05269104081845</v>
      </c>
      <c r="E748" s="38"/>
      <c r="F748" s="38"/>
      <c r="G748" s="39" t="s">
        <v>43</v>
      </c>
    </row>
    <row r="749" customFormat="false" ht="11.25" hidden="false" customHeight="true" outlineLevel="0" collapsed="false">
      <c r="B749" s="18" t="s">
        <v>36</v>
      </c>
      <c r="C749" s="19" t="n">
        <v>2.96822959939662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1.35444784517583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1.61378175422079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0.980213219483857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132699615271189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105267181515387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n">
        <v>0.0681628086969184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50.0074168673487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7" t="s">
        <v>38</v>
      </c>
      <c r="C764" s="25" t="n">
        <v>1.07924297686699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n">
        <v>0.164685728011772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n">
        <v>0.0250004010627905</v>
      </c>
      <c r="E769" s="20"/>
      <c r="F769" s="20"/>
      <c r="G769" s="53" t="s">
        <v>43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0242624115529714</v>
      </c>
      <c r="E770" s="20"/>
      <c r="F770" s="20"/>
      <c r="G770" s="53" t="s">
        <v>43</v>
      </c>
    </row>
    <row r="771" customFormat="false" ht="11.25" hidden="false" customHeight="true" outlineLevel="0" collapsed="false">
      <c r="B771" s="18" t="s">
        <v>44</v>
      </c>
      <c r="C771" s="20"/>
      <c r="D771" s="25" t="n">
        <v>2.00342822820269</v>
      </c>
      <c r="E771" s="20"/>
      <c r="F771" s="20"/>
      <c r="G771" s="53" t="s">
        <v>43</v>
      </c>
    </row>
    <row r="772" customFormat="false" ht="11.25" hidden="false" customHeight="true" outlineLevel="0" collapsed="false">
      <c r="B772" s="54" t="s">
        <v>45</v>
      </c>
      <c r="C772" s="41"/>
      <c r="D772" s="55" t="s">
        <v>20</v>
      </c>
      <c r="E772" s="41"/>
      <c r="F772" s="41"/>
      <c r="G772" s="56" t="s">
        <v>43</v>
      </c>
    </row>
    <row r="773" customFormat="false" ht="11.25" hidden="false" customHeight="true" outlineLevel="0" collapsed="false">
      <c r="B773" s="57" t="s">
        <v>46</v>
      </c>
      <c r="C773" s="58" t="n">
        <v>12.7234009768703</v>
      </c>
      <c r="D773" s="59"/>
      <c r="E773" s="59"/>
      <c r="F773" s="59"/>
      <c r="G773" s="60" t="n">
        <v>0.100768310727273</v>
      </c>
    </row>
    <row r="774" customFormat="false" ht="11.25" hidden="false" customHeight="true" outlineLevel="0" collapsed="false">
      <c r="B774" s="18" t="s">
        <v>47</v>
      </c>
      <c r="C774" s="19" t="n">
        <v>12.7234009768703</v>
      </c>
      <c r="D774" s="41"/>
      <c r="E774" s="41"/>
      <c r="F774" s="41"/>
      <c r="G774" s="53" t="n">
        <v>0.100768310727273</v>
      </c>
    </row>
    <row r="775" customFormat="false" ht="11.25" hidden="false" customHeight="true" outlineLevel="0" collapsed="false">
      <c r="B775" s="18" t="s">
        <v>48</v>
      </c>
      <c r="C775" s="61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1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1" t="s">
        <v>20</v>
      </c>
      <c r="D777" s="20"/>
      <c r="E777" s="20"/>
      <c r="F777" s="20"/>
      <c r="G777" s="62" t="s">
        <v>20</v>
      </c>
    </row>
    <row r="778" customFormat="false" ht="11.25" hidden="false" customHeight="true" outlineLevel="0" collapsed="false">
      <c r="B778" s="63"/>
      <c r="C778" s="64"/>
      <c r="D778" s="65"/>
      <c r="E778" s="65"/>
      <c r="F778" s="65"/>
      <c r="G778" s="66"/>
    </row>
    <row r="779" customFormat="false" ht="11.25" hidden="false" customHeight="true" outlineLevel="0" collapsed="false">
      <c r="B779" s="67" t="s">
        <v>51</v>
      </c>
      <c r="C779" s="68" t="s">
        <v>35</v>
      </c>
      <c r="D779" s="68" t="n">
        <v>11.1967180987516</v>
      </c>
      <c r="E779" s="69"/>
      <c r="F779" s="69"/>
      <c r="G779" s="39" t="n">
        <v>25.0481136333456</v>
      </c>
    </row>
    <row r="780" customFormat="false" ht="11.25" hidden="false" customHeight="true" outlineLevel="0" collapsed="false">
      <c r="B780" s="18" t="s">
        <v>52</v>
      </c>
      <c r="C780" s="70" t="s">
        <v>43</v>
      </c>
      <c r="D780" s="61" t="n">
        <v>4.5135555116621</v>
      </c>
      <c r="E780" s="51"/>
      <c r="F780" s="51"/>
      <c r="G780" s="53" t="n">
        <v>25.0481136333456</v>
      </c>
    </row>
    <row r="781" customFormat="false" ht="11.25" hidden="false" customHeight="true" outlineLevel="0" collapsed="false">
      <c r="B781" s="18" t="s">
        <v>53</v>
      </c>
      <c r="C781" s="26"/>
      <c r="D781" s="61" t="n">
        <v>2.34435545660689</v>
      </c>
      <c r="E781" s="51"/>
      <c r="F781" s="51"/>
      <c r="G781" s="53" t="s">
        <v>20</v>
      </c>
    </row>
    <row r="782" customFormat="false" ht="11.25" hidden="false" customHeight="true" outlineLevel="0" collapsed="false">
      <c r="B782" s="18" t="s">
        <v>55</v>
      </c>
      <c r="C782" s="70" t="s">
        <v>43</v>
      </c>
      <c r="D782" s="61" t="n">
        <v>4.33212119733206</v>
      </c>
      <c r="E782" s="51"/>
      <c r="F782" s="51"/>
      <c r="G782" s="53" t="s">
        <v>20</v>
      </c>
    </row>
    <row r="783" customFormat="false" ht="11.25" hidden="false" customHeight="true" outlineLevel="0" collapsed="false">
      <c r="B783" s="18" t="s">
        <v>50</v>
      </c>
      <c r="C783" s="61" t="s">
        <v>20</v>
      </c>
      <c r="D783" s="61" t="n">
        <v>0.00668593315051688</v>
      </c>
      <c r="E783" s="51"/>
      <c r="F783" s="51"/>
      <c r="G783" s="62" t="s">
        <v>20</v>
      </c>
    </row>
    <row r="784" customFormat="false" ht="11.25" hidden="false" customHeight="true" outlineLevel="0" collapsed="false">
      <c r="B784" s="32" t="s">
        <v>56</v>
      </c>
      <c r="C784" s="70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7</v>
      </c>
      <c r="C785" s="71"/>
      <c r="D785" s="29"/>
      <c r="E785" s="72"/>
      <c r="F785" s="72"/>
      <c r="G785" s="73"/>
    </row>
    <row r="786" customFormat="false" ht="11.25" hidden="false" customHeight="true" outlineLevel="0" collapsed="false">
      <c r="B786" s="32" t="s">
        <v>58</v>
      </c>
      <c r="C786" s="70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9</v>
      </c>
      <c r="C787" s="70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60</v>
      </c>
      <c r="C788" s="70"/>
      <c r="D788" s="25"/>
      <c r="E788" s="51"/>
      <c r="F788" s="51"/>
      <c r="G788" s="53"/>
    </row>
    <row r="789" customFormat="false" ht="11.25" hidden="false" customHeight="true" outlineLevel="0" collapsed="false">
      <c r="B789" s="74" t="s">
        <v>61</v>
      </c>
      <c r="C789" s="75"/>
      <c r="D789" s="76"/>
      <c r="E789" s="77"/>
      <c r="F789" s="77"/>
      <c r="G789" s="78"/>
    </row>
    <row r="790" customFormat="false" ht="11.25" hidden="false" customHeight="true" outlineLevel="0" collapsed="false">
      <c r="B790" s="79" t="s">
        <v>62</v>
      </c>
      <c r="C790" s="80" t="s">
        <v>20</v>
      </c>
      <c r="D790" s="80" t="s">
        <v>20</v>
      </c>
      <c r="E790" s="81" t="s">
        <v>20</v>
      </c>
      <c r="F790" s="81" t="s">
        <v>20</v>
      </c>
      <c r="G790" s="82" t="s">
        <v>20</v>
      </c>
    </row>
    <row r="791" customFormat="false" ht="11.25" hidden="false" customHeight="true" outlineLevel="0" collapsed="false">
      <c r="B791" s="50" t="s">
        <v>63</v>
      </c>
      <c r="C791" s="15" t="n">
        <v>1.18783201255646</v>
      </c>
      <c r="D791" s="15" t="n">
        <v>0.0608031551800915</v>
      </c>
      <c r="E791" s="15" t="n">
        <v>2.19759975150902</v>
      </c>
      <c r="F791" s="15" t="n">
        <v>24.9444722636856</v>
      </c>
      <c r="G791" s="39" t="n">
        <v>3.86014381862559</v>
      </c>
    </row>
    <row r="792" customFormat="false" ht="11.25" hidden="false" customHeight="true" outlineLevel="0" collapsed="false">
      <c r="B792" s="18" t="s">
        <v>64</v>
      </c>
      <c r="C792" s="19" t="n">
        <v>0.475899164536458</v>
      </c>
      <c r="D792" s="19" t="n">
        <v>0.0126956208106915</v>
      </c>
      <c r="E792" s="83" t="n">
        <v>0.458856009300706</v>
      </c>
      <c r="F792" s="83" t="n">
        <v>9.99388245526562</v>
      </c>
      <c r="G792" s="66" t="n">
        <v>0.848305106125594</v>
      </c>
    </row>
    <row r="793" customFormat="false" ht="11.25" hidden="false" customHeight="true" outlineLevel="0" collapsed="false">
      <c r="B793" s="18" t="s">
        <v>65</v>
      </c>
      <c r="C793" s="61" t="s">
        <v>20</v>
      </c>
      <c r="D793" s="61" t="s">
        <v>20</v>
      </c>
      <c r="E793" s="25" t="s">
        <v>20</v>
      </c>
      <c r="F793" s="25" t="s">
        <v>20</v>
      </c>
      <c r="G793" s="53" t="s">
        <v>20</v>
      </c>
    </row>
    <row r="794" customFormat="false" ht="11.25" hidden="false" customHeight="true" outlineLevel="0" collapsed="false">
      <c r="B794" s="18" t="s">
        <v>67</v>
      </c>
      <c r="C794" s="61" t="s">
        <v>20</v>
      </c>
      <c r="D794" s="61" t="s">
        <v>20</v>
      </c>
      <c r="E794" s="25" t="s">
        <v>20</v>
      </c>
      <c r="F794" s="25" t="s">
        <v>20</v>
      </c>
      <c r="G794" s="53" t="s">
        <v>20</v>
      </c>
    </row>
    <row r="795" customFormat="false" ht="11.25" hidden="false" customHeight="true" outlineLevel="0" collapsed="false">
      <c r="B795" s="18" t="s">
        <v>68</v>
      </c>
      <c r="C795" s="61" t="s">
        <v>20</v>
      </c>
      <c r="D795" s="61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9</v>
      </c>
      <c r="C796" s="61" t="n">
        <v>0.71193284802</v>
      </c>
      <c r="D796" s="61" t="n">
        <v>0.0481075343694</v>
      </c>
      <c r="E796" s="61" t="n">
        <v>1.73874374220831</v>
      </c>
      <c r="F796" s="61" t="n">
        <v>14.95058980842</v>
      </c>
      <c r="G796" s="62" t="n">
        <v>3.0118387125</v>
      </c>
    </row>
    <row r="797" customFormat="false" ht="11.25" hidden="false" customHeight="true" outlineLevel="0" collapsed="false">
      <c r="B797" s="28" t="s">
        <v>70</v>
      </c>
      <c r="C797" s="29"/>
      <c r="D797" s="29"/>
      <c r="E797" s="29"/>
      <c r="F797" s="29"/>
      <c r="G797" s="73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3"/>
    </row>
    <row r="799" customFormat="false" ht="11.25" hidden="false" customHeight="true" outlineLevel="0" collapsed="false">
      <c r="B799" s="67" t="s">
        <v>71</v>
      </c>
      <c r="C799" s="15" t="s">
        <v>20</v>
      </c>
      <c r="D799" s="15" t="s">
        <v>20</v>
      </c>
      <c r="E799" s="15" t="s">
        <v>20</v>
      </c>
      <c r="F799" s="15" t="s">
        <v>20</v>
      </c>
      <c r="G799" s="39" t="s">
        <v>20</v>
      </c>
    </row>
    <row r="800" customFormat="false" ht="11.25" hidden="false" customHeight="true" outlineLevel="0" collapsed="false">
      <c r="B800" s="84"/>
      <c r="C800" s="85"/>
      <c r="D800" s="85"/>
      <c r="E800" s="85"/>
      <c r="F800" s="85"/>
      <c r="G800" s="86"/>
    </row>
    <row r="802" customFormat="false" ht="11.25" hidden="false" customHeight="true" outlineLevel="0" collapsed="false">
      <c r="A802" s="2" t="n">
        <v>2000</v>
      </c>
    </row>
    <row r="803" customFormat="false" ht="11.25" hidden="false" customHeight="true" outlineLevel="0" collapsed="false">
      <c r="A803" s="3" t="n"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212.114762848957</v>
      </c>
      <c r="D805" s="12" t="n">
        <v>14.0074261043326</v>
      </c>
      <c r="E805" s="12" t="n">
        <v>2.13399370903677</v>
      </c>
      <c r="F805" s="12" t="n">
        <v>23.4934427205096</v>
      </c>
      <c r="G805" s="13" t="n">
        <v>28.9061826585836</v>
      </c>
    </row>
    <row r="806" customFormat="false" ht="11.25" hidden="false" customHeight="true" outlineLevel="0" collapsed="false">
      <c r="B806" s="14" t="s">
        <v>9</v>
      </c>
      <c r="C806" s="15" t="n">
        <v>142.664016437386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100.109248184376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40.2341044458266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59.8751437385491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32.1533935542681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4.08584359024437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1.045494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n">
        <v>0.688056666666667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3.29015870528368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20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n">
        <v>1.29182173654706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55.5079759714695</v>
      </c>
      <c r="D828" s="15" t="n">
        <v>2.0730065593169</v>
      </c>
      <c r="E828" s="38"/>
      <c r="F828" s="38"/>
      <c r="G828" s="39" t="s">
        <v>43</v>
      </c>
    </row>
    <row r="829" customFormat="false" ht="11.25" hidden="false" customHeight="true" outlineLevel="0" collapsed="false">
      <c r="B829" s="18" t="s">
        <v>36</v>
      </c>
      <c r="C829" s="19" t="n">
        <v>3.04683810487828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1.38353999993157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1.66329810494671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1.01869847050194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128658406335367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106716581514283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n">
        <v>0.062136161313527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49.8530670553057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7" t="s">
        <v>38</v>
      </c>
      <c r="C844" s="25" t="n">
        <v>1.12256739278567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n">
        <v>0.169293798834768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n">
        <v>0.0249379846610714</v>
      </c>
      <c r="E849" s="20"/>
      <c r="F849" s="20"/>
      <c r="G849" s="53" t="s">
        <v>43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0240384835179762</v>
      </c>
      <c r="E850" s="20"/>
      <c r="F850" s="20"/>
      <c r="G850" s="53" t="s">
        <v>43</v>
      </c>
    </row>
    <row r="851" customFormat="false" ht="11.25" hidden="false" customHeight="true" outlineLevel="0" collapsed="false">
      <c r="B851" s="18" t="s">
        <v>44</v>
      </c>
      <c r="C851" s="20"/>
      <c r="D851" s="25" t="n">
        <v>2.02403009113785</v>
      </c>
      <c r="E851" s="20"/>
      <c r="F851" s="20"/>
      <c r="G851" s="53" t="s">
        <v>43</v>
      </c>
    </row>
    <row r="852" customFormat="false" ht="11.25" hidden="false" customHeight="true" outlineLevel="0" collapsed="false">
      <c r="B852" s="54" t="s">
        <v>45</v>
      </c>
      <c r="C852" s="41"/>
      <c r="D852" s="55" t="s">
        <v>20</v>
      </c>
      <c r="E852" s="41"/>
      <c r="F852" s="41"/>
      <c r="G852" s="56" t="s">
        <v>43</v>
      </c>
    </row>
    <row r="853" customFormat="false" ht="11.25" hidden="false" customHeight="true" outlineLevel="0" collapsed="false">
      <c r="B853" s="57" t="s">
        <v>46</v>
      </c>
      <c r="C853" s="58" t="n">
        <v>12.8240350724585</v>
      </c>
      <c r="D853" s="59"/>
      <c r="E853" s="59"/>
      <c r="F853" s="59"/>
      <c r="G853" s="60" t="n">
        <v>0.095002638</v>
      </c>
    </row>
    <row r="854" customFormat="false" ht="11.25" hidden="false" customHeight="true" outlineLevel="0" collapsed="false">
      <c r="B854" s="18" t="s">
        <v>47</v>
      </c>
      <c r="C854" s="19" t="n">
        <v>12.8240350724585</v>
      </c>
      <c r="D854" s="41"/>
      <c r="E854" s="41"/>
      <c r="F854" s="41"/>
      <c r="G854" s="53" t="n">
        <v>0.095002638</v>
      </c>
    </row>
    <row r="855" customFormat="false" ht="11.25" hidden="false" customHeight="true" outlineLevel="0" collapsed="false">
      <c r="B855" s="18" t="s">
        <v>48</v>
      </c>
      <c r="C855" s="61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1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1" t="s">
        <v>20</v>
      </c>
      <c r="D857" s="20"/>
      <c r="E857" s="20"/>
      <c r="F857" s="20"/>
      <c r="G857" s="62" t="s">
        <v>20</v>
      </c>
    </row>
    <row r="858" customFormat="false" ht="11.25" hidden="false" customHeight="true" outlineLevel="0" collapsed="false">
      <c r="B858" s="63"/>
      <c r="C858" s="64"/>
      <c r="D858" s="65"/>
      <c r="E858" s="65"/>
      <c r="F858" s="65"/>
      <c r="G858" s="66"/>
    </row>
    <row r="859" customFormat="false" ht="11.25" hidden="false" customHeight="true" outlineLevel="0" collapsed="false">
      <c r="B859" s="67" t="s">
        <v>51</v>
      </c>
      <c r="C859" s="68" t="s">
        <v>35</v>
      </c>
      <c r="D859" s="68" t="n">
        <v>11.8753762408131</v>
      </c>
      <c r="E859" s="69"/>
      <c r="F859" s="69"/>
      <c r="G859" s="39" t="n">
        <v>24.9968710697487</v>
      </c>
    </row>
    <row r="860" customFormat="false" ht="11.25" hidden="false" customHeight="true" outlineLevel="0" collapsed="false">
      <c r="B860" s="18" t="s">
        <v>52</v>
      </c>
      <c r="C860" s="70" t="s">
        <v>43</v>
      </c>
      <c r="D860" s="61" t="n">
        <v>4.89879278269456</v>
      </c>
      <c r="E860" s="51"/>
      <c r="F860" s="51"/>
      <c r="G860" s="53" t="n">
        <v>24.9968710697487</v>
      </c>
    </row>
    <row r="861" customFormat="false" ht="11.25" hidden="false" customHeight="true" outlineLevel="0" collapsed="false">
      <c r="B861" s="18" t="s">
        <v>53</v>
      </c>
      <c r="C861" s="26"/>
      <c r="D861" s="61" t="n">
        <v>2.36269638151785</v>
      </c>
      <c r="E861" s="51"/>
      <c r="F861" s="51"/>
      <c r="G861" s="53" t="s">
        <v>20</v>
      </c>
    </row>
    <row r="862" customFormat="false" ht="11.25" hidden="false" customHeight="true" outlineLevel="0" collapsed="false">
      <c r="B862" s="18" t="s">
        <v>55</v>
      </c>
      <c r="C862" s="70" t="s">
        <v>43</v>
      </c>
      <c r="D862" s="61" t="n">
        <v>4.60720114345014</v>
      </c>
      <c r="E862" s="51"/>
      <c r="F862" s="51"/>
      <c r="G862" s="53" t="s">
        <v>20</v>
      </c>
    </row>
    <row r="863" customFormat="false" ht="11.25" hidden="false" customHeight="true" outlineLevel="0" collapsed="false">
      <c r="B863" s="18" t="s">
        <v>50</v>
      </c>
      <c r="C863" s="61" t="s">
        <v>20</v>
      </c>
      <c r="D863" s="61" t="n">
        <v>0.00668593315051688</v>
      </c>
      <c r="E863" s="51"/>
      <c r="F863" s="51"/>
      <c r="G863" s="62" t="s">
        <v>20</v>
      </c>
    </row>
    <row r="864" customFormat="false" ht="11.25" hidden="false" customHeight="true" outlineLevel="0" collapsed="false">
      <c r="B864" s="32" t="s">
        <v>56</v>
      </c>
      <c r="C864" s="70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7</v>
      </c>
      <c r="C865" s="71"/>
      <c r="D865" s="29"/>
      <c r="E865" s="72"/>
      <c r="F865" s="72"/>
      <c r="G865" s="73"/>
    </row>
    <row r="866" customFormat="false" ht="11.25" hidden="false" customHeight="true" outlineLevel="0" collapsed="false">
      <c r="B866" s="32" t="s">
        <v>58</v>
      </c>
      <c r="C866" s="70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9</v>
      </c>
      <c r="C867" s="70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60</v>
      </c>
      <c r="C868" s="70"/>
      <c r="D868" s="25"/>
      <c r="E868" s="51"/>
      <c r="F868" s="51"/>
      <c r="G868" s="53"/>
    </row>
    <row r="869" customFormat="false" ht="11.25" hidden="false" customHeight="true" outlineLevel="0" collapsed="false">
      <c r="B869" s="74" t="s">
        <v>61</v>
      </c>
      <c r="C869" s="75"/>
      <c r="D869" s="76"/>
      <c r="E869" s="77"/>
      <c r="F869" s="77"/>
      <c r="G869" s="78"/>
    </row>
    <row r="870" customFormat="false" ht="11.25" hidden="false" customHeight="true" outlineLevel="0" collapsed="false">
      <c r="B870" s="79" t="s">
        <v>62</v>
      </c>
      <c r="C870" s="80" t="s">
        <v>20</v>
      </c>
      <c r="D870" s="80" t="s">
        <v>20</v>
      </c>
      <c r="E870" s="81" t="s">
        <v>20</v>
      </c>
      <c r="F870" s="81" t="s">
        <v>20</v>
      </c>
      <c r="G870" s="82" t="s">
        <v>20</v>
      </c>
    </row>
    <row r="871" customFormat="false" ht="11.25" hidden="false" customHeight="true" outlineLevel="0" collapsed="false">
      <c r="B871" s="50" t="s">
        <v>63</v>
      </c>
      <c r="C871" s="15" t="n">
        <v>1.11873536764332</v>
      </c>
      <c r="D871" s="15" t="n">
        <v>0.0590433042025984</v>
      </c>
      <c r="E871" s="15" t="n">
        <v>2.13399370903677</v>
      </c>
      <c r="F871" s="15" t="n">
        <v>23.4934427205096</v>
      </c>
      <c r="G871" s="39" t="n">
        <v>3.81430895083494</v>
      </c>
    </row>
    <row r="872" customFormat="false" ht="11.25" hidden="false" customHeight="true" outlineLevel="0" collapsed="false">
      <c r="B872" s="18" t="s">
        <v>64</v>
      </c>
      <c r="C872" s="19" t="n">
        <v>0.404784709633317</v>
      </c>
      <c r="D872" s="19" t="n">
        <v>0.0107984917108984</v>
      </c>
      <c r="E872" s="83" t="n">
        <v>0.39028834326533</v>
      </c>
      <c r="F872" s="83" t="n">
        <v>8.50047890229965</v>
      </c>
      <c r="G872" s="66" t="n">
        <v>0.793695509084935</v>
      </c>
    </row>
    <row r="873" customFormat="false" ht="11.25" hidden="false" customHeight="true" outlineLevel="0" collapsed="false">
      <c r="B873" s="18" t="s">
        <v>65</v>
      </c>
      <c r="C873" s="61" t="s">
        <v>20</v>
      </c>
      <c r="D873" s="61" t="s">
        <v>20</v>
      </c>
      <c r="E873" s="25" t="s">
        <v>20</v>
      </c>
      <c r="F873" s="25" t="s">
        <v>20</v>
      </c>
      <c r="G873" s="53" t="s">
        <v>20</v>
      </c>
    </row>
    <row r="874" customFormat="false" ht="11.25" hidden="false" customHeight="true" outlineLevel="0" collapsed="false">
      <c r="B874" s="18" t="s">
        <v>67</v>
      </c>
      <c r="C874" s="61" t="s">
        <v>20</v>
      </c>
      <c r="D874" s="61" t="s">
        <v>20</v>
      </c>
      <c r="E874" s="25" t="s">
        <v>20</v>
      </c>
      <c r="F874" s="25" t="s">
        <v>20</v>
      </c>
      <c r="G874" s="53" t="s">
        <v>20</v>
      </c>
    </row>
    <row r="875" customFormat="false" ht="11.25" hidden="false" customHeight="true" outlineLevel="0" collapsed="false">
      <c r="B875" s="18" t="s">
        <v>68</v>
      </c>
      <c r="C875" s="61" t="s">
        <v>20</v>
      </c>
      <c r="D875" s="61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9</v>
      </c>
      <c r="C876" s="61" t="n">
        <v>0.71395065801</v>
      </c>
      <c r="D876" s="61" t="n">
        <v>0.0482448124917</v>
      </c>
      <c r="E876" s="61" t="n">
        <v>1.74370536577144</v>
      </c>
      <c r="F876" s="61" t="n">
        <v>14.99296381821</v>
      </c>
      <c r="G876" s="62" t="n">
        <v>3.02061344175</v>
      </c>
    </row>
    <row r="877" customFormat="false" ht="11.25" hidden="false" customHeight="true" outlineLevel="0" collapsed="false">
      <c r="B877" s="28" t="s">
        <v>70</v>
      </c>
      <c r="C877" s="29"/>
      <c r="D877" s="29"/>
      <c r="E877" s="29"/>
      <c r="F877" s="29"/>
      <c r="G877" s="73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3"/>
    </row>
    <row r="879" customFormat="false" ht="11.25" hidden="false" customHeight="true" outlineLevel="0" collapsed="false">
      <c r="B879" s="67" t="s">
        <v>71</v>
      </c>
      <c r="C879" s="15" t="s">
        <v>20</v>
      </c>
      <c r="D879" s="15" t="s">
        <v>20</v>
      </c>
      <c r="E879" s="15" t="s">
        <v>20</v>
      </c>
      <c r="F879" s="15" t="s">
        <v>20</v>
      </c>
      <c r="G879" s="39" t="s">
        <v>20</v>
      </c>
    </row>
    <row r="880" customFormat="false" ht="11.25" hidden="false" customHeight="true" outlineLevel="0" collapsed="false">
      <c r="B880" s="84"/>
      <c r="C880" s="85"/>
      <c r="D880" s="85"/>
      <c r="E880" s="85"/>
      <c r="F880" s="85"/>
      <c r="G880" s="86"/>
    </row>
    <row r="882" customFormat="false" ht="11.25" hidden="false" customHeight="true" outlineLevel="0" collapsed="false">
      <c r="A882" s="2" t="n">
        <v>2001</v>
      </c>
    </row>
    <row r="883" customFormat="false" ht="11.25" hidden="false" customHeight="true" outlineLevel="0" collapsed="false">
      <c r="A883" s="3" t="n"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212.842808394936</v>
      </c>
      <c r="D885" s="12" t="n">
        <v>13.4949472663099</v>
      </c>
      <c r="E885" s="12" t="n">
        <v>2.11649404517777</v>
      </c>
      <c r="F885" s="12" t="n">
        <v>22.9817968632689</v>
      </c>
      <c r="G885" s="13" t="n">
        <v>28.9131356081132</v>
      </c>
    </row>
    <row r="886" customFormat="false" ht="11.25" hidden="false" customHeight="true" outlineLevel="0" collapsed="false">
      <c r="B886" s="14" t="s">
        <v>9</v>
      </c>
      <c r="C886" s="15" t="n">
        <v>141.836089327481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101.073826546713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39.7363036668745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61.3375228798381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30.5872649766113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3.8960534885988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1.053714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n">
        <v>0.62723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3.29453338763441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20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n">
        <v>1.30346692792347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55.6926622639283</v>
      </c>
      <c r="D908" s="15" t="n">
        <v>2.03202956032252</v>
      </c>
      <c r="E908" s="38"/>
      <c r="F908" s="38"/>
      <c r="G908" s="39" t="s">
        <v>43</v>
      </c>
    </row>
    <row r="909" customFormat="false" ht="11.25" hidden="false" customHeight="true" outlineLevel="0" collapsed="false">
      <c r="B909" s="18" t="s">
        <v>36</v>
      </c>
      <c r="C909" s="19" t="n">
        <v>3.11769963278836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1.4072284742617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1.71047115852666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0.969679745653201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122611042455154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107750087181572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n">
        <v>0.056534427312289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50.0345742766084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7" t="s">
        <v>38</v>
      </c>
      <c r="C924" s="25" t="n">
        <v>1.11299314571417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n">
        <v>0.17081990621514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n">
        <v>0.0251168486102286</v>
      </c>
      <c r="E929" s="20"/>
      <c r="F929" s="20"/>
      <c r="G929" s="53" t="s">
        <v>43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0236041702449143</v>
      </c>
      <c r="E930" s="20"/>
      <c r="F930" s="20"/>
      <c r="G930" s="53" t="s">
        <v>43</v>
      </c>
    </row>
    <row r="931" customFormat="false" ht="11.25" hidden="false" customHeight="true" outlineLevel="0" collapsed="false">
      <c r="B931" s="18" t="s">
        <v>44</v>
      </c>
      <c r="C931" s="20"/>
      <c r="D931" s="25" t="n">
        <v>1.98330854146738</v>
      </c>
      <c r="E931" s="20"/>
      <c r="F931" s="20"/>
      <c r="G931" s="53" t="s">
        <v>43</v>
      </c>
    </row>
    <row r="932" customFormat="false" ht="11.25" hidden="false" customHeight="true" outlineLevel="0" collapsed="false">
      <c r="B932" s="54" t="s">
        <v>45</v>
      </c>
      <c r="C932" s="41"/>
      <c r="D932" s="55" t="s">
        <v>20</v>
      </c>
      <c r="E932" s="41"/>
      <c r="F932" s="41"/>
      <c r="G932" s="56" t="s">
        <v>43</v>
      </c>
    </row>
    <row r="933" customFormat="false" ht="11.25" hidden="false" customHeight="true" outlineLevel="0" collapsed="false">
      <c r="B933" s="57" t="s">
        <v>46</v>
      </c>
      <c r="C933" s="58" t="n">
        <v>14.2196855243239</v>
      </c>
      <c r="D933" s="59"/>
      <c r="E933" s="59"/>
      <c r="F933" s="59"/>
      <c r="G933" s="60" t="n">
        <v>0.0992906181818182</v>
      </c>
    </row>
    <row r="934" customFormat="false" ht="11.25" hidden="false" customHeight="true" outlineLevel="0" collapsed="false">
      <c r="B934" s="18" t="s">
        <v>47</v>
      </c>
      <c r="C934" s="19" t="n">
        <v>14.2196855243239</v>
      </c>
      <c r="D934" s="41"/>
      <c r="E934" s="41"/>
      <c r="F934" s="41"/>
      <c r="G934" s="53" t="n">
        <v>0.0992906181818182</v>
      </c>
    </row>
    <row r="935" customFormat="false" ht="11.25" hidden="false" customHeight="true" outlineLevel="0" collapsed="false">
      <c r="B935" s="18" t="s">
        <v>48</v>
      </c>
      <c r="C935" s="61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1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1" t="s">
        <v>20</v>
      </c>
      <c r="D937" s="20"/>
      <c r="E937" s="20"/>
      <c r="F937" s="20"/>
      <c r="G937" s="62" t="s">
        <v>20</v>
      </c>
    </row>
    <row r="938" customFormat="false" ht="11.25" hidden="false" customHeight="true" outlineLevel="0" collapsed="false">
      <c r="B938" s="63"/>
      <c r="C938" s="64"/>
      <c r="D938" s="65"/>
      <c r="E938" s="65"/>
      <c r="F938" s="65"/>
      <c r="G938" s="66"/>
    </row>
    <row r="939" customFormat="false" ht="11.25" hidden="false" customHeight="true" outlineLevel="0" collapsed="false">
      <c r="B939" s="67" t="s">
        <v>51</v>
      </c>
      <c r="C939" s="68" t="s">
        <v>35</v>
      </c>
      <c r="D939" s="68" t="n">
        <v>11.4043585822078</v>
      </c>
      <c r="E939" s="69"/>
      <c r="F939" s="69"/>
      <c r="G939" s="39" t="n">
        <v>24.9556394291399</v>
      </c>
    </row>
    <row r="940" customFormat="false" ht="11.25" hidden="false" customHeight="true" outlineLevel="0" collapsed="false">
      <c r="B940" s="18" t="s">
        <v>52</v>
      </c>
      <c r="C940" s="70" t="s">
        <v>43</v>
      </c>
      <c r="D940" s="61" t="n">
        <v>4.62856081699638</v>
      </c>
      <c r="E940" s="51"/>
      <c r="F940" s="51"/>
      <c r="G940" s="53" t="n">
        <v>24.9556394291399</v>
      </c>
    </row>
    <row r="941" customFormat="false" ht="11.25" hidden="false" customHeight="true" outlineLevel="0" collapsed="false">
      <c r="B941" s="18" t="s">
        <v>53</v>
      </c>
      <c r="C941" s="26"/>
      <c r="D941" s="61" t="n">
        <v>2.34776432183992</v>
      </c>
      <c r="E941" s="51"/>
      <c r="F941" s="51"/>
      <c r="G941" s="53" t="s">
        <v>20</v>
      </c>
    </row>
    <row r="942" customFormat="false" ht="11.25" hidden="false" customHeight="true" outlineLevel="0" collapsed="false">
      <c r="B942" s="18" t="s">
        <v>55</v>
      </c>
      <c r="C942" s="70" t="s">
        <v>43</v>
      </c>
      <c r="D942" s="61" t="n">
        <v>4.42134751022097</v>
      </c>
      <c r="E942" s="51"/>
      <c r="F942" s="51"/>
      <c r="G942" s="53" t="s">
        <v>20</v>
      </c>
    </row>
    <row r="943" customFormat="false" ht="11.25" hidden="false" customHeight="true" outlineLevel="0" collapsed="false">
      <c r="B943" s="18" t="s">
        <v>50</v>
      </c>
      <c r="C943" s="61" t="s">
        <v>20</v>
      </c>
      <c r="D943" s="61" t="n">
        <v>0.00668593315051688</v>
      </c>
      <c r="E943" s="51"/>
      <c r="F943" s="51"/>
      <c r="G943" s="62" t="s">
        <v>20</v>
      </c>
    </row>
    <row r="944" customFormat="false" ht="11.25" hidden="false" customHeight="true" outlineLevel="0" collapsed="false">
      <c r="B944" s="32" t="s">
        <v>56</v>
      </c>
      <c r="C944" s="70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7</v>
      </c>
      <c r="C945" s="71"/>
      <c r="D945" s="29"/>
      <c r="E945" s="72"/>
      <c r="F945" s="72"/>
      <c r="G945" s="73"/>
    </row>
    <row r="946" customFormat="false" ht="11.25" hidden="false" customHeight="true" outlineLevel="0" collapsed="false">
      <c r="B946" s="32" t="s">
        <v>58</v>
      </c>
      <c r="C946" s="70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9</v>
      </c>
      <c r="C947" s="70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60</v>
      </c>
      <c r="C948" s="70"/>
      <c r="D948" s="25"/>
      <c r="E948" s="51"/>
      <c r="F948" s="51"/>
      <c r="G948" s="53"/>
    </row>
    <row r="949" customFormat="false" ht="11.25" hidden="false" customHeight="true" outlineLevel="0" collapsed="false">
      <c r="B949" s="74" t="s">
        <v>61</v>
      </c>
      <c r="C949" s="75"/>
      <c r="D949" s="76"/>
      <c r="E949" s="77"/>
      <c r="F949" s="77"/>
      <c r="G949" s="78"/>
    </row>
    <row r="950" customFormat="false" ht="11.25" hidden="false" customHeight="true" outlineLevel="0" collapsed="false">
      <c r="B950" s="79" t="s">
        <v>62</v>
      </c>
      <c r="C950" s="80" t="s">
        <v>20</v>
      </c>
      <c r="D950" s="80" t="s">
        <v>20</v>
      </c>
      <c r="E950" s="81" t="s">
        <v>20</v>
      </c>
      <c r="F950" s="81" t="s">
        <v>20</v>
      </c>
      <c r="G950" s="82" t="s">
        <v>20</v>
      </c>
    </row>
    <row r="951" customFormat="false" ht="11.25" hidden="false" customHeight="true" outlineLevel="0" collapsed="false">
      <c r="B951" s="50" t="s">
        <v>63</v>
      </c>
      <c r="C951" s="15" t="n">
        <v>1.09437127920328</v>
      </c>
      <c r="D951" s="15" t="n">
        <v>0.058559123779622</v>
      </c>
      <c r="E951" s="15" t="n">
        <v>2.11649404517777</v>
      </c>
      <c r="F951" s="15" t="n">
        <v>22.9817968632689</v>
      </c>
      <c r="G951" s="39" t="n">
        <v>3.85820556079146</v>
      </c>
    </row>
    <row r="952" customFormat="false" ht="11.25" hidden="false" customHeight="true" outlineLevel="0" collapsed="false">
      <c r="B952" s="18" t="s">
        <v>64</v>
      </c>
      <c r="C952" s="19" t="n">
        <v>0.37624299804328</v>
      </c>
      <c r="D952" s="19" t="n">
        <v>0.010037080944422</v>
      </c>
      <c r="E952" s="83" t="n">
        <v>0.362768782705537</v>
      </c>
      <c r="F952" s="83" t="n">
        <v>7.90110295890888</v>
      </c>
      <c r="G952" s="66" t="n">
        <v>0.81970152079146</v>
      </c>
    </row>
    <row r="953" customFormat="false" ht="11.25" hidden="false" customHeight="true" outlineLevel="0" collapsed="false">
      <c r="B953" s="18" t="s">
        <v>65</v>
      </c>
      <c r="C953" s="61" t="s">
        <v>20</v>
      </c>
      <c r="D953" s="61" t="s">
        <v>20</v>
      </c>
      <c r="E953" s="25" t="s">
        <v>20</v>
      </c>
      <c r="F953" s="25" t="s">
        <v>20</v>
      </c>
      <c r="G953" s="53" t="s">
        <v>20</v>
      </c>
    </row>
    <row r="954" customFormat="false" ht="11.25" hidden="false" customHeight="true" outlineLevel="0" collapsed="false">
      <c r="B954" s="18" t="s">
        <v>67</v>
      </c>
      <c r="C954" s="61" t="s">
        <v>20</v>
      </c>
      <c r="D954" s="61" t="s">
        <v>20</v>
      </c>
      <c r="E954" s="25" t="s">
        <v>20</v>
      </c>
      <c r="F954" s="25" t="s">
        <v>20</v>
      </c>
      <c r="G954" s="53" t="s">
        <v>20</v>
      </c>
    </row>
    <row r="955" customFormat="false" ht="11.25" hidden="false" customHeight="true" outlineLevel="0" collapsed="false">
      <c r="B955" s="18" t="s">
        <v>68</v>
      </c>
      <c r="C955" s="61" t="s">
        <v>20</v>
      </c>
      <c r="D955" s="61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9</v>
      </c>
      <c r="C956" s="61" t="n">
        <v>0.71812828116</v>
      </c>
      <c r="D956" s="61" t="n">
        <v>0.0485220428352</v>
      </c>
      <c r="E956" s="61" t="n">
        <v>1.75372526247223</v>
      </c>
      <c r="F956" s="61" t="n">
        <v>15.08069390436</v>
      </c>
      <c r="G956" s="62" t="n">
        <v>3.03850404</v>
      </c>
    </row>
    <row r="957" customFormat="false" ht="11.25" hidden="false" customHeight="true" outlineLevel="0" collapsed="false">
      <c r="B957" s="28" t="s">
        <v>70</v>
      </c>
      <c r="C957" s="29"/>
      <c r="D957" s="29"/>
      <c r="E957" s="29"/>
      <c r="F957" s="29"/>
      <c r="G957" s="73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3"/>
    </row>
    <row r="959" customFormat="false" ht="11.25" hidden="false" customHeight="true" outlineLevel="0" collapsed="false">
      <c r="B959" s="67" t="s">
        <v>71</v>
      </c>
      <c r="C959" s="15" t="s">
        <v>20</v>
      </c>
      <c r="D959" s="15" t="s">
        <v>20</v>
      </c>
      <c r="E959" s="15" t="s">
        <v>20</v>
      </c>
      <c r="F959" s="15" t="s">
        <v>20</v>
      </c>
      <c r="G959" s="39" t="s">
        <v>20</v>
      </c>
    </row>
    <row r="960" customFormat="false" ht="11.25" hidden="false" customHeight="true" outlineLevel="0" collapsed="false">
      <c r="B960" s="84"/>
      <c r="C960" s="85"/>
      <c r="D960" s="85"/>
      <c r="E960" s="85"/>
      <c r="F960" s="85"/>
      <c r="G960" s="86"/>
    </row>
    <row r="962" customFormat="false" ht="11.25" hidden="false" customHeight="true" outlineLevel="0" collapsed="false">
      <c r="A962" s="2" t="n">
        <v>2002</v>
      </c>
    </row>
    <row r="963" customFormat="false" ht="11.25" hidden="false" customHeight="true" outlineLevel="0" collapsed="false">
      <c r="A963" s="3" t="n"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213.534218823087</v>
      </c>
      <c r="D965" s="12" t="n">
        <v>13.5636016284979</v>
      </c>
      <c r="E965" s="12" t="n">
        <v>2.07707021953642</v>
      </c>
      <c r="F965" s="12" t="n">
        <v>22.1074988158201</v>
      </c>
      <c r="G965" s="13" t="n">
        <v>28.8468108066462</v>
      </c>
    </row>
    <row r="966" customFormat="false" ht="11.25" hidden="false" customHeight="true" outlineLevel="0" collapsed="false">
      <c r="B966" s="14" t="s">
        <v>9</v>
      </c>
      <c r="C966" s="15" t="n">
        <v>141.619466166992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100.160591607684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39.8979854505488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60.2626061571354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31.3776282398543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3.85849380938967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1.053546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n">
        <v>0.56786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3.28509938185756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20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n">
        <v>1.31624712820596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55.6906153077026</v>
      </c>
      <c r="D988" s="15" t="n">
        <v>1.9876006073691</v>
      </c>
      <c r="E988" s="38"/>
      <c r="F988" s="38"/>
      <c r="G988" s="39" t="s">
        <v>43</v>
      </c>
    </row>
    <row r="989" customFormat="false" ht="11.25" hidden="false" customHeight="true" outlineLevel="0" collapsed="false">
      <c r="B989" s="18" t="s">
        <v>36</v>
      </c>
      <c r="C989" s="19" t="n">
        <v>3.13578901421546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1.45059549707438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1.68519351714108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0.994806694976758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121484187737655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107585794805307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n">
        <v>0.0510401563269098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49.9990487168199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7" t="s">
        <v>38</v>
      </c>
      <c r="C1004" s="25" t="n">
        <v>1.10836598581571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n">
        <v>0.172494757004906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n">
        <v>0.0251816927365143</v>
      </c>
      <c r="E1009" s="20"/>
      <c r="F1009" s="20"/>
      <c r="G1009" s="53" t="s">
        <v>43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0234942002026286</v>
      </c>
      <c r="E1010" s="20"/>
      <c r="F1010" s="20"/>
      <c r="G1010" s="53" t="s">
        <v>43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1.93892471442996</v>
      </c>
      <c r="E1011" s="20"/>
      <c r="F1011" s="20"/>
      <c r="G1011" s="53" t="s">
        <v>43</v>
      </c>
    </row>
    <row r="1012" customFormat="false" ht="11.25" hidden="false" customHeight="true" outlineLevel="0" collapsed="false">
      <c r="B1012" s="54" t="s">
        <v>45</v>
      </c>
      <c r="C1012" s="41"/>
      <c r="D1012" s="55" t="s">
        <v>20</v>
      </c>
      <c r="E1012" s="41"/>
      <c r="F1012" s="41"/>
      <c r="G1012" s="56" t="s">
        <v>43</v>
      </c>
    </row>
    <row r="1013" customFormat="false" ht="11.25" hidden="false" customHeight="true" outlineLevel="0" collapsed="false">
      <c r="B1013" s="57" t="s">
        <v>46</v>
      </c>
      <c r="C1013" s="58" t="n">
        <v>15.1713993095444</v>
      </c>
      <c r="D1013" s="59"/>
      <c r="E1013" s="59"/>
      <c r="F1013" s="59"/>
      <c r="G1013" s="60" t="n">
        <v>0.100405527272727</v>
      </c>
    </row>
    <row r="1014" customFormat="false" ht="11.25" hidden="false" customHeight="true" outlineLevel="0" collapsed="false">
      <c r="B1014" s="18" t="s">
        <v>47</v>
      </c>
      <c r="C1014" s="19" t="n">
        <v>15.1713993095444</v>
      </c>
      <c r="D1014" s="41"/>
      <c r="E1014" s="41"/>
      <c r="F1014" s="41"/>
      <c r="G1014" s="53" t="n">
        <v>0.100405527272727</v>
      </c>
    </row>
    <row r="1015" customFormat="false" ht="11.25" hidden="false" customHeight="true" outlineLevel="0" collapsed="false">
      <c r="B1015" s="18" t="s">
        <v>48</v>
      </c>
      <c r="C1015" s="61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1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1" t="s">
        <v>20</v>
      </c>
      <c r="D1017" s="20"/>
      <c r="E1017" s="20"/>
      <c r="F1017" s="20"/>
      <c r="G1017" s="62" t="s">
        <v>20</v>
      </c>
    </row>
    <row r="1018" customFormat="false" ht="11.25" hidden="false" customHeight="true" outlineLevel="0" collapsed="false">
      <c r="B1018" s="63"/>
      <c r="C1018" s="64"/>
      <c r="D1018" s="65"/>
      <c r="E1018" s="65"/>
      <c r="F1018" s="65"/>
      <c r="G1018" s="66"/>
    </row>
    <row r="1019" customFormat="false" ht="11.25" hidden="false" customHeight="true" outlineLevel="0" collapsed="false">
      <c r="B1019" s="67" t="s">
        <v>51</v>
      </c>
      <c r="C1019" s="68" t="s">
        <v>35</v>
      </c>
      <c r="D1019" s="68" t="n">
        <v>11.5185326751337</v>
      </c>
      <c r="E1019" s="69"/>
      <c r="F1019" s="69"/>
      <c r="G1019" s="39" t="n">
        <v>24.8868082656368</v>
      </c>
    </row>
    <row r="1020" customFormat="false" ht="11.25" hidden="false" customHeight="true" outlineLevel="0" collapsed="false">
      <c r="B1020" s="18" t="s">
        <v>52</v>
      </c>
      <c r="C1020" s="70" t="s">
        <v>43</v>
      </c>
      <c r="D1020" s="61" t="n">
        <v>4.71253948407148</v>
      </c>
      <c r="E1020" s="51"/>
      <c r="F1020" s="51"/>
      <c r="G1020" s="53" t="n">
        <v>24.8868082656368</v>
      </c>
    </row>
    <row r="1021" customFormat="false" ht="11.25" hidden="false" customHeight="true" outlineLevel="0" collapsed="false">
      <c r="B1021" s="18" t="s">
        <v>53</v>
      </c>
      <c r="C1021" s="26"/>
      <c r="D1021" s="61" t="n">
        <v>2.32640709844098</v>
      </c>
      <c r="E1021" s="51"/>
      <c r="F1021" s="51"/>
      <c r="G1021" s="53" t="s">
        <v>20</v>
      </c>
    </row>
    <row r="1022" customFormat="false" ht="11.25" hidden="false" customHeight="true" outlineLevel="0" collapsed="false">
      <c r="B1022" s="18" t="s">
        <v>55</v>
      </c>
      <c r="C1022" s="70" t="s">
        <v>43</v>
      </c>
      <c r="D1022" s="61" t="n">
        <v>4.47290015947075</v>
      </c>
      <c r="E1022" s="51"/>
      <c r="F1022" s="51"/>
      <c r="G1022" s="53" t="s">
        <v>20</v>
      </c>
    </row>
    <row r="1023" customFormat="false" ht="11.25" hidden="false" customHeight="true" outlineLevel="0" collapsed="false">
      <c r="B1023" s="18" t="s">
        <v>50</v>
      </c>
      <c r="C1023" s="61" t="s">
        <v>20</v>
      </c>
      <c r="D1023" s="61" t="n">
        <v>0.00668593315051688</v>
      </c>
      <c r="E1023" s="51"/>
      <c r="F1023" s="51"/>
      <c r="G1023" s="62" t="s">
        <v>20</v>
      </c>
    </row>
    <row r="1024" customFormat="false" ht="11.25" hidden="false" customHeight="true" outlineLevel="0" collapsed="false">
      <c r="B1024" s="32" t="s">
        <v>56</v>
      </c>
      <c r="C1024" s="70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7</v>
      </c>
      <c r="C1025" s="71"/>
      <c r="D1025" s="29"/>
      <c r="E1025" s="72"/>
      <c r="F1025" s="72"/>
      <c r="G1025" s="73"/>
    </row>
    <row r="1026" customFormat="false" ht="11.25" hidden="false" customHeight="true" outlineLevel="0" collapsed="false">
      <c r="B1026" s="32" t="s">
        <v>58</v>
      </c>
      <c r="C1026" s="70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9</v>
      </c>
      <c r="C1027" s="70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60</v>
      </c>
      <c r="C1028" s="70"/>
      <c r="D1028" s="25"/>
      <c r="E1028" s="51"/>
      <c r="F1028" s="51"/>
      <c r="G1028" s="53"/>
    </row>
    <row r="1029" customFormat="false" ht="11.25" hidden="false" customHeight="true" outlineLevel="0" collapsed="false">
      <c r="B1029" s="74" t="s">
        <v>61</v>
      </c>
      <c r="C1029" s="75"/>
      <c r="D1029" s="76"/>
      <c r="E1029" s="77"/>
      <c r="F1029" s="77"/>
      <c r="G1029" s="78"/>
    </row>
    <row r="1030" customFormat="false" ht="11.25" hidden="false" customHeight="true" outlineLevel="0" collapsed="false">
      <c r="B1030" s="79" t="s">
        <v>62</v>
      </c>
      <c r="C1030" s="80" t="s">
        <v>20</v>
      </c>
      <c r="D1030" s="80" t="s">
        <v>20</v>
      </c>
      <c r="E1030" s="81" t="s">
        <v>20</v>
      </c>
      <c r="F1030" s="81" t="s">
        <v>20</v>
      </c>
      <c r="G1030" s="82" t="s">
        <v>20</v>
      </c>
    </row>
    <row r="1031" customFormat="false" ht="11.25" hidden="false" customHeight="true" outlineLevel="0" collapsed="false">
      <c r="B1031" s="50" t="s">
        <v>63</v>
      </c>
      <c r="C1031" s="15" t="n">
        <v>1.05273803884857</v>
      </c>
      <c r="D1031" s="15" t="n">
        <v>0.0574683459950787</v>
      </c>
      <c r="E1031" s="15" t="n">
        <v>2.07707021953642</v>
      </c>
      <c r="F1031" s="15" t="n">
        <v>22.1074988158201</v>
      </c>
      <c r="G1031" s="39" t="n">
        <v>3.8595970137367</v>
      </c>
    </row>
    <row r="1032" customFormat="false" ht="11.25" hidden="false" customHeight="true" outlineLevel="0" collapsed="false">
      <c r="B1032" s="18" t="s">
        <v>64</v>
      </c>
      <c r="C1032" s="19" t="n">
        <v>0.334117966368574</v>
      </c>
      <c r="D1032" s="19" t="n">
        <v>0.0089133062697987</v>
      </c>
      <c r="E1032" s="83" t="n">
        <v>0.322152355179867</v>
      </c>
      <c r="F1032" s="83" t="n">
        <v>7.01647729374005</v>
      </c>
      <c r="G1032" s="66" t="n">
        <v>0.8189165842367</v>
      </c>
    </row>
    <row r="1033" customFormat="false" ht="11.25" hidden="false" customHeight="true" outlineLevel="0" collapsed="false">
      <c r="B1033" s="18" t="s">
        <v>65</v>
      </c>
      <c r="C1033" s="61" t="s">
        <v>20</v>
      </c>
      <c r="D1033" s="61" t="s">
        <v>20</v>
      </c>
      <c r="E1033" s="25" t="s">
        <v>20</v>
      </c>
      <c r="F1033" s="25" t="s">
        <v>20</v>
      </c>
      <c r="G1033" s="53" t="s">
        <v>20</v>
      </c>
    </row>
    <row r="1034" customFormat="false" ht="11.25" hidden="false" customHeight="true" outlineLevel="0" collapsed="false">
      <c r="B1034" s="18" t="s">
        <v>67</v>
      </c>
      <c r="C1034" s="61" t="s">
        <v>20</v>
      </c>
      <c r="D1034" s="61" t="s">
        <v>20</v>
      </c>
      <c r="E1034" s="25" t="s">
        <v>20</v>
      </c>
      <c r="F1034" s="25" t="s">
        <v>20</v>
      </c>
      <c r="G1034" s="53" t="s">
        <v>20</v>
      </c>
    </row>
    <row r="1035" customFormat="false" ht="11.25" hidden="false" customHeight="true" outlineLevel="0" collapsed="false">
      <c r="B1035" s="18" t="s">
        <v>68</v>
      </c>
      <c r="C1035" s="61" t="s">
        <v>20</v>
      </c>
      <c r="D1035" s="61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9</v>
      </c>
      <c r="C1036" s="61" t="n">
        <v>0.71862007248</v>
      </c>
      <c r="D1036" s="61" t="n">
        <v>0.04855503972528</v>
      </c>
      <c r="E1036" s="61" t="n">
        <v>1.75491786435655</v>
      </c>
      <c r="F1036" s="61" t="n">
        <v>15.09102152208</v>
      </c>
      <c r="G1036" s="62" t="n">
        <v>3.0406804295</v>
      </c>
    </row>
    <row r="1037" customFormat="false" ht="11.25" hidden="false" customHeight="true" outlineLevel="0" collapsed="false">
      <c r="B1037" s="28" t="s">
        <v>70</v>
      </c>
      <c r="C1037" s="29"/>
      <c r="D1037" s="29"/>
      <c r="E1037" s="29"/>
      <c r="F1037" s="29"/>
      <c r="G1037" s="73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3"/>
    </row>
    <row r="1039" customFormat="false" ht="11.25" hidden="false" customHeight="true" outlineLevel="0" collapsed="false">
      <c r="B1039" s="67" t="s">
        <v>71</v>
      </c>
      <c r="C1039" s="15" t="s">
        <v>20</v>
      </c>
      <c r="D1039" s="15" t="s">
        <v>20</v>
      </c>
      <c r="E1039" s="15" t="s">
        <v>20</v>
      </c>
      <c r="F1039" s="15" t="s">
        <v>20</v>
      </c>
      <c r="G1039" s="39" t="s">
        <v>20</v>
      </c>
    </row>
    <row r="1040" customFormat="false" ht="11.25" hidden="false" customHeight="true" outlineLevel="0" collapsed="false">
      <c r="B1040" s="84"/>
      <c r="C1040" s="85"/>
      <c r="D1040" s="85"/>
      <c r="E1040" s="85"/>
      <c r="F1040" s="85"/>
      <c r="G1040" s="86"/>
    </row>
    <row r="1042" customFormat="false" ht="11.25" hidden="false" customHeight="true" outlineLevel="0" collapsed="false">
      <c r="A1042" s="2" t="n">
        <v>2003</v>
      </c>
    </row>
    <row r="1043" customFormat="false" ht="11.25" hidden="false" customHeight="true" outlineLevel="0" collapsed="false">
      <c r="A1043" s="3" t="n"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210.960115548607</v>
      </c>
      <c r="D1045" s="12" t="n">
        <v>11.7403476918418</v>
      </c>
      <c r="E1045" s="12" t="n">
        <v>2.04782481724404</v>
      </c>
      <c r="F1045" s="12" t="n">
        <v>21.3872811504346</v>
      </c>
      <c r="G1045" s="13" t="n">
        <v>28.871974392836</v>
      </c>
    </row>
    <row r="1046" customFormat="false" ht="11.25" hidden="false" customHeight="true" outlineLevel="0" collapsed="false">
      <c r="B1046" s="14" t="s">
        <v>9</v>
      </c>
      <c r="C1046" s="15" t="n">
        <v>138.669755939109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98.0701513584027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37.9472980799129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60.1228532784898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30.7822020419752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3.71231732411758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1.044558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n">
        <v>0.507446666666667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3.23683341974084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20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n">
        <v>1.31624712820596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54.9866049671422</v>
      </c>
      <c r="D1068" s="15" t="n">
        <v>1.91497649904361</v>
      </c>
      <c r="E1068" s="38"/>
      <c r="F1068" s="38"/>
      <c r="G1068" s="39" t="s">
        <v>43</v>
      </c>
    </row>
    <row r="1069" customFormat="false" ht="11.25" hidden="false" customHeight="true" outlineLevel="0" collapsed="false">
      <c r="B1069" s="18" t="s">
        <v>36</v>
      </c>
      <c r="C1069" s="19" t="n">
        <v>3.10431387768323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1.4160132909004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1.68830058678283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0.977003640546764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116890524327251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106174273480694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n">
        <v>0.0454108736673837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49.3796898957285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7" t="s">
        <v>38</v>
      </c>
      <c r="C1084" s="25" t="n">
        <v>1.08462712470348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n">
        <v>0.172494757004906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n">
        <v>0.02496415963855</v>
      </c>
      <c r="E1089" s="20"/>
      <c r="F1089" s="20"/>
      <c r="G1089" s="53" t="s">
        <v>43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0231352607762833</v>
      </c>
      <c r="E1090" s="20"/>
      <c r="F1090" s="20"/>
      <c r="G1090" s="53" t="s">
        <v>43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1.86687707862878</v>
      </c>
      <c r="E1091" s="20"/>
      <c r="F1091" s="20"/>
      <c r="G1091" s="53" t="s">
        <v>43</v>
      </c>
    </row>
    <row r="1092" customFormat="false" ht="11.25" hidden="false" customHeight="true" outlineLevel="0" collapsed="false">
      <c r="B1092" s="54" t="s">
        <v>45</v>
      </c>
      <c r="C1092" s="41"/>
      <c r="D1092" s="55" t="s">
        <v>20</v>
      </c>
      <c r="E1092" s="41"/>
      <c r="F1092" s="41"/>
      <c r="G1092" s="56" t="s">
        <v>43</v>
      </c>
    </row>
    <row r="1093" customFormat="false" ht="11.25" hidden="false" customHeight="true" outlineLevel="0" collapsed="false">
      <c r="B1093" s="57" t="s">
        <v>46</v>
      </c>
      <c r="C1093" s="58" t="n">
        <v>16.2853126828116</v>
      </c>
      <c r="D1093" s="59"/>
      <c r="E1093" s="59"/>
      <c r="F1093" s="59"/>
      <c r="G1093" s="60" t="n">
        <v>0.102161509090909</v>
      </c>
    </row>
    <row r="1094" customFormat="false" ht="11.25" hidden="false" customHeight="true" outlineLevel="0" collapsed="false">
      <c r="B1094" s="18" t="s">
        <v>47</v>
      </c>
      <c r="C1094" s="19" t="n">
        <v>16.2853126828116</v>
      </c>
      <c r="D1094" s="41"/>
      <c r="E1094" s="41"/>
      <c r="F1094" s="41"/>
      <c r="G1094" s="53" t="n">
        <v>0.102161509090909</v>
      </c>
    </row>
    <row r="1095" customFormat="false" ht="11.25" hidden="false" customHeight="true" outlineLevel="0" collapsed="false">
      <c r="B1095" s="18" t="s">
        <v>48</v>
      </c>
      <c r="C1095" s="61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1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1" t="s">
        <v>20</v>
      </c>
      <c r="D1097" s="20"/>
      <c r="E1097" s="20"/>
      <c r="F1097" s="20"/>
      <c r="G1097" s="62" t="s">
        <v>20</v>
      </c>
    </row>
    <row r="1098" customFormat="false" ht="11.25" hidden="false" customHeight="true" outlineLevel="0" collapsed="false">
      <c r="B1098" s="63"/>
      <c r="C1098" s="64"/>
      <c r="D1098" s="65"/>
      <c r="E1098" s="65"/>
      <c r="F1098" s="65"/>
      <c r="G1098" s="66"/>
    </row>
    <row r="1099" customFormat="false" ht="11.25" hidden="false" customHeight="true" outlineLevel="0" collapsed="false">
      <c r="B1099" s="67" t="s">
        <v>51</v>
      </c>
      <c r="C1099" s="68" t="s">
        <v>35</v>
      </c>
      <c r="D1099" s="68" t="n">
        <v>9.76871200813131</v>
      </c>
      <c r="E1099" s="69"/>
      <c r="F1099" s="69"/>
      <c r="G1099" s="39" t="n">
        <v>24.8860111946148</v>
      </c>
    </row>
    <row r="1100" customFormat="false" ht="11.25" hidden="false" customHeight="true" outlineLevel="0" collapsed="false">
      <c r="B1100" s="18" t="s">
        <v>52</v>
      </c>
      <c r="C1100" s="70" t="s">
        <v>43</v>
      </c>
      <c r="D1100" s="61" t="n">
        <v>3.70060710910921</v>
      </c>
      <c r="E1100" s="51"/>
      <c r="F1100" s="51"/>
      <c r="G1100" s="53" t="n">
        <v>24.8860111946148</v>
      </c>
    </row>
    <row r="1101" customFormat="false" ht="11.25" hidden="false" customHeight="true" outlineLevel="0" collapsed="false">
      <c r="B1101" s="18" t="s">
        <v>53</v>
      </c>
      <c r="C1101" s="26"/>
      <c r="D1101" s="61" t="n">
        <v>2.31512577752108</v>
      </c>
      <c r="E1101" s="51"/>
      <c r="F1101" s="51"/>
      <c r="G1101" s="53" t="s">
        <v>20</v>
      </c>
    </row>
    <row r="1102" customFormat="false" ht="11.25" hidden="false" customHeight="true" outlineLevel="0" collapsed="false">
      <c r="B1102" s="18" t="s">
        <v>55</v>
      </c>
      <c r="C1102" s="70" t="s">
        <v>43</v>
      </c>
      <c r="D1102" s="61" t="n">
        <v>3.7462931883505</v>
      </c>
      <c r="E1102" s="51"/>
      <c r="F1102" s="51"/>
      <c r="G1102" s="53" t="s">
        <v>20</v>
      </c>
    </row>
    <row r="1103" customFormat="false" ht="11.25" hidden="false" customHeight="true" outlineLevel="0" collapsed="false">
      <c r="B1103" s="18" t="s">
        <v>50</v>
      </c>
      <c r="C1103" s="61" t="s">
        <v>20</v>
      </c>
      <c r="D1103" s="61" t="n">
        <v>0.00668593315051688</v>
      </c>
      <c r="E1103" s="51"/>
      <c r="F1103" s="51"/>
      <c r="G1103" s="62" t="s">
        <v>20</v>
      </c>
    </row>
    <row r="1104" customFormat="false" ht="11.25" hidden="false" customHeight="true" outlineLevel="0" collapsed="false">
      <c r="B1104" s="32" t="s">
        <v>56</v>
      </c>
      <c r="C1104" s="70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7</v>
      </c>
      <c r="C1105" s="71"/>
      <c r="D1105" s="29"/>
      <c r="E1105" s="72"/>
      <c r="F1105" s="72"/>
      <c r="G1105" s="73"/>
    </row>
    <row r="1106" customFormat="false" ht="11.25" hidden="false" customHeight="true" outlineLevel="0" collapsed="false">
      <c r="B1106" s="32" t="s">
        <v>58</v>
      </c>
      <c r="C1106" s="70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9</v>
      </c>
      <c r="C1107" s="70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60</v>
      </c>
      <c r="C1108" s="70"/>
      <c r="D1108" s="25"/>
      <c r="E1108" s="51"/>
      <c r="F1108" s="51"/>
      <c r="G1108" s="53"/>
    </row>
    <row r="1109" customFormat="false" ht="11.25" hidden="false" customHeight="true" outlineLevel="0" collapsed="false">
      <c r="B1109" s="74" t="s">
        <v>61</v>
      </c>
      <c r="C1109" s="75"/>
      <c r="D1109" s="76"/>
      <c r="E1109" s="77"/>
      <c r="F1109" s="77"/>
      <c r="G1109" s="78"/>
    </row>
    <row r="1110" customFormat="false" ht="11.25" hidden="false" customHeight="true" outlineLevel="0" collapsed="false">
      <c r="B1110" s="79" t="s">
        <v>62</v>
      </c>
      <c r="C1110" s="80" t="s">
        <v>20</v>
      </c>
      <c r="D1110" s="80" t="s">
        <v>20</v>
      </c>
      <c r="E1110" s="81" t="s">
        <v>20</v>
      </c>
      <c r="F1110" s="81" t="s">
        <v>20</v>
      </c>
      <c r="G1110" s="82" t="s">
        <v>20</v>
      </c>
    </row>
    <row r="1111" customFormat="false" ht="11.25" hidden="false" customHeight="true" outlineLevel="0" collapsed="false">
      <c r="B1111" s="50" t="s">
        <v>63</v>
      </c>
      <c r="C1111" s="15" t="n">
        <v>1.0184419595445</v>
      </c>
      <c r="D1111" s="15" t="n">
        <v>0.0566591846668313</v>
      </c>
      <c r="E1111" s="15" t="n">
        <v>2.04782481724404</v>
      </c>
      <c r="F1111" s="15" t="n">
        <v>21.3872811504346</v>
      </c>
      <c r="G1111" s="39" t="n">
        <v>3.88380168913026</v>
      </c>
    </row>
    <row r="1112" customFormat="false" ht="11.25" hidden="false" customHeight="true" outlineLevel="0" collapsed="false">
      <c r="B1112" s="18" t="s">
        <v>64</v>
      </c>
      <c r="C1112" s="19" t="n">
        <v>0.297162699544504</v>
      </c>
      <c r="D1112" s="19" t="n">
        <v>0.00792744605083131</v>
      </c>
      <c r="E1112" s="83" t="n">
        <v>0.286520550122903</v>
      </c>
      <c r="F1112" s="83" t="n">
        <v>6.24041669043459</v>
      </c>
      <c r="G1112" s="66" t="n">
        <v>0.832388514130264</v>
      </c>
    </row>
    <row r="1113" customFormat="false" ht="11.25" hidden="false" customHeight="true" outlineLevel="0" collapsed="false">
      <c r="B1113" s="18" t="s">
        <v>65</v>
      </c>
      <c r="C1113" s="61" t="s">
        <v>20</v>
      </c>
      <c r="D1113" s="61" t="s">
        <v>20</v>
      </c>
      <c r="E1113" s="25" t="s">
        <v>20</v>
      </c>
      <c r="F1113" s="25" t="s">
        <v>20</v>
      </c>
      <c r="G1113" s="53" t="s">
        <v>20</v>
      </c>
    </row>
    <row r="1114" customFormat="false" ht="11.25" hidden="false" customHeight="true" outlineLevel="0" collapsed="false">
      <c r="B1114" s="18" t="s">
        <v>67</v>
      </c>
      <c r="C1114" s="61" t="s">
        <v>20</v>
      </c>
      <c r="D1114" s="61" t="s">
        <v>20</v>
      </c>
      <c r="E1114" s="25" t="s">
        <v>20</v>
      </c>
      <c r="F1114" s="25" t="s">
        <v>20</v>
      </c>
      <c r="G1114" s="53" t="s">
        <v>20</v>
      </c>
    </row>
    <row r="1115" customFormat="false" ht="11.25" hidden="false" customHeight="true" outlineLevel="0" collapsed="false">
      <c r="B1115" s="18" t="s">
        <v>68</v>
      </c>
      <c r="C1115" s="61" t="s">
        <v>20</v>
      </c>
      <c r="D1115" s="61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9</v>
      </c>
      <c r="C1116" s="61" t="n">
        <v>0.72127926</v>
      </c>
      <c r="D1116" s="61" t="n">
        <v>0.048731738616</v>
      </c>
      <c r="E1116" s="61" t="n">
        <v>1.76130426712114</v>
      </c>
      <c r="F1116" s="61" t="n">
        <v>15.14686446</v>
      </c>
      <c r="G1116" s="62" t="n">
        <v>3.051413175</v>
      </c>
    </row>
    <row r="1117" customFormat="false" ht="11.25" hidden="false" customHeight="true" outlineLevel="0" collapsed="false">
      <c r="B1117" s="28" t="s">
        <v>70</v>
      </c>
      <c r="C1117" s="29"/>
      <c r="D1117" s="29"/>
      <c r="E1117" s="29"/>
      <c r="F1117" s="29"/>
      <c r="G1117" s="73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3"/>
    </row>
    <row r="1119" customFormat="false" ht="11.25" hidden="false" customHeight="true" outlineLevel="0" collapsed="false">
      <c r="B1119" s="67" t="s">
        <v>71</v>
      </c>
      <c r="C1119" s="15" t="s">
        <v>20</v>
      </c>
      <c r="D1119" s="15" t="s">
        <v>20</v>
      </c>
      <c r="E1119" s="15" t="s">
        <v>20</v>
      </c>
      <c r="F1119" s="15" t="s">
        <v>20</v>
      </c>
      <c r="G1119" s="39" t="s">
        <v>20</v>
      </c>
    </row>
    <row r="1120" customFormat="false" ht="11.25" hidden="false" customHeight="true" outlineLevel="0" collapsed="false">
      <c r="B1120" s="84"/>
      <c r="C1120" s="85"/>
      <c r="D1120" s="85"/>
      <c r="E1120" s="85"/>
      <c r="F1120" s="85"/>
      <c r="G1120" s="86"/>
    </row>
    <row r="1122" customFormat="false" ht="11.25" hidden="false" customHeight="true" outlineLevel="0" collapsed="false">
      <c r="A1122" s="2" t="n">
        <v>2004</v>
      </c>
    </row>
    <row r="1123" customFormat="false" ht="11.25" hidden="false" customHeight="true" outlineLevel="0" collapsed="false">
      <c r="A1123" s="3" t="n"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216.446044644784</v>
      </c>
      <c r="D1125" s="12" t="n">
        <v>12.2410559153388</v>
      </c>
      <c r="E1125" s="12" t="n">
        <v>1.95124742011949</v>
      </c>
      <c r="F1125" s="12" t="n">
        <v>19.9462566015644</v>
      </c>
      <c r="G1125" s="13" t="n">
        <v>28.5641320609147</v>
      </c>
    </row>
    <row r="1126" customFormat="false" ht="11.25" hidden="false" customHeight="true" outlineLevel="0" collapsed="false">
      <c r="B1126" s="14" t="s">
        <v>9</v>
      </c>
      <c r="C1126" s="15" t="n">
        <v>143.444651055038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100.516593805486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37.991250528686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62.5253432768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33.1430390811827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3.69049709055376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1.09202022882353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n">
        <v>0.465257279411767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3.22099644137426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20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n">
        <v>1.31624712820596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55.0916869740403</v>
      </c>
      <c r="D1148" s="15" t="n">
        <v>1.90265915595689</v>
      </c>
      <c r="E1148" s="38"/>
      <c r="F1148" s="38"/>
      <c r="G1148" s="39" t="s">
        <v>43</v>
      </c>
    </row>
    <row r="1149" customFormat="false" ht="11.25" hidden="false" customHeight="true" outlineLevel="0" collapsed="false">
      <c r="B1149" s="18" t="s">
        <v>36</v>
      </c>
      <c r="C1149" s="19" t="n">
        <v>3.21762999148427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1.45440195943986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1.76322803204441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1.05309906121411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116114668797724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110743426825638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n">
        <v>0.0413968876125245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49.2889131652643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7" t="s">
        <v>38</v>
      </c>
      <c r="C1164" s="25" t="n">
        <v>1.0912950158368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n">
        <v>0.172494757004906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n">
        <v>0.0249087150509852</v>
      </c>
      <c r="E1169" s="20"/>
      <c r="F1169" s="20"/>
      <c r="G1169" s="53" t="s">
        <v>43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023311126087963</v>
      </c>
      <c r="E1170" s="20"/>
      <c r="F1170" s="20"/>
      <c r="G1170" s="53" t="s">
        <v>43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1.85443931481794</v>
      </c>
      <c r="E1171" s="20"/>
      <c r="F1171" s="20"/>
      <c r="G1171" s="53" t="s">
        <v>43</v>
      </c>
    </row>
    <row r="1172" customFormat="false" ht="11.25" hidden="false" customHeight="true" outlineLevel="0" collapsed="false">
      <c r="B1172" s="54" t="s">
        <v>45</v>
      </c>
      <c r="C1172" s="41"/>
      <c r="D1172" s="55" t="s">
        <v>20</v>
      </c>
      <c r="E1172" s="41"/>
      <c r="F1172" s="41"/>
      <c r="G1172" s="56" t="s">
        <v>43</v>
      </c>
    </row>
    <row r="1173" customFormat="false" ht="11.25" hidden="false" customHeight="true" outlineLevel="0" collapsed="false">
      <c r="B1173" s="57" t="s">
        <v>46</v>
      </c>
      <c r="C1173" s="58" t="n">
        <v>16.9598848727739</v>
      </c>
      <c r="D1173" s="59"/>
      <c r="E1173" s="59"/>
      <c r="F1173" s="59"/>
      <c r="G1173" s="60" t="n">
        <v>0.101882781818182</v>
      </c>
    </row>
    <row r="1174" customFormat="false" ht="11.25" hidden="false" customHeight="true" outlineLevel="0" collapsed="false">
      <c r="B1174" s="18" t="s">
        <v>47</v>
      </c>
      <c r="C1174" s="19" t="n">
        <v>16.9598848727739</v>
      </c>
      <c r="D1174" s="41"/>
      <c r="E1174" s="41"/>
      <c r="F1174" s="41"/>
      <c r="G1174" s="53" t="n">
        <v>0.101882781818182</v>
      </c>
    </row>
    <row r="1175" customFormat="false" ht="11.25" hidden="false" customHeight="true" outlineLevel="0" collapsed="false">
      <c r="B1175" s="18" t="s">
        <v>48</v>
      </c>
      <c r="C1175" s="61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1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1" t="s">
        <v>20</v>
      </c>
      <c r="D1177" s="20"/>
      <c r="E1177" s="20"/>
      <c r="F1177" s="20"/>
      <c r="G1177" s="62" t="s">
        <v>20</v>
      </c>
    </row>
    <row r="1178" customFormat="false" ht="11.25" hidden="false" customHeight="true" outlineLevel="0" collapsed="false">
      <c r="B1178" s="63"/>
      <c r="C1178" s="64"/>
      <c r="D1178" s="65"/>
      <c r="E1178" s="65"/>
      <c r="F1178" s="65"/>
      <c r="G1178" s="66"/>
    </row>
    <row r="1179" customFormat="false" ht="11.25" hidden="false" customHeight="true" outlineLevel="0" collapsed="false">
      <c r="B1179" s="67" t="s">
        <v>51</v>
      </c>
      <c r="C1179" s="68" t="s">
        <v>35</v>
      </c>
      <c r="D1179" s="68" t="n">
        <v>10.2844096766119</v>
      </c>
      <c r="E1179" s="69"/>
      <c r="F1179" s="69"/>
      <c r="G1179" s="39" t="n">
        <v>24.6838123345487</v>
      </c>
    </row>
    <row r="1180" customFormat="false" ht="11.25" hidden="false" customHeight="true" outlineLevel="0" collapsed="false">
      <c r="B1180" s="18" t="s">
        <v>52</v>
      </c>
      <c r="C1180" s="70" t="s">
        <v>43</v>
      </c>
      <c r="D1180" s="61" t="n">
        <v>3.96983062431414</v>
      </c>
      <c r="E1180" s="51"/>
      <c r="F1180" s="51"/>
      <c r="G1180" s="53" t="n">
        <v>24.6838123345487</v>
      </c>
    </row>
    <row r="1181" customFormat="false" ht="11.25" hidden="false" customHeight="true" outlineLevel="0" collapsed="false">
      <c r="B1181" s="18" t="s">
        <v>53</v>
      </c>
      <c r="C1181" s="26"/>
      <c r="D1181" s="61" t="n">
        <v>2.35227272459445</v>
      </c>
      <c r="E1181" s="51"/>
      <c r="F1181" s="51"/>
      <c r="G1181" s="53" t="s">
        <v>20</v>
      </c>
    </row>
    <row r="1182" customFormat="false" ht="11.25" hidden="false" customHeight="true" outlineLevel="0" collapsed="false">
      <c r="B1182" s="18" t="s">
        <v>55</v>
      </c>
      <c r="C1182" s="70" t="s">
        <v>43</v>
      </c>
      <c r="D1182" s="61" t="n">
        <v>3.95562039455274</v>
      </c>
      <c r="E1182" s="51"/>
      <c r="F1182" s="51"/>
      <c r="G1182" s="53" t="s">
        <v>20</v>
      </c>
    </row>
    <row r="1183" customFormat="false" ht="11.25" hidden="false" customHeight="true" outlineLevel="0" collapsed="false">
      <c r="B1183" s="18" t="s">
        <v>50</v>
      </c>
      <c r="C1183" s="61" t="s">
        <v>20</v>
      </c>
      <c r="D1183" s="61" t="n">
        <v>0.00668593315051688</v>
      </c>
      <c r="E1183" s="51"/>
      <c r="F1183" s="51"/>
      <c r="G1183" s="62" t="s">
        <v>20</v>
      </c>
    </row>
    <row r="1184" customFormat="false" ht="11.25" hidden="false" customHeight="true" outlineLevel="0" collapsed="false">
      <c r="B1184" s="32" t="s">
        <v>56</v>
      </c>
      <c r="C1184" s="70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7</v>
      </c>
      <c r="C1185" s="71"/>
      <c r="D1185" s="29"/>
      <c r="E1185" s="72"/>
      <c r="F1185" s="72"/>
      <c r="G1185" s="73"/>
    </row>
    <row r="1186" customFormat="false" ht="11.25" hidden="false" customHeight="true" outlineLevel="0" collapsed="false">
      <c r="B1186" s="32" t="s">
        <v>58</v>
      </c>
      <c r="C1186" s="70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9</v>
      </c>
      <c r="C1187" s="70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60</v>
      </c>
      <c r="C1188" s="70"/>
      <c r="D1188" s="25"/>
      <c r="E1188" s="51"/>
      <c r="F1188" s="51"/>
      <c r="G1188" s="53"/>
    </row>
    <row r="1189" customFormat="false" ht="11.25" hidden="false" customHeight="true" outlineLevel="0" collapsed="false">
      <c r="B1189" s="74" t="s">
        <v>61</v>
      </c>
      <c r="C1189" s="75"/>
      <c r="D1189" s="76"/>
      <c r="E1189" s="77"/>
      <c r="F1189" s="77"/>
      <c r="G1189" s="78"/>
    </row>
    <row r="1190" customFormat="false" ht="11.25" hidden="false" customHeight="true" outlineLevel="0" collapsed="false">
      <c r="B1190" s="79" t="s">
        <v>62</v>
      </c>
      <c r="C1190" s="80" t="s">
        <v>20</v>
      </c>
      <c r="D1190" s="80" t="s">
        <v>20</v>
      </c>
      <c r="E1190" s="81" t="s">
        <v>20</v>
      </c>
      <c r="F1190" s="81" t="s">
        <v>20</v>
      </c>
      <c r="G1190" s="82" t="s">
        <v>20</v>
      </c>
    </row>
    <row r="1191" customFormat="false" ht="11.25" hidden="false" customHeight="true" outlineLevel="0" collapsed="false">
      <c r="B1191" s="50" t="s">
        <v>63</v>
      </c>
      <c r="C1191" s="15" t="n">
        <v>0.949821742931639</v>
      </c>
      <c r="D1191" s="15" t="n">
        <v>0.0539870827701044</v>
      </c>
      <c r="E1191" s="15" t="n">
        <v>1.95124742011949</v>
      </c>
      <c r="F1191" s="15" t="n">
        <v>19.9462566015644</v>
      </c>
      <c r="G1191" s="39" t="n">
        <v>3.77843694454784</v>
      </c>
    </row>
    <row r="1192" customFormat="false" ht="11.25" hidden="false" customHeight="true" outlineLevel="0" collapsed="false">
      <c r="B1192" s="18" t="s">
        <v>64</v>
      </c>
      <c r="C1192" s="19" t="n">
        <v>0.249980608931639</v>
      </c>
      <c r="D1192" s="19" t="n">
        <v>0.00666876359010441</v>
      </c>
      <c r="E1192" s="83" t="n">
        <v>0.241028169756631</v>
      </c>
      <c r="F1192" s="83" t="n">
        <v>5.24959278756442</v>
      </c>
      <c r="G1192" s="66" t="n">
        <v>0.81693009454784</v>
      </c>
    </row>
    <row r="1193" customFormat="false" ht="11.25" hidden="false" customHeight="true" outlineLevel="0" collapsed="false">
      <c r="B1193" s="18" t="s">
        <v>65</v>
      </c>
      <c r="C1193" s="61" t="s">
        <v>20</v>
      </c>
      <c r="D1193" s="61" t="s">
        <v>20</v>
      </c>
      <c r="E1193" s="25" t="s">
        <v>20</v>
      </c>
      <c r="F1193" s="25" t="s">
        <v>20</v>
      </c>
      <c r="G1193" s="53" t="s">
        <v>20</v>
      </c>
    </row>
    <row r="1194" customFormat="false" ht="11.25" hidden="false" customHeight="true" outlineLevel="0" collapsed="false">
      <c r="B1194" s="18" t="s">
        <v>67</v>
      </c>
      <c r="C1194" s="61" t="s">
        <v>20</v>
      </c>
      <c r="D1194" s="61" t="s">
        <v>20</v>
      </c>
      <c r="E1194" s="25" t="s">
        <v>20</v>
      </c>
      <c r="F1194" s="25" t="s">
        <v>20</v>
      </c>
      <c r="G1194" s="53" t="s">
        <v>20</v>
      </c>
    </row>
    <row r="1195" customFormat="false" ht="11.25" hidden="false" customHeight="true" outlineLevel="0" collapsed="false">
      <c r="B1195" s="18" t="s">
        <v>68</v>
      </c>
      <c r="C1195" s="61" t="s">
        <v>20</v>
      </c>
      <c r="D1195" s="61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9</v>
      </c>
      <c r="C1196" s="61" t="n">
        <v>0.699841134</v>
      </c>
      <c r="D1196" s="61" t="n">
        <v>0.04731831918</v>
      </c>
      <c r="E1196" s="61" t="n">
        <v>1.71021925036286</v>
      </c>
      <c r="F1196" s="61" t="n">
        <v>14.696663814</v>
      </c>
      <c r="G1196" s="62" t="n">
        <v>2.96150685</v>
      </c>
    </row>
    <row r="1197" customFormat="false" ht="11.25" hidden="false" customHeight="true" outlineLevel="0" collapsed="false">
      <c r="B1197" s="28" t="s">
        <v>70</v>
      </c>
      <c r="C1197" s="29"/>
      <c r="D1197" s="29"/>
      <c r="E1197" s="29"/>
      <c r="F1197" s="29"/>
      <c r="G1197" s="73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3"/>
    </row>
    <row r="1199" customFormat="false" ht="11.25" hidden="false" customHeight="true" outlineLevel="0" collapsed="false">
      <c r="B1199" s="67" t="s">
        <v>71</v>
      </c>
      <c r="C1199" s="15" t="s">
        <v>20</v>
      </c>
      <c r="D1199" s="15" t="s">
        <v>20</v>
      </c>
      <c r="E1199" s="15" t="s">
        <v>20</v>
      </c>
      <c r="F1199" s="15" t="s">
        <v>20</v>
      </c>
      <c r="G1199" s="39" t="s">
        <v>20</v>
      </c>
    </row>
    <row r="1200" customFormat="false" ht="11.25" hidden="false" customHeight="true" outlineLevel="0" collapsed="false">
      <c r="B1200" s="84"/>
      <c r="C1200" s="85"/>
      <c r="D1200" s="85"/>
      <c r="E1200" s="85"/>
      <c r="F1200" s="85"/>
      <c r="G1200" s="86"/>
    </row>
    <row r="1202" customFormat="false" ht="11.25" hidden="false" customHeight="true" outlineLevel="0" collapsed="false">
      <c r="A1202" s="2" t="n">
        <v>2005</v>
      </c>
    </row>
    <row r="1203" customFormat="false" ht="11.25" hidden="false" customHeight="true" outlineLevel="0" collapsed="false">
      <c r="A1203" s="3" t="n"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215.61125068263</v>
      </c>
      <c r="D1205" s="12" t="n">
        <v>11.4623467349475</v>
      </c>
      <c r="E1205" s="12" t="n">
        <v>1.90704137551269</v>
      </c>
      <c r="F1205" s="12" t="n">
        <v>19.0076449239522</v>
      </c>
      <c r="G1205" s="13" t="n">
        <v>28.3885064320984</v>
      </c>
    </row>
    <row r="1206" customFormat="false" ht="11.25" hidden="false" customHeight="true" outlineLevel="0" collapsed="false">
      <c r="B1206" s="14" t="s">
        <v>9</v>
      </c>
      <c r="C1206" s="15" t="n">
        <v>144.769673455153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102.399933397344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39.0493775950845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63.3505558022595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32.6591829458108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3.59575799873327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1.15856347235294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n">
        <v>0.427117851307193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3.21287066139919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20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n">
        <v>1.31624712820596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55.2058730506057</v>
      </c>
      <c r="D1228" s="15" t="n">
        <v>1.90248189475669</v>
      </c>
      <c r="E1228" s="38"/>
      <c r="F1228" s="38"/>
      <c r="G1228" s="39" t="s">
        <v>43</v>
      </c>
    </row>
    <row r="1229" customFormat="false" ht="11.25" hidden="false" customHeight="true" outlineLevel="0" collapsed="false">
      <c r="B1229" s="18" t="s">
        <v>36</v>
      </c>
      <c r="C1229" s="19" t="n">
        <v>3.33307343577065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1.53676809091956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1.79630534485109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1.03782041659526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112874704093914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117522139651299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n">
        <v>0.0377605926596084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49.2991941553171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7" t="s">
        <v>38</v>
      </c>
      <c r="C1244" s="25" t="n">
        <v>1.09513284951293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n">
        <v>0.172494757004906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n">
        <v>0.0249203885055001</v>
      </c>
      <c r="E1249" s="20"/>
      <c r="F1249" s="20"/>
      <c r="G1249" s="53" t="s">
        <v>43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0231326986106821</v>
      </c>
      <c r="E1250" s="20"/>
      <c r="F1250" s="20"/>
      <c r="G1250" s="53" t="s">
        <v>43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1.85442880764051</v>
      </c>
      <c r="E1251" s="20"/>
      <c r="F1251" s="20"/>
      <c r="G1251" s="53" t="s">
        <v>43</v>
      </c>
    </row>
    <row r="1252" customFormat="false" ht="11.25" hidden="false" customHeight="true" outlineLevel="0" collapsed="false">
      <c r="B1252" s="54" t="s">
        <v>45</v>
      </c>
      <c r="C1252" s="41"/>
      <c r="D1252" s="55" t="s">
        <v>20</v>
      </c>
      <c r="E1252" s="41"/>
      <c r="F1252" s="41"/>
      <c r="G1252" s="56" t="s">
        <v>43</v>
      </c>
    </row>
    <row r="1253" customFormat="false" ht="11.25" hidden="false" customHeight="true" outlineLevel="0" collapsed="false">
      <c r="B1253" s="57" t="s">
        <v>46</v>
      </c>
      <c r="C1253" s="58" t="n">
        <v>14.7305782281113</v>
      </c>
      <c r="D1253" s="59"/>
      <c r="E1253" s="59"/>
      <c r="F1253" s="59"/>
      <c r="G1253" s="60" t="n">
        <v>0.0873531272727273</v>
      </c>
    </row>
    <row r="1254" customFormat="false" ht="11.25" hidden="false" customHeight="true" outlineLevel="0" collapsed="false">
      <c r="B1254" s="18" t="s">
        <v>47</v>
      </c>
      <c r="C1254" s="19" t="n">
        <v>14.7305782281113</v>
      </c>
      <c r="D1254" s="41"/>
      <c r="E1254" s="41"/>
      <c r="F1254" s="41"/>
      <c r="G1254" s="53" t="n">
        <v>0.0873531272727273</v>
      </c>
    </row>
    <row r="1255" customFormat="false" ht="11.25" hidden="false" customHeight="true" outlineLevel="0" collapsed="false">
      <c r="B1255" s="18" t="s">
        <v>48</v>
      </c>
      <c r="C1255" s="61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1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1" t="s">
        <v>20</v>
      </c>
      <c r="D1257" s="20"/>
      <c r="E1257" s="20"/>
      <c r="F1257" s="20"/>
      <c r="G1257" s="62" t="s">
        <v>20</v>
      </c>
    </row>
    <row r="1258" customFormat="false" ht="11.25" hidden="false" customHeight="true" outlineLevel="0" collapsed="false">
      <c r="B1258" s="63"/>
      <c r="C1258" s="64"/>
      <c r="D1258" s="65"/>
      <c r="E1258" s="65"/>
      <c r="F1258" s="65"/>
      <c r="G1258" s="66"/>
    </row>
    <row r="1259" customFormat="false" ht="11.25" hidden="false" customHeight="true" outlineLevel="0" collapsed="false">
      <c r="B1259" s="67" t="s">
        <v>51</v>
      </c>
      <c r="C1259" s="68" t="s">
        <v>35</v>
      </c>
      <c r="D1259" s="68" t="n">
        <v>9.50710084956398</v>
      </c>
      <c r="E1259" s="69"/>
      <c r="F1259" s="69"/>
      <c r="G1259" s="39" t="n">
        <v>24.6414616411526</v>
      </c>
    </row>
    <row r="1260" customFormat="false" ht="11.25" hidden="false" customHeight="true" outlineLevel="0" collapsed="false">
      <c r="B1260" s="18" t="s">
        <v>52</v>
      </c>
      <c r="C1260" s="70" t="s">
        <v>43</v>
      </c>
      <c r="D1260" s="61" t="n">
        <v>3.46589317451434</v>
      </c>
      <c r="E1260" s="51"/>
      <c r="F1260" s="51"/>
      <c r="G1260" s="53" t="n">
        <v>24.6414616411526</v>
      </c>
    </row>
    <row r="1261" customFormat="false" ht="11.25" hidden="false" customHeight="true" outlineLevel="0" collapsed="false">
      <c r="B1261" s="18" t="s">
        <v>53</v>
      </c>
      <c r="C1261" s="26"/>
      <c r="D1261" s="61" t="n">
        <v>2.40293967635692</v>
      </c>
      <c r="E1261" s="51"/>
      <c r="F1261" s="51"/>
      <c r="G1261" s="53" t="s">
        <v>20</v>
      </c>
    </row>
    <row r="1262" customFormat="false" ht="11.25" hidden="false" customHeight="true" outlineLevel="0" collapsed="false">
      <c r="B1262" s="18" t="s">
        <v>55</v>
      </c>
      <c r="C1262" s="70" t="s">
        <v>43</v>
      </c>
      <c r="D1262" s="61" t="n">
        <v>3.63158206554221</v>
      </c>
      <c r="E1262" s="51"/>
      <c r="F1262" s="51"/>
      <c r="G1262" s="53" t="s">
        <v>20</v>
      </c>
    </row>
    <row r="1263" customFormat="false" ht="11.25" hidden="false" customHeight="true" outlineLevel="0" collapsed="false">
      <c r="B1263" s="18" t="s">
        <v>50</v>
      </c>
      <c r="C1263" s="61" t="s">
        <v>20</v>
      </c>
      <c r="D1263" s="61" t="n">
        <v>0.00668593315051688</v>
      </c>
      <c r="E1263" s="51"/>
      <c r="F1263" s="51"/>
      <c r="G1263" s="62" t="s">
        <v>20</v>
      </c>
    </row>
    <row r="1264" customFormat="false" ht="11.25" hidden="false" customHeight="true" outlineLevel="0" collapsed="false">
      <c r="B1264" s="32" t="s">
        <v>56</v>
      </c>
      <c r="C1264" s="70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7</v>
      </c>
      <c r="C1265" s="71"/>
      <c r="D1265" s="29"/>
      <c r="E1265" s="72"/>
      <c r="F1265" s="72"/>
      <c r="G1265" s="73"/>
    </row>
    <row r="1266" customFormat="false" ht="11.25" hidden="false" customHeight="true" outlineLevel="0" collapsed="false">
      <c r="B1266" s="32" t="s">
        <v>58</v>
      </c>
      <c r="C1266" s="70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9</v>
      </c>
      <c r="C1267" s="70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60</v>
      </c>
      <c r="C1268" s="70"/>
      <c r="D1268" s="25"/>
      <c r="E1268" s="51"/>
      <c r="F1268" s="51"/>
      <c r="G1268" s="53"/>
    </row>
    <row r="1269" customFormat="false" ht="11.25" hidden="false" customHeight="true" outlineLevel="0" collapsed="false">
      <c r="B1269" s="74" t="s">
        <v>61</v>
      </c>
      <c r="C1269" s="75"/>
      <c r="D1269" s="76"/>
      <c r="E1269" s="77"/>
      <c r="F1269" s="77"/>
      <c r="G1269" s="78"/>
    </row>
    <row r="1270" customFormat="false" ht="11.25" hidden="false" customHeight="true" outlineLevel="0" collapsed="false">
      <c r="B1270" s="79" t="s">
        <v>62</v>
      </c>
      <c r="C1270" s="80" t="s">
        <v>20</v>
      </c>
      <c r="D1270" s="80" t="s">
        <v>20</v>
      </c>
      <c r="E1270" s="81" t="s">
        <v>20</v>
      </c>
      <c r="F1270" s="81" t="s">
        <v>20</v>
      </c>
      <c r="G1270" s="82" t="s">
        <v>20</v>
      </c>
    </row>
    <row r="1271" customFormat="false" ht="11.25" hidden="false" customHeight="true" outlineLevel="0" collapsed="false">
      <c r="B1271" s="50" t="s">
        <v>63</v>
      </c>
      <c r="C1271" s="15" t="n">
        <v>0.905125948759631</v>
      </c>
      <c r="D1271" s="15" t="n">
        <v>0.0527639906268333</v>
      </c>
      <c r="E1271" s="15" t="n">
        <v>1.90704137551269</v>
      </c>
      <c r="F1271" s="15" t="n">
        <v>19.0076449239522</v>
      </c>
      <c r="G1271" s="39" t="n">
        <v>3.65969166367308</v>
      </c>
    </row>
    <row r="1272" customFormat="false" ht="11.25" hidden="false" customHeight="true" outlineLevel="0" collapsed="false">
      <c r="B1272" s="18" t="s">
        <v>64</v>
      </c>
      <c r="C1272" s="19" t="n">
        <v>0.205847134759631</v>
      </c>
      <c r="D1272" s="19" t="n">
        <v>0.0054914094468333</v>
      </c>
      <c r="E1272" s="83" t="n">
        <v>0.198475227149832</v>
      </c>
      <c r="F1272" s="83" t="n">
        <v>4.32278982995225</v>
      </c>
      <c r="G1272" s="66" t="n">
        <v>0.70195101367308</v>
      </c>
    </row>
    <row r="1273" customFormat="false" ht="11.25" hidden="false" customHeight="true" outlineLevel="0" collapsed="false">
      <c r="B1273" s="18" t="s">
        <v>65</v>
      </c>
      <c r="C1273" s="61" t="s">
        <v>20</v>
      </c>
      <c r="D1273" s="61" t="s">
        <v>20</v>
      </c>
      <c r="E1273" s="25" t="s">
        <v>20</v>
      </c>
      <c r="F1273" s="25" t="s">
        <v>20</v>
      </c>
      <c r="G1273" s="53" t="s">
        <v>20</v>
      </c>
    </row>
    <row r="1274" customFormat="false" ht="11.25" hidden="false" customHeight="true" outlineLevel="0" collapsed="false">
      <c r="B1274" s="18" t="s">
        <v>67</v>
      </c>
      <c r="C1274" s="61" t="s">
        <v>20</v>
      </c>
      <c r="D1274" s="61" t="s">
        <v>20</v>
      </c>
      <c r="E1274" s="25" t="s">
        <v>20</v>
      </c>
      <c r="F1274" s="25" t="s">
        <v>20</v>
      </c>
      <c r="G1274" s="53" t="s">
        <v>20</v>
      </c>
    </row>
    <row r="1275" customFormat="false" ht="11.25" hidden="false" customHeight="true" outlineLevel="0" collapsed="false">
      <c r="B1275" s="18" t="s">
        <v>68</v>
      </c>
      <c r="C1275" s="61" t="s">
        <v>20</v>
      </c>
      <c r="D1275" s="61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9</v>
      </c>
      <c r="C1276" s="61" t="n">
        <v>0.699278814</v>
      </c>
      <c r="D1276" s="61" t="n">
        <v>0.04727258118</v>
      </c>
      <c r="E1276" s="61" t="n">
        <v>1.70856614836286</v>
      </c>
      <c r="F1276" s="61" t="n">
        <v>14.684855094</v>
      </c>
      <c r="G1276" s="62" t="n">
        <v>2.95774065</v>
      </c>
    </row>
    <row r="1277" customFormat="false" ht="11.25" hidden="false" customHeight="true" outlineLevel="0" collapsed="false">
      <c r="B1277" s="28" t="s">
        <v>70</v>
      </c>
      <c r="C1277" s="29"/>
      <c r="D1277" s="29"/>
      <c r="E1277" s="29"/>
      <c r="F1277" s="29"/>
      <c r="G1277" s="73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3"/>
    </row>
    <row r="1279" customFormat="false" ht="11.25" hidden="false" customHeight="true" outlineLevel="0" collapsed="false">
      <c r="B1279" s="67" t="s">
        <v>71</v>
      </c>
      <c r="C1279" s="15" t="s">
        <v>20</v>
      </c>
      <c r="D1279" s="15" t="s">
        <v>20</v>
      </c>
      <c r="E1279" s="15" t="s">
        <v>20</v>
      </c>
      <c r="F1279" s="15" t="s">
        <v>20</v>
      </c>
      <c r="G1279" s="39" t="s">
        <v>20</v>
      </c>
    </row>
    <row r="1280" customFormat="false" ht="11.25" hidden="false" customHeight="true" outlineLevel="0" collapsed="false">
      <c r="B1280" s="84"/>
      <c r="C1280" s="85"/>
      <c r="D1280" s="85"/>
      <c r="E1280" s="85"/>
      <c r="F1280" s="85"/>
      <c r="G1280" s="86"/>
    </row>
    <row r="1282" customFormat="false" ht="11.25" hidden="false" customHeight="true" outlineLevel="0" collapsed="false">
      <c r="A1282" s="2" t="n">
        <v>2006</v>
      </c>
    </row>
    <row r="1283" customFormat="false" ht="11.25" hidden="false" customHeight="true" outlineLevel="0" collapsed="false">
      <c r="A1283" s="3" t="n"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218.693847859959</v>
      </c>
      <c r="D1285" s="12" t="n">
        <v>12.3921111900539</v>
      </c>
      <c r="E1285" s="12" t="n">
        <v>1.9225500555035</v>
      </c>
      <c r="F1285" s="12" t="n">
        <v>19.3928819816248</v>
      </c>
      <c r="G1285" s="13" t="n">
        <v>28.3345065752988</v>
      </c>
    </row>
    <row r="1286" customFormat="false" ht="11.25" hidden="false" customHeight="true" outlineLevel="0" collapsed="false">
      <c r="B1286" s="14" t="s">
        <v>9</v>
      </c>
      <c r="C1286" s="15" t="n">
        <v>144.934953204189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100.794407824702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38.4826070536141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62.3118007710877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33.9956542716595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3.96068983020572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1.24409773058823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n">
        <v>0.39303171568628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3.23082470314144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20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n">
        <v>1.31624712820596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55.6700590196019</v>
      </c>
      <c r="D1308" s="15" t="n">
        <v>1.90387408354794</v>
      </c>
      <c r="E1308" s="38"/>
      <c r="F1308" s="38"/>
      <c r="G1308" s="39" t="s">
        <v>43</v>
      </c>
    </row>
    <row r="1309" customFormat="false" ht="11.25" hidden="false" customHeight="true" outlineLevel="0" collapsed="false">
      <c r="B1309" s="18" t="s">
        <v>36</v>
      </c>
      <c r="C1309" s="19" t="n">
        <v>3.32904390373725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1.55518452204026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1.77385938169699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1.07979770153561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124211020270485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126502098350945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n">
        <v>0.0345021390995982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49.7137150326353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7" t="s">
        <v>38</v>
      </c>
      <c r="C1324" s="25" t="n">
        <v>1.08979236696783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n">
        <v>0.172494757004906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n">
        <v>0.0250939366893579</v>
      </c>
      <c r="E1329" s="20"/>
      <c r="F1329" s="20"/>
      <c r="G1329" s="53" t="s">
        <v>43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0229075353652012</v>
      </c>
      <c r="E1330" s="20"/>
      <c r="F1330" s="20"/>
      <c r="G1330" s="53" t="s">
        <v>43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1.85587261149338</v>
      </c>
      <c r="E1331" s="20"/>
      <c r="F1331" s="20"/>
      <c r="G1331" s="53" t="s">
        <v>43</v>
      </c>
    </row>
    <row r="1332" customFormat="false" ht="11.25" hidden="false" customHeight="true" outlineLevel="0" collapsed="false">
      <c r="B1332" s="54" t="s">
        <v>45</v>
      </c>
      <c r="C1332" s="41"/>
      <c r="D1332" s="55" t="s">
        <v>20</v>
      </c>
      <c r="E1332" s="41"/>
      <c r="F1332" s="41"/>
      <c r="G1332" s="56" t="s">
        <v>43</v>
      </c>
    </row>
    <row r="1333" customFormat="false" ht="11.25" hidden="false" customHeight="true" outlineLevel="0" collapsed="false">
      <c r="B1333" s="57" t="s">
        <v>46</v>
      </c>
      <c r="C1333" s="58" t="n">
        <v>17.165365065615</v>
      </c>
      <c r="D1333" s="59"/>
      <c r="E1333" s="59"/>
      <c r="F1333" s="59"/>
      <c r="G1333" s="60" t="n">
        <v>0.101106327272727</v>
      </c>
    </row>
    <row r="1334" customFormat="false" ht="11.25" hidden="false" customHeight="true" outlineLevel="0" collapsed="false">
      <c r="B1334" s="18" t="s">
        <v>47</v>
      </c>
      <c r="C1334" s="19" t="n">
        <v>17.165365065615</v>
      </c>
      <c r="D1334" s="41"/>
      <c r="E1334" s="41"/>
      <c r="F1334" s="41"/>
      <c r="G1334" s="53" t="n">
        <v>0.101106327272727</v>
      </c>
    </row>
    <row r="1335" customFormat="false" ht="11.25" hidden="false" customHeight="true" outlineLevel="0" collapsed="false">
      <c r="B1335" s="18" t="s">
        <v>48</v>
      </c>
      <c r="C1335" s="61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1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1" t="s">
        <v>20</v>
      </c>
      <c r="D1337" s="20"/>
      <c r="E1337" s="20"/>
      <c r="F1337" s="20"/>
      <c r="G1337" s="62" t="s">
        <v>20</v>
      </c>
    </row>
    <row r="1338" customFormat="false" ht="11.25" hidden="false" customHeight="true" outlineLevel="0" collapsed="false">
      <c r="B1338" s="63"/>
      <c r="C1338" s="64"/>
      <c r="D1338" s="65"/>
      <c r="E1338" s="65"/>
      <c r="F1338" s="65"/>
      <c r="G1338" s="66"/>
    </row>
    <row r="1339" customFormat="false" ht="11.25" hidden="false" customHeight="true" outlineLevel="0" collapsed="false">
      <c r="B1339" s="67" t="s">
        <v>51</v>
      </c>
      <c r="C1339" s="68" t="s">
        <v>35</v>
      </c>
      <c r="D1339" s="68" t="n">
        <v>10.4350440219664</v>
      </c>
      <c r="E1339" s="69"/>
      <c r="F1339" s="69"/>
      <c r="G1339" s="39" t="n">
        <v>24.480733289279</v>
      </c>
    </row>
    <row r="1340" customFormat="false" ht="11.25" hidden="false" customHeight="true" outlineLevel="0" collapsed="false">
      <c r="B1340" s="18" t="s">
        <v>52</v>
      </c>
      <c r="C1340" s="70" t="s">
        <v>43</v>
      </c>
      <c r="D1340" s="61" t="n">
        <v>3.96992160526411</v>
      </c>
      <c r="E1340" s="51"/>
      <c r="F1340" s="51"/>
      <c r="G1340" s="53" t="n">
        <v>24.480733289279</v>
      </c>
    </row>
    <row r="1341" customFormat="false" ht="11.25" hidden="false" customHeight="true" outlineLevel="0" collapsed="false">
      <c r="B1341" s="18" t="s">
        <v>53</v>
      </c>
      <c r="C1341" s="26"/>
      <c r="D1341" s="61" t="n">
        <v>2.44545540523717</v>
      </c>
      <c r="E1341" s="51"/>
      <c r="F1341" s="51"/>
      <c r="G1341" s="53" t="s">
        <v>20</v>
      </c>
    </row>
    <row r="1342" customFormat="false" ht="11.25" hidden="false" customHeight="true" outlineLevel="0" collapsed="false">
      <c r="B1342" s="18" t="s">
        <v>55</v>
      </c>
      <c r="C1342" s="70" t="s">
        <v>43</v>
      </c>
      <c r="D1342" s="61" t="n">
        <v>4.01298107831458</v>
      </c>
      <c r="E1342" s="51"/>
      <c r="F1342" s="51"/>
      <c r="G1342" s="53" t="s">
        <v>20</v>
      </c>
    </row>
    <row r="1343" customFormat="false" ht="11.25" hidden="false" customHeight="true" outlineLevel="0" collapsed="false">
      <c r="B1343" s="18" t="s">
        <v>50</v>
      </c>
      <c r="C1343" s="61" t="s">
        <v>20</v>
      </c>
      <c r="D1343" s="61" t="n">
        <v>0.00668593315051688</v>
      </c>
      <c r="E1343" s="51"/>
      <c r="F1343" s="51"/>
      <c r="G1343" s="62" t="s">
        <v>20</v>
      </c>
    </row>
    <row r="1344" customFormat="false" ht="11.25" hidden="false" customHeight="true" outlineLevel="0" collapsed="false">
      <c r="B1344" s="32" t="s">
        <v>56</v>
      </c>
      <c r="C1344" s="70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7</v>
      </c>
      <c r="C1345" s="71"/>
      <c r="D1345" s="29"/>
      <c r="E1345" s="72"/>
      <c r="F1345" s="72"/>
      <c r="G1345" s="73"/>
    </row>
    <row r="1346" customFormat="false" ht="11.25" hidden="false" customHeight="true" outlineLevel="0" collapsed="false">
      <c r="B1346" s="32" t="s">
        <v>58</v>
      </c>
      <c r="C1346" s="70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9</v>
      </c>
      <c r="C1347" s="70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60</v>
      </c>
      <c r="C1348" s="70"/>
      <c r="D1348" s="25"/>
      <c r="E1348" s="51"/>
      <c r="F1348" s="51"/>
      <c r="G1348" s="53"/>
    </row>
    <row r="1349" customFormat="false" ht="11.25" hidden="false" customHeight="true" outlineLevel="0" collapsed="false">
      <c r="B1349" s="74" t="s">
        <v>61</v>
      </c>
      <c r="C1349" s="75"/>
      <c r="D1349" s="76"/>
      <c r="E1349" s="77"/>
      <c r="F1349" s="77"/>
      <c r="G1349" s="78"/>
    </row>
    <row r="1350" customFormat="false" ht="11.25" hidden="false" customHeight="true" outlineLevel="0" collapsed="false">
      <c r="B1350" s="79" t="s">
        <v>62</v>
      </c>
      <c r="C1350" s="80" t="s">
        <v>20</v>
      </c>
      <c r="D1350" s="80" t="s">
        <v>20</v>
      </c>
      <c r="E1350" s="81" t="s">
        <v>20</v>
      </c>
      <c r="F1350" s="81" t="s">
        <v>20</v>
      </c>
      <c r="G1350" s="82" t="s">
        <v>20</v>
      </c>
    </row>
    <row r="1351" customFormat="false" ht="11.25" hidden="false" customHeight="true" outlineLevel="0" collapsed="false">
      <c r="B1351" s="50" t="s">
        <v>63</v>
      </c>
      <c r="C1351" s="15" t="n">
        <v>0.92347057055356</v>
      </c>
      <c r="D1351" s="15" t="n">
        <v>0.0531930845396226</v>
      </c>
      <c r="E1351" s="15" t="n">
        <v>1.9225500555035</v>
      </c>
      <c r="F1351" s="15" t="n">
        <v>19.3928819816248</v>
      </c>
      <c r="G1351" s="39" t="n">
        <v>3.75266695874709</v>
      </c>
    </row>
    <row r="1352" customFormat="false" ht="11.25" hidden="false" customHeight="true" outlineLevel="0" collapsed="false">
      <c r="B1352" s="18" t="s">
        <v>64</v>
      </c>
      <c r="C1352" s="19" t="n">
        <v>0.22532122055356</v>
      </c>
      <c r="D1352" s="19" t="n">
        <v>0.0060109220396226</v>
      </c>
      <c r="E1352" s="83" t="n">
        <v>0.217251896574931</v>
      </c>
      <c r="F1352" s="83" t="n">
        <v>4.73174563162476</v>
      </c>
      <c r="G1352" s="66" t="n">
        <v>0.803284208747095</v>
      </c>
    </row>
    <row r="1353" customFormat="false" ht="11.25" hidden="false" customHeight="true" outlineLevel="0" collapsed="false">
      <c r="B1353" s="18" t="s">
        <v>65</v>
      </c>
      <c r="C1353" s="61" t="s">
        <v>20</v>
      </c>
      <c r="D1353" s="61" t="s">
        <v>20</v>
      </c>
      <c r="E1353" s="25" t="s">
        <v>20</v>
      </c>
      <c r="F1353" s="25" t="s">
        <v>20</v>
      </c>
      <c r="G1353" s="53" t="s">
        <v>20</v>
      </c>
    </row>
    <row r="1354" customFormat="false" ht="11.25" hidden="false" customHeight="true" outlineLevel="0" collapsed="false">
      <c r="B1354" s="18" t="s">
        <v>67</v>
      </c>
      <c r="C1354" s="61" t="s">
        <v>20</v>
      </c>
      <c r="D1354" s="61" t="s">
        <v>20</v>
      </c>
      <c r="E1354" s="25" t="s">
        <v>20</v>
      </c>
      <c r="F1354" s="25" t="s">
        <v>20</v>
      </c>
      <c r="G1354" s="53" t="s">
        <v>20</v>
      </c>
    </row>
    <row r="1355" customFormat="false" ht="11.25" hidden="false" customHeight="true" outlineLevel="0" collapsed="false">
      <c r="B1355" s="18" t="s">
        <v>68</v>
      </c>
      <c r="C1355" s="61" t="s">
        <v>20</v>
      </c>
      <c r="D1355" s="61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9</v>
      </c>
      <c r="C1356" s="61" t="n">
        <v>0.69814935</v>
      </c>
      <c r="D1356" s="61" t="n">
        <v>0.0471821625</v>
      </c>
      <c r="E1356" s="61" t="n">
        <v>1.70529815892857</v>
      </c>
      <c r="F1356" s="61" t="n">
        <v>14.66113635</v>
      </c>
      <c r="G1356" s="62" t="n">
        <v>2.94938275</v>
      </c>
    </row>
    <row r="1357" customFormat="false" ht="11.25" hidden="false" customHeight="true" outlineLevel="0" collapsed="false">
      <c r="B1357" s="28" t="s">
        <v>70</v>
      </c>
      <c r="C1357" s="29"/>
      <c r="D1357" s="29"/>
      <c r="E1357" s="29"/>
      <c r="F1357" s="29"/>
      <c r="G1357" s="73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3"/>
    </row>
    <row r="1359" customFormat="false" ht="11.25" hidden="false" customHeight="true" outlineLevel="0" collapsed="false">
      <c r="B1359" s="67" t="s">
        <v>71</v>
      </c>
      <c r="C1359" s="15" t="s">
        <v>20</v>
      </c>
      <c r="D1359" s="15" t="s">
        <v>20</v>
      </c>
      <c r="E1359" s="15" t="s">
        <v>20</v>
      </c>
      <c r="F1359" s="15" t="s">
        <v>20</v>
      </c>
      <c r="G1359" s="39" t="s">
        <v>20</v>
      </c>
    </row>
    <row r="1360" customFormat="false" ht="11.25" hidden="false" customHeight="true" outlineLevel="0" collapsed="false">
      <c r="B1360" s="84"/>
      <c r="C1360" s="85"/>
      <c r="D1360" s="85"/>
      <c r="E1360" s="85"/>
      <c r="F1360" s="85"/>
      <c r="G1360" s="86"/>
    </row>
  </sheetData>
  <mergeCells count="34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888.1150121979</v>
      </c>
      <c r="D5" s="12" t="n">
        <v>69.934728776735</v>
      </c>
      <c r="E5" s="12" t="n">
        <v>14.60850718087</v>
      </c>
      <c r="F5" s="12" t="n">
        <v>412.730930164</v>
      </c>
      <c r="G5" s="13" t="n">
        <v>57.8855130322</v>
      </c>
    </row>
    <row r="6" customFormat="false" ht="11.25" hidden="false" customHeight="true" outlineLevel="0" collapsed="false">
      <c r="B6" s="14" t="s">
        <v>9</v>
      </c>
      <c r="C6" s="15" t="n">
        <v>560.9347275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308.256781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116.452517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191.804264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202.744063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18.31657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4.460004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n">
        <v>2.56743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24.5898795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43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s">
        <v>43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296.69535086</v>
      </c>
      <c r="D28" s="15" t="n">
        <v>7.950881521</v>
      </c>
      <c r="E28" s="38"/>
      <c r="F28" s="38"/>
      <c r="G28" s="39" t="s">
        <v>43</v>
      </c>
    </row>
    <row r="29" customFormat="false" ht="11.25" hidden="false" customHeight="true" outlineLevel="0" collapsed="false">
      <c r="B29" s="18" t="s">
        <v>36</v>
      </c>
      <c r="C29" s="19" t="n">
        <v>22.51520523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18.3391235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4.17608173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5.44137725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581431015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423172611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n">
        <v>0.244101204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253.755437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12.3643409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n">
        <v>1.37028565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20</v>
      </c>
      <c r="E49" s="20"/>
      <c r="F49" s="20"/>
      <c r="G49" s="53" t="s">
        <v>43</v>
      </c>
    </row>
    <row r="50" customFormat="false" ht="11.25" hidden="false" customHeight="true" outlineLevel="0" collapsed="false">
      <c r="B50" s="18" t="s">
        <v>42</v>
      </c>
      <c r="C50" s="20"/>
      <c r="D50" s="25" t="n">
        <v>0.250244261</v>
      </c>
      <c r="E50" s="20"/>
      <c r="F50" s="20"/>
      <c r="G50" s="53" t="s">
        <v>43</v>
      </c>
    </row>
    <row r="51" customFormat="false" ht="11.25" hidden="false" customHeight="true" outlineLevel="0" collapsed="false">
      <c r="B51" s="18" t="s">
        <v>44</v>
      </c>
      <c r="C51" s="20"/>
      <c r="D51" s="25" t="n">
        <v>7.70063726</v>
      </c>
      <c r="E51" s="20"/>
      <c r="F51" s="20"/>
      <c r="G51" s="53" t="s">
        <v>43</v>
      </c>
    </row>
    <row r="52" customFormat="false" ht="11.25" hidden="false" customHeight="true" outlineLevel="0" collapsed="false">
      <c r="B52" s="54" t="s">
        <v>45</v>
      </c>
      <c r="C52" s="41"/>
      <c r="D52" s="55" t="s">
        <v>20</v>
      </c>
      <c r="E52" s="41"/>
      <c r="F52" s="41"/>
      <c r="G52" s="56" t="s">
        <v>43</v>
      </c>
    </row>
    <row r="53" customFormat="false" ht="11.25" hidden="false" customHeight="true" outlineLevel="0" collapsed="false">
      <c r="B53" s="57" t="s">
        <v>46</v>
      </c>
      <c r="C53" s="58" t="n">
        <v>10.83108</v>
      </c>
      <c r="D53" s="59"/>
      <c r="E53" s="59"/>
      <c r="F53" s="59"/>
      <c r="G53" s="60" t="s">
        <v>54</v>
      </c>
    </row>
    <row r="54" customFormat="false" ht="11.25" hidden="false" customHeight="true" outlineLevel="0" collapsed="false">
      <c r="B54" s="18" t="s">
        <v>47</v>
      </c>
      <c r="C54" s="19" t="n">
        <v>10.83108</v>
      </c>
      <c r="D54" s="41"/>
      <c r="E54" s="41"/>
      <c r="F54" s="41"/>
      <c r="G54" s="53" t="s">
        <v>54</v>
      </c>
    </row>
    <row r="55" customFormat="false" ht="11.25" hidden="false" customHeight="true" outlineLevel="0" collapsed="false">
      <c r="B55" s="18" t="s">
        <v>48</v>
      </c>
      <c r="C55" s="61" t="s">
        <v>20</v>
      </c>
      <c r="D55" s="20"/>
      <c r="E55" s="20"/>
      <c r="F55" s="20"/>
      <c r="G55" s="53" t="s">
        <v>54</v>
      </c>
    </row>
    <row r="56" customFormat="false" ht="11.25" hidden="false" customHeight="true" outlineLevel="0" collapsed="false">
      <c r="B56" s="18" t="s">
        <v>49</v>
      </c>
      <c r="C56" s="61" t="s">
        <v>20</v>
      </c>
      <c r="D56" s="20"/>
      <c r="E56" s="20"/>
      <c r="F56" s="20"/>
      <c r="G56" s="53" t="s">
        <v>54</v>
      </c>
    </row>
    <row r="57" customFormat="false" ht="11.25" hidden="false" customHeight="true" outlineLevel="0" collapsed="false">
      <c r="B57" s="18" t="s">
        <v>50</v>
      </c>
      <c r="C57" s="61" t="s">
        <v>20</v>
      </c>
      <c r="D57" s="20"/>
      <c r="E57" s="20"/>
      <c r="F57" s="20"/>
      <c r="G57" s="62" t="s">
        <v>54</v>
      </c>
    </row>
    <row r="58" customFormat="false" ht="11.25" hidden="false" customHeight="true" outlineLevel="0" collapsed="false">
      <c r="B58" s="63"/>
      <c r="C58" s="64"/>
      <c r="D58" s="65"/>
      <c r="E58" s="65"/>
      <c r="F58" s="65"/>
      <c r="G58" s="66"/>
    </row>
    <row r="59" customFormat="false" ht="11.25" hidden="false" customHeight="true" outlineLevel="0" collapsed="false">
      <c r="B59" s="67" t="s">
        <v>51</v>
      </c>
      <c r="C59" s="68" t="s">
        <v>43</v>
      </c>
      <c r="D59" s="68" t="n">
        <v>61.57965931</v>
      </c>
      <c r="E59" s="69"/>
      <c r="F59" s="69"/>
      <c r="G59" s="39" t="s">
        <v>54</v>
      </c>
    </row>
    <row r="60" customFormat="false" ht="11.25" hidden="false" customHeight="true" outlineLevel="0" collapsed="false">
      <c r="B60" s="18" t="s">
        <v>52</v>
      </c>
      <c r="C60" s="70" t="s">
        <v>43</v>
      </c>
      <c r="D60" s="61" t="n">
        <v>32.5995212</v>
      </c>
      <c r="E60" s="51"/>
      <c r="F60" s="51"/>
      <c r="G60" s="53" t="s">
        <v>54</v>
      </c>
    </row>
    <row r="61" customFormat="false" ht="11.25" hidden="false" customHeight="true" outlineLevel="0" collapsed="false">
      <c r="B61" s="18" t="s">
        <v>53</v>
      </c>
      <c r="C61" s="26"/>
      <c r="D61" s="61" t="n">
        <v>4.40748864</v>
      </c>
      <c r="E61" s="51"/>
      <c r="F61" s="51"/>
      <c r="G61" s="53" t="s">
        <v>54</v>
      </c>
    </row>
    <row r="62" customFormat="false" ht="11.25" hidden="false" customHeight="true" outlineLevel="0" collapsed="false">
      <c r="B62" s="18" t="s">
        <v>55</v>
      </c>
      <c r="C62" s="70" t="s">
        <v>43</v>
      </c>
      <c r="D62" s="61" t="n">
        <v>24.24310086</v>
      </c>
      <c r="E62" s="51"/>
      <c r="F62" s="51"/>
      <c r="G62" s="53" t="s">
        <v>54</v>
      </c>
    </row>
    <row r="63" customFormat="false" ht="11.25" hidden="false" customHeight="true" outlineLevel="0" collapsed="false">
      <c r="B63" s="18" t="s">
        <v>50</v>
      </c>
      <c r="C63" s="61" t="s">
        <v>43</v>
      </c>
      <c r="D63" s="61" t="n">
        <v>0.32954861</v>
      </c>
      <c r="E63" s="51"/>
      <c r="F63" s="51"/>
      <c r="G63" s="62" t="s">
        <v>54</v>
      </c>
    </row>
    <row r="64" customFormat="false" ht="11.25" hidden="false" customHeight="true" outlineLevel="0" collapsed="false">
      <c r="B64" s="32" t="s">
        <v>56</v>
      </c>
      <c r="C64" s="70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7</v>
      </c>
      <c r="C65" s="71"/>
      <c r="D65" s="29"/>
      <c r="E65" s="72"/>
      <c r="F65" s="72"/>
      <c r="G65" s="73"/>
    </row>
    <row r="66" customFormat="false" ht="11.25" hidden="false" customHeight="true" outlineLevel="0" collapsed="false">
      <c r="B66" s="32" t="s">
        <v>58</v>
      </c>
      <c r="C66" s="70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9</v>
      </c>
      <c r="C67" s="70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60</v>
      </c>
      <c r="C68" s="70"/>
      <c r="D68" s="25"/>
      <c r="E68" s="51"/>
      <c r="F68" s="51"/>
      <c r="G68" s="53"/>
    </row>
    <row r="69" customFormat="false" ht="11.25" hidden="false" customHeight="true" outlineLevel="0" collapsed="false">
      <c r="B69" s="74" t="s">
        <v>61</v>
      </c>
      <c r="C69" s="75"/>
      <c r="D69" s="76"/>
      <c r="E69" s="77"/>
      <c r="F69" s="77"/>
      <c r="G69" s="78"/>
    </row>
    <row r="70" customFormat="false" ht="11.25" hidden="false" customHeight="true" outlineLevel="0" collapsed="false">
      <c r="B70" s="79" t="s">
        <v>62</v>
      </c>
      <c r="C70" s="80" t="s">
        <v>20</v>
      </c>
      <c r="D70" s="80" t="s">
        <v>20</v>
      </c>
      <c r="E70" s="81" t="s">
        <v>20</v>
      </c>
      <c r="F70" s="81" t="s">
        <v>20</v>
      </c>
      <c r="G70" s="82" t="s">
        <v>20</v>
      </c>
    </row>
    <row r="71" customFormat="false" ht="11.25" hidden="false" customHeight="true" outlineLevel="0" collapsed="false">
      <c r="B71" s="50" t="s">
        <v>63</v>
      </c>
      <c r="C71" s="15" t="n">
        <v>19.6538538379</v>
      </c>
      <c r="D71" s="15" t="n">
        <v>0.404187945735</v>
      </c>
      <c r="E71" s="15" t="n">
        <v>14.60850718087</v>
      </c>
      <c r="F71" s="15" t="n">
        <v>412.730930164</v>
      </c>
      <c r="G71" s="39" t="n">
        <v>57.8855130322</v>
      </c>
    </row>
    <row r="72" customFormat="false" ht="11.25" hidden="false" customHeight="true" outlineLevel="0" collapsed="false">
      <c r="B72" s="18" t="s">
        <v>64</v>
      </c>
      <c r="C72" s="19" t="n">
        <v>3.7669856483</v>
      </c>
      <c r="D72" s="19" t="n">
        <v>0.061574942835</v>
      </c>
      <c r="E72" s="83" t="n">
        <v>2.22549436487</v>
      </c>
      <c r="F72" s="83" t="n">
        <v>79.106698634</v>
      </c>
      <c r="G72" s="66" t="n">
        <v>11.0947144742</v>
      </c>
    </row>
    <row r="73" customFormat="false" ht="11.25" hidden="false" customHeight="true" outlineLevel="0" collapsed="false">
      <c r="B73" s="18" t="s">
        <v>65</v>
      </c>
      <c r="C73" s="61" t="n">
        <v>0.0904491396</v>
      </c>
      <c r="D73" s="61" t="n">
        <v>0.0087743989</v>
      </c>
      <c r="E73" s="25" t="n">
        <v>0.317131846</v>
      </c>
      <c r="F73" s="25" t="n">
        <v>1.89943193</v>
      </c>
      <c r="G73" s="53" t="n">
        <v>0.266395328</v>
      </c>
    </row>
    <row r="74" customFormat="false" ht="11.25" hidden="false" customHeight="true" outlineLevel="0" collapsed="false">
      <c r="B74" s="18" t="s">
        <v>67</v>
      </c>
      <c r="C74" s="61" t="n">
        <v>2.61546355</v>
      </c>
      <c r="D74" s="61" t="n">
        <v>0.112330013</v>
      </c>
      <c r="E74" s="25" t="n">
        <v>4.05992761</v>
      </c>
      <c r="F74" s="25" t="n">
        <v>54.9247346</v>
      </c>
      <c r="G74" s="53" t="n">
        <v>7.70319403</v>
      </c>
    </row>
    <row r="75" customFormat="false" ht="11.25" hidden="false" customHeight="true" outlineLevel="0" collapsed="false">
      <c r="B75" s="18" t="s">
        <v>68</v>
      </c>
      <c r="C75" s="61" t="s">
        <v>20</v>
      </c>
      <c r="D75" s="61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9</v>
      </c>
      <c r="C76" s="61" t="n">
        <v>13.1809555</v>
      </c>
      <c r="D76" s="61" t="n">
        <v>0.221508591</v>
      </c>
      <c r="E76" s="61" t="n">
        <v>8.00595336</v>
      </c>
      <c r="F76" s="61" t="n">
        <v>276.800065</v>
      </c>
      <c r="G76" s="62" t="n">
        <v>38.8212092</v>
      </c>
    </row>
    <row r="77" customFormat="false" ht="11.25" hidden="false" customHeight="true" outlineLevel="0" collapsed="false">
      <c r="B77" s="28" t="s">
        <v>70</v>
      </c>
      <c r="C77" s="29"/>
      <c r="D77" s="29"/>
      <c r="E77" s="29"/>
      <c r="F77" s="29"/>
      <c r="G77" s="73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3"/>
    </row>
    <row r="79" customFormat="false" ht="11.25" hidden="false" customHeight="true" outlineLevel="0" collapsed="false">
      <c r="B79" s="67" t="s">
        <v>71</v>
      </c>
      <c r="C79" s="15" t="s">
        <v>54</v>
      </c>
      <c r="D79" s="15" t="s">
        <v>54</v>
      </c>
      <c r="E79" s="15" t="s">
        <v>54</v>
      </c>
      <c r="F79" s="15" t="s">
        <v>54</v>
      </c>
      <c r="G79" s="39" t="s">
        <v>54</v>
      </c>
    </row>
    <row r="80" customFormat="false" ht="11.25" hidden="false" customHeight="true" outlineLevel="0" collapsed="false">
      <c r="B80" s="84"/>
      <c r="C80" s="85"/>
      <c r="D80" s="85"/>
      <c r="E80" s="85"/>
      <c r="F80" s="85"/>
      <c r="G80" s="86"/>
    </row>
    <row r="82" customFormat="false" ht="11.25" hidden="false" customHeight="true" outlineLevel="0" collapsed="false">
      <c r="A82" s="2" t="n">
        <v>1991</v>
      </c>
    </row>
    <row r="83" customFormat="false" ht="11.25" hidden="false" customHeight="true" outlineLevel="0" collapsed="false">
      <c r="A83" s="3" t="n"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896.1786800047</v>
      </c>
      <c r="D85" s="12" t="n">
        <v>69.17896155108</v>
      </c>
      <c r="E85" s="12" t="n">
        <v>13.8705194198</v>
      </c>
      <c r="F85" s="12" t="n">
        <v>432.578279861</v>
      </c>
      <c r="G85" s="13" t="n">
        <v>60.6691037414</v>
      </c>
    </row>
    <row r="86" customFormat="false" ht="11.25" hidden="false" customHeight="true" outlineLevel="0" collapsed="false">
      <c r="B86" s="14" t="s">
        <v>9</v>
      </c>
      <c r="C86" s="15" t="n">
        <v>568.9549415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319.984585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121.097832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198.886753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202.341594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14.858085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4.460004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n">
        <v>2.56743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24.7432435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43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s">
        <v>43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295.378252732</v>
      </c>
      <c r="D108" s="15" t="n">
        <v>8.063640689</v>
      </c>
      <c r="E108" s="38"/>
      <c r="F108" s="38"/>
      <c r="G108" s="39" t="s">
        <v>43</v>
      </c>
    </row>
    <row r="109" customFormat="false" ht="11.25" hidden="false" customHeight="true" outlineLevel="0" collapsed="false">
      <c r="B109" s="18" t="s">
        <v>36</v>
      </c>
      <c r="C109" s="19" t="n">
        <v>23.11561156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18.8734888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4.24212276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5.20397611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461706109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411458682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n">
        <v>0.238168511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252.795328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7" t="s">
        <v>38</v>
      </c>
      <c r="C124" s="25" t="n">
        <v>11.5764178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n">
        <v>1.57558596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20</v>
      </c>
      <c r="E129" s="20"/>
      <c r="F129" s="20"/>
      <c r="G129" s="53" t="s">
        <v>43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249732529</v>
      </c>
      <c r="E130" s="20"/>
      <c r="F130" s="20"/>
      <c r="G130" s="53" t="s">
        <v>43</v>
      </c>
    </row>
    <row r="131" customFormat="false" ht="11.25" hidden="false" customHeight="true" outlineLevel="0" collapsed="false">
      <c r="B131" s="18" t="s">
        <v>44</v>
      </c>
      <c r="C131" s="20"/>
      <c r="D131" s="25" t="n">
        <v>7.81390816</v>
      </c>
      <c r="E131" s="20"/>
      <c r="F131" s="20"/>
      <c r="G131" s="53" t="s">
        <v>43</v>
      </c>
    </row>
    <row r="132" customFormat="false" ht="11.25" hidden="false" customHeight="true" outlineLevel="0" collapsed="false">
      <c r="B132" s="54" t="s">
        <v>45</v>
      </c>
      <c r="C132" s="41"/>
      <c r="D132" s="55" t="s">
        <v>20</v>
      </c>
      <c r="E132" s="41"/>
      <c r="F132" s="41"/>
      <c r="G132" s="56" t="s">
        <v>43</v>
      </c>
    </row>
    <row r="133" customFormat="false" ht="11.25" hidden="false" customHeight="true" outlineLevel="0" collapsed="false">
      <c r="B133" s="57" t="s">
        <v>46</v>
      </c>
      <c r="C133" s="58" t="n">
        <v>11.24652</v>
      </c>
      <c r="D133" s="59"/>
      <c r="E133" s="59"/>
      <c r="F133" s="59"/>
      <c r="G133" s="60" t="s">
        <v>54</v>
      </c>
    </row>
    <row r="134" customFormat="false" ht="11.25" hidden="false" customHeight="true" outlineLevel="0" collapsed="false">
      <c r="B134" s="18" t="s">
        <v>47</v>
      </c>
      <c r="C134" s="19" t="n">
        <v>11.24652</v>
      </c>
      <c r="D134" s="41"/>
      <c r="E134" s="41"/>
      <c r="F134" s="41"/>
      <c r="G134" s="53" t="s">
        <v>54</v>
      </c>
    </row>
    <row r="135" customFormat="false" ht="11.25" hidden="false" customHeight="true" outlineLevel="0" collapsed="false">
      <c r="B135" s="18" t="s">
        <v>48</v>
      </c>
      <c r="C135" s="61" t="s">
        <v>20</v>
      </c>
      <c r="D135" s="20"/>
      <c r="E135" s="20"/>
      <c r="F135" s="20"/>
      <c r="G135" s="53" t="s">
        <v>54</v>
      </c>
    </row>
    <row r="136" customFormat="false" ht="11.25" hidden="false" customHeight="true" outlineLevel="0" collapsed="false">
      <c r="B136" s="18" t="s">
        <v>49</v>
      </c>
      <c r="C136" s="61" t="s">
        <v>20</v>
      </c>
      <c r="D136" s="20"/>
      <c r="E136" s="20"/>
      <c r="F136" s="20"/>
      <c r="G136" s="53" t="s">
        <v>54</v>
      </c>
    </row>
    <row r="137" customFormat="false" ht="11.25" hidden="false" customHeight="true" outlineLevel="0" collapsed="false">
      <c r="B137" s="18" t="s">
        <v>50</v>
      </c>
      <c r="C137" s="61" t="s">
        <v>20</v>
      </c>
      <c r="D137" s="20"/>
      <c r="E137" s="20"/>
      <c r="F137" s="20"/>
      <c r="G137" s="62" t="s">
        <v>54</v>
      </c>
    </row>
    <row r="138" customFormat="false" ht="11.25" hidden="false" customHeight="true" outlineLevel="0" collapsed="false">
      <c r="B138" s="63"/>
      <c r="C138" s="64"/>
      <c r="D138" s="65"/>
      <c r="E138" s="65"/>
      <c r="F138" s="65"/>
      <c r="G138" s="66"/>
    </row>
    <row r="139" customFormat="false" ht="11.25" hidden="false" customHeight="true" outlineLevel="0" collapsed="false">
      <c r="B139" s="67" t="s">
        <v>51</v>
      </c>
      <c r="C139" s="68" t="s">
        <v>43</v>
      </c>
      <c r="D139" s="68" t="n">
        <v>60.73155155</v>
      </c>
      <c r="E139" s="69"/>
      <c r="F139" s="69"/>
      <c r="G139" s="39" t="s">
        <v>54</v>
      </c>
    </row>
    <row r="140" customFormat="false" ht="11.25" hidden="false" customHeight="true" outlineLevel="0" collapsed="false">
      <c r="B140" s="18" t="s">
        <v>52</v>
      </c>
      <c r="C140" s="70" t="s">
        <v>43</v>
      </c>
      <c r="D140" s="61" t="n">
        <v>32.23251491</v>
      </c>
      <c r="E140" s="51"/>
      <c r="F140" s="51"/>
      <c r="G140" s="53" t="s">
        <v>54</v>
      </c>
    </row>
    <row r="141" customFormat="false" ht="11.25" hidden="false" customHeight="true" outlineLevel="0" collapsed="false">
      <c r="B141" s="18" t="s">
        <v>53</v>
      </c>
      <c r="C141" s="26"/>
      <c r="D141" s="61" t="n">
        <v>4.31855124</v>
      </c>
      <c r="E141" s="51"/>
      <c r="F141" s="51"/>
      <c r="G141" s="53" t="s">
        <v>54</v>
      </c>
    </row>
    <row r="142" customFormat="false" ht="11.25" hidden="false" customHeight="true" outlineLevel="0" collapsed="false">
      <c r="B142" s="18" t="s">
        <v>55</v>
      </c>
      <c r="C142" s="70" t="s">
        <v>43</v>
      </c>
      <c r="D142" s="61" t="n">
        <v>23.87661149</v>
      </c>
      <c r="E142" s="51"/>
      <c r="F142" s="51"/>
      <c r="G142" s="53" t="s">
        <v>54</v>
      </c>
    </row>
    <row r="143" customFormat="false" ht="11.25" hidden="false" customHeight="true" outlineLevel="0" collapsed="false">
      <c r="B143" s="18" t="s">
        <v>50</v>
      </c>
      <c r="C143" s="61" t="s">
        <v>43</v>
      </c>
      <c r="D143" s="61" t="n">
        <v>0.30387391</v>
      </c>
      <c r="E143" s="51"/>
      <c r="F143" s="51"/>
      <c r="G143" s="62" t="s">
        <v>54</v>
      </c>
    </row>
    <row r="144" customFormat="false" ht="11.25" hidden="false" customHeight="true" outlineLevel="0" collapsed="false">
      <c r="B144" s="32" t="s">
        <v>56</v>
      </c>
      <c r="C144" s="70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7</v>
      </c>
      <c r="C145" s="71"/>
      <c r="D145" s="29"/>
      <c r="E145" s="72"/>
      <c r="F145" s="72"/>
      <c r="G145" s="73"/>
    </row>
    <row r="146" customFormat="false" ht="11.25" hidden="false" customHeight="true" outlineLevel="0" collapsed="false">
      <c r="B146" s="32" t="s">
        <v>58</v>
      </c>
      <c r="C146" s="70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9</v>
      </c>
      <c r="C147" s="70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60</v>
      </c>
      <c r="C148" s="70"/>
      <c r="D148" s="25"/>
      <c r="E148" s="51"/>
      <c r="F148" s="51"/>
      <c r="G148" s="53"/>
    </row>
    <row r="149" customFormat="false" ht="11.25" hidden="false" customHeight="true" outlineLevel="0" collapsed="false">
      <c r="B149" s="74" t="s">
        <v>61</v>
      </c>
      <c r="C149" s="75"/>
      <c r="D149" s="76"/>
      <c r="E149" s="77"/>
      <c r="F149" s="77"/>
      <c r="G149" s="78"/>
    </row>
    <row r="150" customFormat="false" ht="11.25" hidden="false" customHeight="true" outlineLevel="0" collapsed="false">
      <c r="B150" s="79" t="s">
        <v>62</v>
      </c>
      <c r="C150" s="80" t="s">
        <v>20</v>
      </c>
      <c r="D150" s="80" t="s">
        <v>20</v>
      </c>
      <c r="E150" s="81" t="s">
        <v>20</v>
      </c>
      <c r="F150" s="81" t="s">
        <v>20</v>
      </c>
      <c r="G150" s="82" t="s">
        <v>20</v>
      </c>
    </row>
    <row r="151" customFormat="false" ht="11.25" hidden="false" customHeight="true" outlineLevel="0" collapsed="false">
      <c r="B151" s="50" t="s">
        <v>63</v>
      </c>
      <c r="C151" s="15" t="n">
        <v>20.5989657727</v>
      </c>
      <c r="D151" s="15" t="n">
        <v>0.38376931208</v>
      </c>
      <c r="E151" s="15" t="n">
        <v>13.8705194198</v>
      </c>
      <c r="F151" s="15" t="n">
        <v>432.578279861</v>
      </c>
      <c r="G151" s="39" t="n">
        <v>60.6691037414</v>
      </c>
    </row>
    <row r="152" customFormat="false" ht="11.25" hidden="false" customHeight="true" outlineLevel="0" collapsed="false">
      <c r="B152" s="18" t="s">
        <v>64</v>
      </c>
      <c r="C152" s="19" t="n">
        <v>3.911248935</v>
      </c>
      <c r="D152" s="19" t="n">
        <v>0.06391563163</v>
      </c>
      <c r="E152" s="83" t="n">
        <v>2.3100935462</v>
      </c>
      <c r="F152" s="83" t="n">
        <v>82.136227439</v>
      </c>
      <c r="G152" s="66" t="n">
        <v>11.519605899</v>
      </c>
    </row>
    <row r="153" customFormat="false" ht="11.25" hidden="false" customHeight="true" outlineLevel="0" collapsed="false">
      <c r="B153" s="18" t="s">
        <v>65</v>
      </c>
      <c r="C153" s="61" t="n">
        <v>0.0253720677</v>
      </c>
      <c r="D153" s="61" t="n">
        <v>0.00246132405</v>
      </c>
      <c r="E153" s="25" t="n">
        <v>0.0889592836</v>
      </c>
      <c r="F153" s="25" t="n">
        <v>0.532813422</v>
      </c>
      <c r="G153" s="53" t="n">
        <v>0.0747270824</v>
      </c>
    </row>
    <row r="154" customFormat="false" ht="11.25" hidden="false" customHeight="true" outlineLevel="0" collapsed="false">
      <c r="B154" s="18" t="s">
        <v>67</v>
      </c>
      <c r="C154" s="61" t="n">
        <v>1.89175967</v>
      </c>
      <c r="D154" s="61" t="n">
        <v>0.0812480784</v>
      </c>
      <c r="E154" s="25" t="n">
        <v>2.93653769</v>
      </c>
      <c r="F154" s="25" t="n">
        <v>39.726953</v>
      </c>
      <c r="G154" s="53" t="n">
        <v>5.57170516</v>
      </c>
    </row>
    <row r="155" customFormat="false" ht="11.25" hidden="false" customHeight="true" outlineLevel="0" collapsed="false">
      <c r="B155" s="18" t="s">
        <v>68</v>
      </c>
      <c r="C155" s="61" t="s">
        <v>20</v>
      </c>
      <c r="D155" s="61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9</v>
      </c>
      <c r="C156" s="61" t="n">
        <v>14.7705851</v>
      </c>
      <c r="D156" s="61" t="n">
        <v>0.236144278</v>
      </c>
      <c r="E156" s="61" t="n">
        <v>8.5349289</v>
      </c>
      <c r="F156" s="61" t="n">
        <v>310.182286</v>
      </c>
      <c r="G156" s="62" t="n">
        <v>43.5030656</v>
      </c>
    </row>
    <row r="157" customFormat="false" ht="11.25" hidden="false" customHeight="true" outlineLevel="0" collapsed="false">
      <c r="B157" s="28" t="s">
        <v>70</v>
      </c>
      <c r="C157" s="29"/>
      <c r="D157" s="29"/>
      <c r="E157" s="29"/>
      <c r="F157" s="29"/>
      <c r="G157" s="73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3"/>
    </row>
    <row r="159" customFormat="false" ht="11.25" hidden="false" customHeight="true" outlineLevel="0" collapsed="false">
      <c r="B159" s="67" t="s">
        <v>71</v>
      </c>
      <c r="C159" s="15" t="s">
        <v>54</v>
      </c>
      <c r="D159" s="15" t="s">
        <v>54</v>
      </c>
      <c r="E159" s="15" t="s">
        <v>54</v>
      </c>
      <c r="F159" s="15" t="s">
        <v>54</v>
      </c>
      <c r="G159" s="39" t="s">
        <v>54</v>
      </c>
    </row>
    <row r="160" customFormat="false" ht="11.25" hidden="false" customHeight="true" outlineLevel="0" collapsed="false">
      <c r="B160" s="84"/>
      <c r="C160" s="85"/>
      <c r="D160" s="85"/>
      <c r="E160" s="85"/>
      <c r="F160" s="85"/>
      <c r="G160" s="86"/>
    </row>
    <row r="162" customFormat="false" ht="11.25" hidden="false" customHeight="true" outlineLevel="0" collapsed="false">
      <c r="A162" s="2" t="n">
        <v>1992</v>
      </c>
    </row>
    <row r="163" customFormat="false" ht="11.25" hidden="false" customHeight="true" outlineLevel="0" collapsed="false">
      <c r="A163" s="3" t="n"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913.4354156542</v>
      </c>
      <c r="D165" s="12" t="n">
        <v>66.229581528154</v>
      </c>
      <c r="E165" s="12" t="n">
        <v>13.4418926566</v>
      </c>
      <c r="F165" s="12" t="n">
        <v>412.380973235</v>
      </c>
      <c r="G165" s="13" t="n">
        <v>57.8364314956</v>
      </c>
    </row>
    <row r="166" customFormat="false" ht="11.25" hidden="false" customHeight="true" outlineLevel="0" collapsed="false">
      <c r="B166" s="14" t="s">
        <v>9</v>
      </c>
      <c r="C166" s="15" t="n">
        <v>565.36981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309.288274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113.693755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195.594519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208.376704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14.183515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4.460004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n">
        <v>2.56743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26.493883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43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s">
        <v>43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318.14453639</v>
      </c>
      <c r="D188" s="15" t="n">
        <v>7.986787699</v>
      </c>
      <c r="E188" s="38"/>
      <c r="F188" s="38"/>
      <c r="G188" s="39" t="s">
        <v>43</v>
      </c>
    </row>
    <row r="189" customFormat="false" ht="11.25" hidden="false" customHeight="true" outlineLevel="0" collapsed="false">
      <c r="B189" s="18" t="s">
        <v>36</v>
      </c>
      <c r="C189" s="19" t="n">
        <v>21.8461902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17.684139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4.1620512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5.44959561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440389223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410749509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n">
        <v>0.237149818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276.967341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7" t="s">
        <v>38</v>
      </c>
      <c r="C204" s="25" t="n">
        <v>11.3551021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n">
        <v>1.43801893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20</v>
      </c>
      <c r="E209" s="20"/>
      <c r="F209" s="20"/>
      <c r="G209" s="53" t="s">
        <v>43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269253029</v>
      </c>
      <c r="E210" s="20"/>
      <c r="F210" s="20"/>
      <c r="G210" s="53" t="s">
        <v>43</v>
      </c>
    </row>
    <row r="211" customFormat="false" ht="11.25" hidden="false" customHeight="true" outlineLevel="0" collapsed="false">
      <c r="B211" s="18" t="s">
        <v>44</v>
      </c>
      <c r="C211" s="20"/>
      <c r="D211" s="25" t="n">
        <v>7.71753467</v>
      </c>
      <c r="E211" s="20"/>
      <c r="F211" s="20"/>
      <c r="G211" s="53" t="s">
        <v>43</v>
      </c>
    </row>
    <row r="212" customFormat="false" ht="11.25" hidden="false" customHeight="true" outlineLevel="0" collapsed="false">
      <c r="B212" s="54" t="s">
        <v>45</v>
      </c>
      <c r="C212" s="41"/>
      <c r="D212" s="55" t="s">
        <v>20</v>
      </c>
      <c r="E212" s="41"/>
      <c r="F212" s="41"/>
      <c r="G212" s="56" t="s">
        <v>43</v>
      </c>
    </row>
    <row r="213" customFormat="false" ht="11.25" hidden="false" customHeight="true" outlineLevel="0" collapsed="false">
      <c r="B213" s="57" t="s">
        <v>46</v>
      </c>
      <c r="C213" s="58" t="n">
        <v>10.28388</v>
      </c>
      <c r="D213" s="59"/>
      <c r="E213" s="59"/>
      <c r="F213" s="59"/>
      <c r="G213" s="60" t="s">
        <v>54</v>
      </c>
    </row>
    <row r="214" customFormat="false" ht="11.25" hidden="false" customHeight="true" outlineLevel="0" collapsed="false">
      <c r="B214" s="18" t="s">
        <v>47</v>
      </c>
      <c r="C214" s="19" t="n">
        <v>10.28388</v>
      </c>
      <c r="D214" s="41"/>
      <c r="E214" s="41"/>
      <c r="F214" s="41"/>
      <c r="G214" s="53" t="s">
        <v>54</v>
      </c>
    </row>
    <row r="215" customFormat="false" ht="11.25" hidden="false" customHeight="true" outlineLevel="0" collapsed="false">
      <c r="B215" s="18" t="s">
        <v>48</v>
      </c>
      <c r="C215" s="61" t="s">
        <v>20</v>
      </c>
      <c r="D215" s="20"/>
      <c r="E215" s="20"/>
      <c r="F215" s="20"/>
      <c r="G215" s="53" t="s">
        <v>54</v>
      </c>
    </row>
    <row r="216" customFormat="false" ht="11.25" hidden="false" customHeight="true" outlineLevel="0" collapsed="false">
      <c r="B216" s="18" t="s">
        <v>49</v>
      </c>
      <c r="C216" s="61" t="s">
        <v>20</v>
      </c>
      <c r="D216" s="20"/>
      <c r="E216" s="20"/>
      <c r="F216" s="20"/>
      <c r="G216" s="53" t="s">
        <v>54</v>
      </c>
    </row>
    <row r="217" customFormat="false" ht="11.25" hidden="false" customHeight="true" outlineLevel="0" collapsed="false">
      <c r="B217" s="18" t="s">
        <v>50</v>
      </c>
      <c r="C217" s="61" t="s">
        <v>20</v>
      </c>
      <c r="D217" s="20"/>
      <c r="E217" s="20"/>
      <c r="F217" s="20"/>
      <c r="G217" s="62" t="s">
        <v>54</v>
      </c>
    </row>
    <row r="218" customFormat="false" ht="11.25" hidden="false" customHeight="true" outlineLevel="0" collapsed="false">
      <c r="B218" s="63"/>
      <c r="C218" s="64"/>
      <c r="D218" s="65"/>
      <c r="E218" s="65"/>
      <c r="F218" s="65"/>
      <c r="G218" s="66"/>
    </row>
    <row r="219" customFormat="false" ht="11.25" hidden="false" customHeight="true" outlineLevel="0" collapsed="false">
      <c r="B219" s="67" t="s">
        <v>51</v>
      </c>
      <c r="C219" s="68" t="s">
        <v>43</v>
      </c>
      <c r="D219" s="68" t="n">
        <v>57.8708837555</v>
      </c>
      <c r="E219" s="69"/>
      <c r="F219" s="69"/>
      <c r="G219" s="39" t="s">
        <v>54</v>
      </c>
    </row>
    <row r="220" customFormat="false" ht="11.25" hidden="false" customHeight="true" outlineLevel="0" collapsed="false">
      <c r="B220" s="18" t="s">
        <v>52</v>
      </c>
      <c r="C220" s="70" t="s">
        <v>43</v>
      </c>
      <c r="D220" s="61" t="n">
        <v>30.32544435</v>
      </c>
      <c r="E220" s="51"/>
      <c r="F220" s="51"/>
      <c r="G220" s="53" t="s">
        <v>54</v>
      </c>
    </row>
    <row r="221" customFormat="false" ht="11.25" hidden="false" customHeight="true" outlineLevel="0" collapsed="false">
      <c r="B221" s="18" t="s">
        <v>53</v>
      </c>
      <c r="C221" s="26"/>
      <c r="D221" s="61" t="n">
        <v>4.27636112</v>
      </c>
      <c r="E221" s="51"/>
      <c r="F221" s="51"/>
      <c r="G221" s="53" t="s">
        <v>54</v>
      </c>
    </row>
    <row r="222" customFormat="false" ht="11.25" hidden="false" customHeight="true" outlineLevel="0" collapsed="false">
      <c r="B222" s="18" t="s">
        <v>55</v>
      </c>
      <c r="C222" s="70" t="s">
        <v>43</v>
      </c>
      <c r="D222" s="61" t="n">
        <v>22.95487021</v>
      </c>
      <c r="E222" s="51"/>
      <c r="F222" s="51"/>
      <c r="G222" s="53" t="s">
        <v>54</v>
      </c>
    </row>
    <row r="223" customFormat="false" ht="11.25" hidden="false" customHeight="true" outlineLevel="0" collapsed="false">
      <c r="B223" s="18" t="s">
        <v>50</v>
      </c>
      <c r="C223" s="61" t="s">
        <v>43</v>
      </c>
      <c r="D223" s="61" t="n">
        <v>0.3142080755</v>
      </c>
      <c r="E223" s="51"/>
      <c r="F223" s="51"/>
      <c r="G223" s="62" t="s">
        <v>54</v>
      </c>
    </row>
    <row r="224" customFormat="false" ht="11.25" hidden="false" customHeight="true" outlineLevel="0" collapsed="false">
      <c r="B224" s="32" t="s">
        <v>56</v>
      </c>
      <c r="C224" s="70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7</v>
      </c>
      <c r="C225" s="71"/>
      <c r="D225" s="29"/>
      <c r="E225" s="72"/>
      <c r="F225" s="72"/>
      <c r="G225" s="73"/>
    </row>
    <row r="226" customFormat="false" ht="11.25" hidden="false" customHeight="true" outlineLevel="0" collapsed="false">
      <c r="B226" s="32" t="s">
        <v>58</v>
      </c>
      <c r="C226" s="70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9</v>
      </c>
      <c r="C227" s="70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60</v>
      </c>
      <c r="C228" s="70"/>
      <c r="D228" s="25"/>
      <c r="E228" s="51"/>
      <c r="F228" s="51"/>
      <c r="G228" s="53"/>
    </row>
    <row r="229" customFormat="false" ht="11.25" hidden="false" customHeight="true" outlineLevel="0" collapsed="false">
      <c r="B229" s="74" t="s">
        <v>61</v>
      </c>
      <c r="C229" s="75"/>
      <c r="D229" s="76"/>
      <c r="E229" s="77"/>
      <c r="F229" s="77"/>
      <c r="G229" s="78"/>
    </row>
    <row r="230" customFormat="false" ht="11.25" hidden="false" customHeight="true" outlineLevel="0" collapsed="false">
      <c r="B230" s="79" t="s">
        <v>62</v>
      </c>
      <c r="C230" s="80" t="s">
        <v>20</v>
      </c>
      <c r="D230" s="80" t="s">
        <v>20</v>
      </c>
      <c r="E230" s="81" t="s">
        <v>20</v>
      </c>
      <c r="F230" s="81" t="s">
        <v>20</v>
      </c>
      <c r="G230" s="82" t="s">
        <v>20</v>
      </c>
    </row>
    <row r="231" customFormat="false" ht="11.25" hidden="false" customHeight="true" outlineLevel="0" collapsed="false">
      <c r="B231" s="50" t="s">
        <v>63</v>
      </c>
      <c r="C231" s="15" t="n">
        <v>19.6371892642</v>
      </c>
      <c r="D231" s="15" t="n">
        <v>0.371910073654</v>
      </c>
      <c r="E231" s="15" t="n">
        <v>13.4418926566</v>
      </c>
      <c r="F231" s="15" t="n">
        <v>412.380973235</v>
      </c>
      <c r="G231" s="39" t="n">
        <v>57.8364314956</v>
      </c>
    </row>
    <row r="232" customFormat="false" ht="11.25" hidden="false" customHeight="true" outlineLevel="0" collapsed="false">
      <c r="B232" s="18" t="s">
        <v>64</v>
      </c>
      <c r="C232" s="19" t="n">
        <v>2.9042982049</v>
      </c>
      <c r="D232" s="19" t="n">
        <v>0.048235739994</v>
      </c>
      <c r="E232" s="83" t="n">
        <v>1.7433774606</v>
      </c>
      <c r="F232" s="83" t="n">
        <v>60.990262165</v>
      </c>
      <c r="G232" s="66" t="n">
        <v>8.5538842776</v>
      </c>
    </row>
    <row r="233" customFormat="false" ht="11.25" hidden="false" customHeight="true" outlineLevel="0" collapsed="false">
      <c r="B233" s="18" t="s">
        <v>65</v>
      </c>
      <c r="C233" s="61" t="n">
        <v>0.0705462893</v>
      </c>
      <c r="D233" s="61" t="n">
        <v>0.00684363926</v>
      </c>
      <c r="E233" s="25" t="n">
        <v>0.247348676</v>
      </c>
      <c r="F233" s="25" t="n">
        <v>1.48147207</v>
      </c>
      <c r="G233" s="53" t="n">
        <v>0.207776458</v>
      </c>
    </row>
    <row r="234" customFormat="false" ht="11.25" hidden="false" customHeight="true" outlineLevel="0" collapsed="false">
      <c r="B234" s="18" t="s">
        <v>67</v>
      </c>
      <c r="C234" s="61" t="n">
        <v>1.89175967</v>
      </c>
      <c r="D234" s="61" t="n">
        <v>0.0812480784</v>
      </c>
      <c r="E234" s="25" t="n">
        <v>2.93653769</v>
      </c>
      <c r="F234" s="25" t="n">
        <v>39.726953</v>
      </c>
      <c r="G234" s="53" t="n">
        <v>5.57170516</v>
      </c>
    </row>
    <row r="235" customFormat="false" ht="11.25" hidden="false" customHeight="true" outlineLevel="0" collapsed="false">
      <c r="B235" s="18" t="s">
        <v>68</v>
      </c>
      <c r="C235" s="61" t="s">
        <v>20</v>
      </c>
      <c r="D235" s="61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9</v>
      </c>
      <c r="C236" s="61" t="n">
        <v>14.7705851</v>
      </c>
      <c r="D236" s="61" t="n">
        <v>0.235582616</v>
      </c>
      <c r="E236" s="61" t="n">
        <v>8.51462883</v>
      </c>
      <c r="F236" s="61" t="n">
        <v>310.182286</v>
      </c>
      <c r="G236" s="62" t="n">
        <v>43.5030656</v>
      </c>
    </row>
    <row r="237" customFormat="false" ht="11.25" hidden="false" customHeight="true" outlineLevel="0" collapsed="false">
      <c r="B237" s="28" t="s">
        <v>70</v>
      </c>
      <c r="C237" s="29"/>
      <c r="D237" s="29"/>
      <c r="E237" s="29"/>
      <c r="F237" s="29"/>
      <c r="G237" s="73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3"/>
    </row>
    <row r="239" customFormat="false" ht="11.25" hidden="false" customHeight="true" outlineLevel="0" collapsed="false">
      <c r="B239" s="67" t="s">
        <v>71</v>
      </c>
      <c r="C239" s="15" t="s">
        <v>54</v>
      </c>
      <c r="D239" s="15" t="s">
        <v>54</v>
      </c>
      <c r="E239" s="15" t="s">
        <v>54</v>
      </c>
      <c r="F239" s="15" t="s">
        <v>54</v>
      </c>
      <c r="G239" s="39" t="s">
        <v>54</v>
      </c>
    </row>
    <row r="240" customFormat="false" ht="11.25" hidden="false" customHeight="true" outlineLevel="0" collapsed="false">
      <c r="B240" s="84"/>
      <c r="C240" s="85"/>
      <c r="D240" s="85"/>
      <c r="E240" s="85"/>
      <c r="F240" s="85"/>
      <c r="G240" s="86"/>
    </row>
    <row r="242" customFormat="false" ht="11.25" hidden="false" customHeight="true" outlineLevel="0" collapsed="false">
      <c r="A242" s="2" t="n">
        <v>1993</v>
      </c>
    </row>
    <row r="243" customFormat="false" ht="11.25" hidden="false" customHeight="true" outlineLevel="0" collapsed="false">
      <c r="A243" s="3" t="n"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915.83987037305</v>
      </c>
      <c r="D245" s="12" t="n">
        <v>61.005977956245</v>
      </c>
      <c r="E245" s="12" t="n">
        <v>13.54139309825</v>
      </c>
      <c r="F245" s="12" t="n">
        <v>427.4763686624</v>
      </c>
      <c r="G245" s="13" t="n">
        <v>59.95356068895</v>
      </c>
    </row>
    <row r="246" customFormat="false" ht="11.25" hidden="false" customHeight="true" outlineLevel="0" collapsed="false">
      <c r="B246" s="14" t="s">
        <v>9</v>
      </c>
      <c r="C246" s="15" t="n">
        <v>565.36811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309.665523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110.108651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199.556872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206.538601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14.732555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4.460004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n">
        <v>2.56743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27.403997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43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s">
        <v>43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324.372422762</v>
      </c>
      <c r="D268" s="15" t="n">
        <v>7.756895263</v>
      </c>
      <c r="E268" s="38"/>
      <c r="F268" s="38"/>
      <c r="G268" s="39" t="s">
        <v>43</v>
      </c>
    </row>
    <row r="269" customFormat="false" ht="11.25" hidden="false" customHeight="true" outlineLevel="0" collapsed="false">
      <c r="B269" s="18" t="s">
        <v>36</v>
      </c>
      <c r="C269" s="19" t="n">
        <v>21.26624425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17.0754902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4.19075405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5.21531242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448135862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405685381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n">
        <v>0.233231089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284.511916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7" t="s">
        <v>38</v>
      </c>
      <c r="C284" s="25" t="n">
        <v>10.9359939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n">
        <v>1.35590386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20</v>
      </c>
      <c r="E289" s="20"/>
      <c r="F289" s="20"/>
      <c r="G289" s="53" t="s">
        <v>43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275328853</v>
      </c>
      <c r="E290" s="20"/>
      <c r="F290" s="20"/>
      <c r="G290" s="53" t="s">
        <v>43</v>
      </c>
    </row>
    <row r="291" customFormat="false" ht="11.25" hidden="false" customHeight="true" outlineLevel="0" collapsed="false">
      <c r="B291" s="18" t="s">
        <v>44</v>
      </c>
      <c r="C291" s="20"/>
      <c r="D291" s="25" t="n">
        <v>7.48156641</v>
      </c>
      <c r="E291" s="20"/>
      <c r="F291" s="20"/>
      <c r="G291" s="53" t="s">
        <v>43</v>
      </c>
    </row>
    <row r="292" customFormat="false" ht="11.25" hidden="false" customHeight="true" outlineLevel="0" collapsed="false">
      <c r="B292" s="54" t="s">
        <v>45</v>
      </c>
      <c r="C292" s="41"/>
      <c r="D292" s="55" t="s">
        <v>20</v>
      </c>
      <c r="E292" s="41"/>
      <c r="F292" s="41"/>
      <c r="G292" s="56" t="s">
        <v>43</v>
      </c>
    </row>
    <row r="293" customFormat="false" ht="11.25" hidden="false" customHeight="true" outlineLevel="0" collapsed="false">
      <c r="B293" s="57" t="s">
        <v>46</v>
      </c>
      <c r="C293" s="58" t="n">
        <v>5.74332</v>
      </c>
      <c r="D293" s="59"/>
      <c r="E293" s="59"/>
      <c r="F293" s="59"/>
      <c r="G293" s="60" t="s">
        <v>54</v>
      </c>
    </row>
    <row r="294" customFormat="false" ht="11.25" hidden="false" customHeight="true" outlineLevel="0" collapsed="false">
      <c r="B294" s="18" t="s">
        <v>47</v>
      </c>
      <c r="C294" s="19" t="n">
        <v>5.74332</v>
      </c>
      <c r="D294" s="41"/>
      <c r="E294" s="41"/>
      <c r="F294" s="41"/>
      <c r="G294" s="53" t="s">
        <v>54</v>
      </c>
    </row>
    <row r="295" customFormat="false" ht="11.25" hidden="false" customHeight="true" outlineLevel="0" collapsed="false">
      <c r="B295" s="18" t="s">
        <v>48</v>
      </c>
      <c r="C295" s="61" t="s">
        <v>20</v>
      </c>
      <c r="D295" s="20"/>
      <c r="E295" s="20"/>
      <c r="F295" s="20"/>
      <c r="G295" s="53" t="s">
        <v>54</v>
      </c>
    </row>
    <row r="296" customFormat="false" ht="11.25" hidden="false" customHeight="true" outlineLevel="0" collapsed="false">
      <c r="B296" s="18" t="s">
        <v>49</v>
      </c>
      <c r="C296" s="61" t="s">
        <v>20</v>
      </c>
      <c r="D296" s="20"/>
      <c r="E296" s="20"/>
      <c r="F296" s="20"/>
      <c r="G296" s="53" t="s">
        <v>54</v>
      </c>
    </row>
    <row r="297" customFormat="false" ht="11.25" hidden="false" customHeight="true" outlineLevel="0" collapsed="false">
      <c r="B297" s="18" t="s">
        <v>50</v>
      </c>
      <c r="C297" s="61" t="s">
        <v>20</v>
      </c>
      <c r="D297" s="20"/>
      <c r="E297" s="20"/>
      <c r="F297" s="20"/>
      <c r="G297" s="62" t="s">
        <v>54</v>
      </c>
    </row>
    <row r="298" customFormat="false" ht="11.25" hidden="false" customHeight="true" outlineLevel="0" collapsed="false">
      <c r="B298" s="63"/>
      <c r="C298" s="64"/>
      <c r="D298" s="65"/>
      <c r="E298" s="65"/>
      <c r="F298" s="65"/>
      <c r="G298" s="66"/>
    </row>
    <row r="299" customFormat="false" ht="11.25" hidden="false" customHeight="true" outlineLevel="0" collapsed="false">
      <c r="B299" s="67" t="s">
        <v>51</v>
      </c>
      <c r="C299" s="68" t="s">
        <v>43</v>
      </c>
      <c r="D299" s="68" t="n">
        <v>52.8744196434</v>
      </c>
      <c r="E299" s="69"/>
      <c r="F299" s="69"/>
      <c r="G299" s="39" t="s">
        <v>54</v>
      </c>
    </row>
    <row r="300" customFormat="false" ht="11.25" hidden="false" customHeight="true" outlineLevel="0" collapsed="false">
      <c r="B300" s="18" t="s">
        <v>52</v>
      </c>
      <c r="C300" s="70" t="s">
        <v>43</v>
      </c>
      <c r="D300" s="61" t="n">
        <v>27.39656191</v>
      </c>
      <c r="E300" s="51"/>
      <c r="F300" s="51"/>
      <c r="G300" s="53" t="s">
        <v>54</v>
      </c>
    </row>
    <row r="301" customFormat="false" ht="11.25" hidden="false" customHeight="true" outlineLevel="0" collapsed="false">
      <c r="B301" s="18" t="s">
        <v>53</v>
      </c>
      <c r="C301" s="26"/>
      <c r="D301" s="61" t="n">
        <v>4.34406971</v>
      </c>
      <c r="E301" s="51"/>
      <c r="F301" s="51"/>
      <c r="G301" s="53" t="s">
        <v>54</v>
      </c>
    </row>
    <row r="302" customFormat="false" ht="11.25" hidden="false" customHeight="true" outlineLevel="0" collapsed="false">
      <c r="B302" s="18" t="s">
        <v>55</v>
      </c>
      <c r="C302" s="70" t="s">
        <v>43</v>
      </c>
      <c r="D302" s="61" t="n">
        <v>20.79481909</v>
      </c>
      <c r="E302" s="51"/>
      <c r="F302" s="51"/>
      <c r="G302" s="53" t="s">
        <v>54</v>
      </c>
    </row>
    <row r="303" customFormat="false" ht="11.25" hidden="false" customHeight="true" outlineLevel="0" collapsed="false">
      <c r="B303" s="18" t="s">
        <v>50</v>
      </c>
      <c r="C303" s="61" t="s">
        <v>43</v>
      </c>
      <c r="D303" s="61" t="n">
        <v>0.3389689334</v>
      </c>
      <c r="E303" s="51"/>
      <c r="F303" s="51"/>
      <c r="G303" s="62" t="s">
        <v>54</v>
      </c>
    </row>
    <row r="304" customFormat="false" ht="11.25" hidden="false" customHeight="true" outlineLevel="0" collapsed="false">
      <c r="B304" s="32" t="s">
        <v>56</v>
      </c>
      <c r="C304" s="70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7</v>
      </c>
      <c r="C305" s="71"/>
      <c r="D305" s="29"/>
      <c r="E305" s="72"/>
      <c r="F305" s="72"/>
      <c r="G305" s="73"/>
    </row>
    <row r="306" customFormat="false" ht="11.25" hidden="false" customHeight="true" outlineLevel="0" collapsed="false">
      <c r="B306" s="32" t="s">
        <v>58</v>
      </c>
      <c r="C306" s="70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9</v>
      </c>
      <c r="C307" s="70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60</v>
      </c>
      <c r="C308" s="70"/>
      <c r="D308" s="25"/>
      <c r="E308" s="51"/>
      <c r="F308" s="51"/>
      <c r="G308" s="53"/>
    </row>
    <row r="309" customFormat="false" ht="11.25" hidden="false" customHeight="true" outlineLevel="0" collapsed="false">
      <c r="B309" s="74" t="s">
        <v>61</v>
      </c>
      <c r="C309" s="75"/>
      <c r="D309" s="76"/>
      <c r="E309" s="77"/>
      <c r="F309" s="77"/>
      <c r="G309" s="78"/>
    </row>
    <row r="310" customFormat="false" ht="11.25" hidden="false" customHeight="true" outlineLevel="0" collapsed="false">
      <c r="B310" s="79" t="s">
        <v>62</v>
      </c>
      <c r="C310" s="80" t="s">
        <v>20</v>
      </c>
      <c r="D310" s="80" t="s">
        <v>20</v>
      </c>
      <c r="E310" s="81" t="s">
        <v>20</v>
      </c>
      <c r="F310" s="81" t="s">
        <v>20</v>
      </c>
      <c r="G310" s="82" t="s">
        <v>20</v>
      </c>
    </row>
    <row r="311" customFormat="false" ht="11.25" hidden="false" customHeight="true" outlineLevel="0" collapsed="false">
      <c r="B311" s="50" t="s">
        <v>63</v>
      </c>
      <c r="C311" s="15" t="n">
        <v>20.35601761105</v>
      </c>
      <c r="D311" s="15" t="n">
        <v>0.374663049845</v>
      </c>
      <c r="E311" s="15" t="n">
        <v>13.54139309825</v>
      </c>
      <c r="F311" s="15" t="n">
        <v>427.4763686624</v>
      </c>
      <c r="G311" s="39" t="n">
        <v>59.95356068895</v>
      </c>
    </row>
    <row r="312" customFormat="false" ht="11.25" hidden="false" customHeight="true" outlineLevel="0" collapsed="false">
      <c r="B312" s="18" t="s">
        <v>64</v>
      </c>
      <c r="C312" s="19" t="n">
        <v>3.69036925618</v>
      </c>
      <c r="D312" s="19" t="n">
        <v>0.056984062311</v>
      </c>
      <c r="E312" s="83" t="n">
        <v>2.05956682285</v>
      </c>
      <c r="F312" s="83" t="n">
        <v>77.49775438</v>
      </c>
      <c r="G312" s="66" t="n">
        <v>10.8690600456</v>
      </c>
    </row>
    <row r="313" customFormat="false" ht="11.25" hidden="false" customHeight="true" outlineLevel="0" collapsed="false">
      <c r="B313" s="18" t="s">
        <v>65</v>
      </c>
      <c r="C313" s="61" t="n">
        <v>0.00330358487</v>
      </c>
      <c r="D313" s="61" t="n">
        <v>0.000320478134</v>
      </c>
      <c r="E313" s="25" t="n">
        <v>0.0115829954</v>
      </c>
      <c r="F313" s="25" t="n">
        <v>0.0693752824</v>
      </c>
      <c r="G313" s="53" t="n">
        <v>0.00972988335</v>
      </c>
    </row>
    <row r="314" customFormat="false" ht="11.25" hidden="false" customHeight="true" outlineLevel="0" collapsed="false">
      <c r="B314" s="18" t="s">
        <v>67</v>
      </c>
      <c r="C314" s="61" t="n">
        <v>1.89175967</v>
      </c>
      <c r="D314" s="61" t="n">
        <v>0.0812480784</v>
      </c>
      <c r="E314" s="25" t="n">
        <v>2.93653769</v>
      </c>
      <c r="F314" s="25" t="n">
        <v>39.726953</v>
      </c>
      <c r="G314" s="53" t="n">
        <v>5.57170516</v>
      </c>
    </row>
    <row r="315" customFormat="false" ht="11.25" hidden="false" customHeight="true" outlineLevel="0" collapsed="false">
      <c r="B315" s="18" t="s">
        <v>68</v>
      </c>
      <c r="C315" s="61" t="s">
        <v>20</v>
      </c>
      <c r="D315" s="61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9</v>
      </c>
      <c r="C316" s="61" t="n">
        <v>14.7705851</v>
      </c>
      <c r="D316" s="61" t="n">
        <v>0.236110431</v>
      </c>
      <c r="E316" s="61" t="n">
        <v>8.53370559</v>
      </c>
      <c r="F316" s="61" t="n">
        <v>310.182286</v>
      </c>
      <c r="G316" s="62" t="n">
        <v>43.5030656</v>
      </c>
    </row>
    <row r="317" customFormat="false" ht="11.25" hidden="false" customHeight="true" outlineLevel="0" collapsed="false">
      <c r="B317" s="28" t="s">
        <v>70</v>
      </c>
      <c r="C317" s="29"/>
      <c r="D317" s="29"/>
      <c r="E317" s="29"/>
      <c r="F317" s="29"/>
      <c r="G317" s="73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3"/>
    </row>
    <row r="319" customFormat="false" ht="11.25" hidden="false" customHeight="true" outlineLevel="0" collapsed="false">
      <c r="B319" s="67" t="s">
        <v>71</v>
      </c>
      <c r="C319" s="15" t="s">
        <v>54</v>
      </c>
      <c r="D319" s="15" t="s">
        <v>54</v>
      </c>
      <c r="E319" s="15" t="s">
        <v>54</v>
      </c>
      <c r="F319" s="15" t="s">
        <v>54</v>
      </c>
      <c r="G319" s="39" t="s">
        <v>54</v>
      </c>
    </row>
    <row r="320" customFormat="false" ht="11.25" hidden="false" customHeight="true" outlineLevel="0" collapsed="false">
      <c r="B320" s="84"/>
      <c r="C320" s="85"/>
      <c r="D320" s="85"/>
      <c r="E320" s="85"/>
      <c r="F320" s="85"/>
      <c r="G320" s="86"/>
    </row>
    <row r="322" customFormat="false" ht="11.25" hidden="false" customHeight="true" outlineLevel="0" collapsed="false">
      <c r="A322" s="2" t="n">
        <v>1994</v>
      </c>
    </row>
    <row r="323" customFormat="false" ht="11.25" hidden="false" customHeight="true" outlineLevel="0" collapsed="false">
      <c r="A323" s="3" t="n"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927.7578851817</v>
      </c>
      <c r="D325" s="12" t="n">
        <v>67.856248499202</v>
      </c>
      <c r="E325" s="12" t="n">
        <v>13.5311144565</v>
      </c>
      <c r="F325" s="12" t="n">
        <v>415.01083491</v>
      </c>
      <c r="G325" s="13" t="n">
        <v>58.2052695774</v>
      </c>
    </row>
    <row r="326" customFormat="false" ht="11.25" hidden="false" customHeight="true" outlineLevel="0" collapsed="false">
      <c r="B326" s="14" t="s">
        <v>9</v>
      </c>
      <c r="C326" s="15" t="n">
        <v>568.726184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320.183211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107.014416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213.168795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198.029243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15.34278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4.460004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n">
        <v>2.56743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28.143516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43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s">
        <v>43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331.272600422</v>
      </c>
      <c r="D348" s="15" t="n">
        <v>8.44915761</v>
      </c>
      <c r="E348" s="38"/>
      <c r="F348" s="38"/>
      <c r="G348" s="39" t="s">
        <v>43</v>
      </c>
    </row>
    <row r="349" customFormat="false" ht="11.25" hidden="false" customHeight="true" outlineLevel="0" collapsed="false">
      <c r="B349" s="18" t="s">
        <v>36</v>
      </c>
      <c r="C349" s="19" t="n">
        <v>21.43347445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16.7675542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4.66592025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5.25301956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491928508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421133244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n">
        <v>0.24340292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287.426994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7" t="s">
        <v>38</v>
      </c>
      <c r="C364" s="25" t="n">
        <v>14.309089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n">
        <v>1.69355874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20</v>
      </c>
      <c r="E369" s="20"/>
      <c r="F369" s="20"/>
      <c r="G369" s="53" t="s">
        <v>43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27344479</v>
      </c>
      <c r="E370" s="20"/>
      <c r="F370" s="20"/>
      <c r="G370" s="53" t="s">
        <v>43</v>
      </c>
    </row>
    <row r="371" customFormat="false" ht="11.25" hidden="false" customHeight="true" outlineLevel="0" collapsed="false">
      <c r="B371" s="18" t="s">
        <v>44</v>
      </c>
      <c r="C371" s="20"/>
      <c r="D371" s="25" t="n">
        <v>8.17571282</v>
      </c>
      <c r="E371" s="20"/>
      <c r="F371" s="20"/>
      <c r="G371" s="53" t="s">
        <v>43</v>
      </c>
    </row>
    <row r="372" customFormat="false" ht="11.25" hidden="false" customHeight="true" outlineLevel="0" collapsed="false">
      <c r="B372" s="54" t="s">
        <v>45</v>
      </c>
      <c r="C372" s="41"/>
      <c r="D372" s="55" t="s">
        <v>20</v>
      </c>
      <c r="E372" s="41"/>
      <c r="F372" s="41"/>
      <c r="G372" s="56" t="s">
        <v>43</v>
      </c>
    </row>
    <row r="373" customFormat="false" ht="11.25" hidden="false" customHeight="true" outlineLevel="0" collapsed="false">
      <c r="B373" s="57" t="s">
        <v>46</v>
      </c>
      <c r="C373" s="58" t="n">
        <v>7.99668</v>
      </c>
      <c r="D373" s="59"/>
      <c r="E373" s="59"/>
      <c r="F373" s="59"/>
      <c r="G373" s="60" t="s">
        <v>54</v>
      </c>
    </row>
    <row r="374" customFormat="false" ht="11.25" hidden="false" customHeight="true" outlineLevel="0" collapsed="false">
      <c r="B374" s="18" t="s">
        <v>47</v>
      </c>
      <c r="C374" s="19" t="n">
        <v>7.99668</v>
      </c>
      <c r="D374" s="41"/>
      <c r="E374" s="41"/>
      <c r="F374" s="41"/>
      <c r="G374" s="53" t="s">
        <v>54</v>
      </c>
    </row>
    <row r="375" customFormat="false" ht="11.25" hidden="false" customHeight="true" outlineLevel="0" collapsed="false">
      <c r="B375" s="18" t="s">
        <v>48</v>
      </c>
      <c r="C375" s="61" t="s">
        <v>20</v>
      </c>
      <c r="D375" s="20"/>
      <c r="E375" s="20"/>
      <c r="F375" s="20"/>
      <c r="G375" s="53" t="s">
        <v>54</v>
      </c>
    </row>
    <row r="376" customFormat="false" ht="11.25" hidden="false" customHeight="true" outlineLevel="0" collapsed="false">
      <c r="B376" s="18" t="s">
        <v>49</v>
      </c>
      <c r="C376" s="61" t="s">
        <v>20</v>
      </c>
      <c r="D376" s="20"/>
      <c r="E376" s="20"/>
      <c r="F376" s="20"/>
      <c r="G376" s="53" t="s">
        <v>54</v>
      </c>
    </row>
    <row r="377" customFormat="false" ht="11.25" hidden="false" customHeight="true" outlineLevel="0" collapsed="false">
      <c r="B377" s="18" t="s">
        <v>50</v>
      </c>
      <c r="C377" s="61" t="s">
        <v>20</v>
      </c>
      <c r="D377" s="20"/>
      <c r="E377" s="20"/>
      <c r="F377" s="20"/>
      <c r="G377" s="62" t="s">
        <v>54</v>
      </c>
    </row>
    <row r="378" customFormat="false" ht="11.25" hidden="false" customHeight="true" outlineLevel="0" collapsed="false">
      <c r="B378" s="63"/>
      <c r="C378" s="64"/>
      <c r="D378" s="65"/>
      <c r="E378" s="65"/>
      <c r="F378" s="65"/>
      <c r="G378" s="66"/>
    </row>
    <row r="379" customFormat="false" ht="11.25" hidden="false" customHeight="true" outlineLevel="0" collapsed="false">
      <c r="B379" s="67" t="s">
        <v>51</v>
      </c>
      <c r="C379" s="68" t="s">
        <v>43</v>
      </c>
      <c r="D379" s="68" t="n">
        <v>59.0327122287</v>
      </c>
      <c r="E379" s="69"/>
      <c r="F379" s="69"/>
      <c r="G379" s="39" t="s">
        <v>54</v>
      </c>
    </row>
    <row r="380" customFormat="false" ht="11.25" hidden="false" customHeight="true" outlineLevel="0" collapsed="false">
      <c r="B380" s="18" t="s">
        <v>52</v>
      </c>
      <c r="C380" s="70" t="s">
        <v>43</v>
      </c>
      <c r="D380" s="61" t="n">
        <v>30.82631892</v>
      </c>
      <c r="E380" s="51"/>
      <c r="F380" s="51"/>
      <c r="G380" s="53" t="s">
        <v>54</v>
      </c>
    </row>
    <row r="381" customFormat="false" ht="11.25" hidden="false" customHeight="true" outlineLevel="0" collapsed="false">
      <c r="B381" s="18" t="s">
        <v>53</v>
      </c>
      <c r="C381" s="26"/>
      <c r="D381" s="61" t="n">
        <v>4.4619493</v>
      </c>
      <c r="E381" s="51"/>
      <c r="F381" s="51"/>
      <c r="G381" s="53" t="s">
        <v>54</v>
      </c>
    </row>
    <row r="382" customFormat="false" ht="11.25" hidden="false" customHeight="true" outlineLevel="0" collapsed="false">
      <c r="B382" s="18" t="s">
        <v>55</v>
      </c>
      <c r="C382" s="70" t="s">
        <v>43</v>
      </c>
      <c r="D382" s="61" t="n">
        <v>23.43238216</v>
      </c>
      <c r="E382" s="51"/>
      <c r="F382" s="51"/>
      <c r="G382" s="53" t="s">
        <v>54</v>
      </c>
    </row>
    <row r="383" customFormat="false" ht="11.25" hidden="false" customHeight="true" outlineLevel="0" collapsed="false">
      <c r="B383" s="18" t="s">
        <v>50</v>
      </c>
      <c r="C383" s="61" t="s">
        <v>43</v>
      </c>
      <c r="D383" s="61" t="n">
        <v>0.3120618487</v>
      </c>
      <c r="E383" s="51"/>
      <c r="F383" s="51"/>
      <c r="G383" s="62" t="s">
        <v>54</v>
      </c>
    </row>
    <row r="384" customFormat="false" ht="11.25" hidden="false" customHeight="true" outlineLevel="0" collapsed="false">
      <c r="B384" s="32" t="s">
        <v>56</v>
      </c>
      <c r="C384" s="70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7</v>
      </c>
      <c r="C385" s="71"/>
      <c r="D385" s="29"/>
      <c r="E385" s="72"/>
      <c r="F385" s="72"/>
      <c r="G385" s="73"/>
    </row>
    <row r="386" customFormat="false" ht="11.25" hidden="false" customHeight="true" outlineLevel="0" collapsed="false">
      <c r="B386" s="32" t="s">
        <v>58</v>
      </c>
      <c r="C386" s="70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9</v>
      </c>
      <c r="C387" s="70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60</v>
      </c>
      <c r="C388" s="70"/>
      <c r="D388" s="25"/>
      <c r="E388" s="51"/>
      <c r="F388" s="51"/>
      <c r="G388" s="53"/>
    </row>
    <row r="389" customFormat="false" ht="11.25" hidden="false" customHeight="true" outlineLevel="0" collapsed="false">
      <c r="B389" s="74" t="s">
        <v>61</v>
      </c>
      <c r="C389" s="75"/>
      <c r="D389" s="76"/>
      <c r="E389" s="77"/>
      <c r="F389" s="77"/>
      <c r="G389" s="78"/>
    </row>
    <row r="390" customFormat="false" ht="11.25" hidden="false" customHeight="true" outlineLevel="0" collapsed="false">
      <c r="B390" s="79" t="s">
        <v>62</v>
      </c>
      <c r="C390" s="80" t="s">
        <v>20</v>
      </c>
      <c r="D390" s="80" t="s">
        <v>20</v>
      </c>
      <c r="E390" s="81" t="s">
        <v>20</v>
      </c>
      <c r="F390" s="81" t="s">
        <v>20</v>
      </c>
      <c r="G390" s="82" t="s">
        <v>20</v>
      </c>
    </row>
    <row r="391" customFormat="false" ht="11.25" hidden="false" customHeight="true" outlineLevel="0" collapsed="false">
      <c r="B391" s="50" t="s">
        <v>63</v>
      </c>
      <c r="C391" s="15" t="n">
        <v>19.7624207597</v>
      </c>
      <c r="D391" s="15" t="n">
        <v>0.374378660502</v>
      </c>
      <c r="E391" s="15" t="n">
        <v>13.5311144565</v>
      </c>
      <c r="F391" s="15" t="n">
        <v>415.01083491</v>
      </c>
      <c r="G391" s="39" t="n">
        <v>58.2052695774</v>
      </c>
    </row>
    <row r="392" customFormat="false" ht="11.25" hidden="false" customHeight="true" outlineLevel="0" collapsed="false">
      <c r="B392" s="18" t="s">
        <v>64</v>
      </c>
      <c r="C392" s="19" t="n">
        <v>3.0837540637</v>
      </c>
      <c r="D392" s="19" t="n">
        <v>0.050320673072</v>
      </c>
      <c r="E392" s="83" t="n">
        <v>1.8187328968</v>
      </c>
      <c r="F392" s="83" t="n">
        <v>64.758835463</v>
      </c>
      <c r="G392" s="66" t="n">
        <v>9.0824266647</v>
      </c>
    </row>
    <row r="393" customFormat="false" ht="11.25" hidden="false" customHeight="true" outlineLevel="0" collapsed="false">
      <c r="B393" s="18" t="s">
        <v>65</v>
      </c>
      <c r="C393" s="61" t="n">
        <v>0.016321926</v>
      </c>
      <c r="D393" s="61" t="n">
        <v>0.00158337703</v>
      </c>
      <c r="E393" s="25" t="n">
        <v>0.0572277697</v>
      </c>
      <c r="F393" s="25" t="n">
        <v>0.342760447</v>
      </c>
      <c r="G393" s="53" t="n">
        <v>0.0480721527</v>
      </c>
    </row>
    <row r="394" customFormat="false" ht="11.25" hidden="false" customHeight="true" outlineLevel="0" collapsed="false">
      <c r="B394" s="18" t="s">
        <v>67</v>
      </c>
      <c r="C394" s="61" t="n">
        <v>1.89175967</v>
      </c>
      <c r="D394" s="61" t="n">
        <v>0.0812480784</v>
      </c>
      <c r="E394" s="25" t="n">
        <v>2.93653769</v>
      </c>
      <c r="F394" s="25" t="n">
        <v>39.726953</v>
      </c>
      <c r="G394" s="53" t="n">
        <v>5.57170516</v>
      </c>
    </row>
    <row r="395" customFormat="false" ht="11.25" hidden="false" customHeight="true" outlineLevel="0" collapsed="false">
      <c r="B395" s="18" t="s">
        <v>68</v>
      </c>
      <c r="C395" s="61" t="s">
        <v>20</v>
      </c>
      <c r="D395" s="61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9</v>
      </c>
      <c r="C396" s="61" t="n">
        <v>14.7705851</v>
      </c>
      <c r="D396" s="61" t="n">
        <v>0.241226532</v>
      </c>
      <c r="E396" s="61" t="n">
        <v>8.7186161</v>
      </c>
      <c r="F396" s="61" t="n">
        <v>310.182286</v>
      </c>
      <c r="G396" s="62" t="n">
        <v>43.5030656</v>
      </c>
    </row>
    <row r="397" customFormat="false" ht="11.25" hidden="false" customHeight="true" outlineLevel="0" collapsed="false">
      <c r="B397" s="28" t="s">
        <v>70</v>
      </c>
      <c r="C397" s="29"/>
      <c r="D397" s="29"/>
      <c r="E397" s="29"/>
      <c r="F397" s="29"/>
      <c r="G397" s="73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3"/>
    </row>
    <row r="399" customFormat="false" ht="11.25" hidden="false" customHeight="true" outlineLevel="0" collapsed="false">
      <c r="B399" s="67" t="s">
        <v>71</v>
      </c>
      <c r="C399" s="15" t="s">
        <v>54</v>
      </c>
      <c r="D399" s="15" t="s">
        <v>54</v>
      </c>
      <c r="E399" s="15" t="s">
        <v>54</v>
      </c>
      <c r="F399" s="15" t="s">
        <v>54</v>
      </c>
      <c r="G399" s="39" t="s">
        <v>54</v>
      </c>
    </row>
    <row r="400" customFormat="false" ht="11.25" hidden="false" customHeight="true" outlineLevel="0" collapsed="false">
      <c r="B400" s="84"/>
      <c r="C400" s="85"/>
      <c r="D400" s="85"/>
      <c r="E400" s="85"/>
      <c r="F400" s="85"/>
      <c r="G400" s="86"/>
    </row>
    <row r="402" customFormat="false" ht="11.25" hidden="false" customHeight="true" outlineLevel="0" collapsed="false">
      <c r="A402" s="2" t="n">
        <v>1995</v>
      </c>
    </row>
    <row r="403" customFormat="false" ht="11.25" hidden="false" customHeight="true" outlineLevel="0" collapsed="false">
      <c r="A403" s="3" t="n"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937.1455883103</v>
      </c>
      <c r="D405" s="12" t="n">
        <v>65.151494122752</v>
      </c>
      <c r="E405" s="12" t="n">
        <v>13.08988459291</v>
      </c>
      <c r="F405" s="12" t="n">
        <v>398.487564938</v>
      </c>
      <c r="G405" s="13" t="n">
        <v>55.8878809814</v>
      </c>
    </row>
    <row r="406" customFormat="false" ht="11.25" hidden="false" customHeight="true" outlineLevel="0" collapsed="false">
      <c r="B406" s="14" t="s">
        <v>9</v>
      </c>
      <c r="C406" s="15" t="n">
        <v>573.5194328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345.842677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104.791603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241.051074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180.110952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12.61264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4.460004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n">
        <v>2.56743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27.9257298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43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s">
        <v>43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338.116317126</v>
      </c>
      <c r="D428" s="15" t="n">
        <v>8.648175716</v>
      </c>
      <c r="E428" s="38"/>
      <c r="F428" s="38"/>
      <c r="G428" s="39" t="s">
        <v>43</v>
      </c>
    </row>
    <row r="429" customFormat="false" ht="11.25" hidden="false" customHeight="true" outlineLevel="0" collapsed="false">
      <c r="B429" s="18" t="s">
        <v>36</v>
      </c>
      <c r="C429" s="19" t="n">
        <v>21.91226484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16.5099745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5.40229034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4.93609408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410355612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428586576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n">
        <v>0.248765888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293.615742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7" t="s">
        <v>38</v>
      </c>
      <c r="C444" s="25" t="n">
        <v>14.9014068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n">
        <v>1.66310133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20</v>
      </c>
      <c r="E449" s="20"/>
      <c r="F449" s="20"/>
      <c r="G449" s="53" t="s">
        <v>43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275743726</v>
      </c>
      <c r="E450" s="20"/>
      <c r="F450" s="20"/>
      <c r="G450" s="53" t="s">
        <v>43</v>
      </c>
    </row>
    <row r="451" customFormat="false" ht="11.25" hidden="false" customHeight="true" outlineLevel="0" collapsed="false">
      <c r="B451" s="18" t="s">
        <v>44</v>
      </c>
      <c r="C451" s="20"/>
      <c r="D451" s="25" t="n">
        <v>8.37243199</v>
      </c>
      <c r="E451" s="20"/>
      <c r="F451" s="20"/>
      <c r="G451" s="53" t="s">
        <v>43</v>
      </c>
    </row>
    <row r="452" customFormat="false" ht="11.25" hidden="false" customHeight="true" outlineLevel="0" collapsed="false">
      <c r="B452" s="54" t="s">
        <v>45</v>
      </c>
      <c r="C452" s="41"/>
      <c r="D452" s="55" t="s">
        <v>20</v>
      </c>
      <c r="E452" s="41"/>
      <c r="F452" s="41"/>
      <c r="G452" s="56" t="s">
        <v>43</v>
      </c>
    </row>
    <row r="453" customFormat="false" ht="11.25" hidden="false" customHeight="true" outlineLevel="0" collapsed="false">
      <c r="B453" s="57" t="s">
        <v>46</v>
      </c>
      <c r="C453" s="58" t="n">
        <v>6.53424</v>
      </c>
      <c r="D453" s="59"/>
      <c r="E453" s="59"/>
      <c r="F453" s="59"/>
      <c r="G453" s="60" t="s">
        <v>54</v>
      </c>
    </row>
    <row r="454" customFormat="false" ht="11.25" hidden="false" customHeight="true" outlineLevel="0" collapsed="false">
      <c r="B454" s="18" t="s">
        <v>47</v>
      </c>
      <c r="C454" s="19" t="n">
        <v>6.53424</v>
      </c>
      <c r="D454" s="41"/>
      <c r="E454" s="41"/>
      <c r="F454" s="41"/>
      <c r="G454" s="53" t="s">
        <v>54</v>
      </c>
    </row>
    <row r="455" customFormat="false" ht="11.25" hidden="false" customHeight="true" outlineLevel="0" collapsed="false">
      <c r="B455" s="18" t="s">
        <v>48</v>
      </c>
      <c r="C455" s="61" t="s">
        <v>20</v>
      </c>
      <c r="D455" s="20"/>
      <c r="E455" s="20"/>
      <c r="F455" s="20"/>
      <c r="G455" s="53" t="s">
        <v>54</v>
      </c>
    </row>
    <row r="456" customFormat="false" ht="11.25" hidden="false" customHeight="true" outlineLevel="0" collapsed="false">
      <c r="B456" s="18" t="s">
        <v>49</v>
      </c>
      <c r="C456" s="61" t="s">
        <v>20</v>
      </c>
      <c r="D456" s="20"/>
      <c r="E456" s="20"/>
      <c r="F456" s="20"/>
      <c r="G456" s="53" t="s">
        <v>54</v>
      </c>
    </row>
    <row r="457" customFormat="false" ht="11.25" hidden="false" customHeight="true" outlineLevel="0" collapsed="false">
      <c r="B457" s="18" t="s">
        <v>50</v>
      </c>
      <c r="C457" s="61" t="s">
        <v>20</v>
      </c>
      <c r="D457" s="20"/>
      <c r="E457" s="20"/>
      <c r="F457" s="20"/>
      <c r="G457" s="62" t="s">
        <v>54</v>
      </c>
    </row>
    <row r="458" customFormat="false" ht="11.25" hidden="false" customHeight="true" outlineLevel="0" collapsed="false">
      <c r="B458" s="63"/>
      <c r="C458" s="64"/>
      <c r="D458" s="65"/>
      <c r="E458" s="65"/>
      <c r="F458" s="65"/>
      <c r="G458" s="66"/>
    </row>
    <row r="459" customFormat="false" ht="11.25" hidden="false" customHeight="true" outlineLevel="0" collapsed="false">
      <c r="B459" s="67" t="s">
        <v>51</v>
      </c>
      <c r="C459" s="68" t="s">
        <v>43</v>
      </c>
      <c r="D459" s="68" t="n">
        <v>56.1411476869</v>
      </c>
      <c r="E459" s="69"/>
      <c r="F459" s="69"/>
      <c r="G459" s="39" t="s">
        <v>54</v>
      </c>
    </row>
    <row r="460" customFormat="false" ht="11.25" hidden="false" customHeight="true" outlineLevel="0" collapsed="false">
      <c r="B460" s="18" t="s">
        <v>52</v>
      </c>
      <c r="C460" s="70" t="s">
        <v>43</v>
      </c>
      <c r="D460" s="61" t="n">
        <v>28.96400388</v>
      </c>
      <c r="E460" s="51"/>
      <c r="F460" s="51"/>
      <c r="G460" s="53" t="s">
        <v>54</v>
      </c>
    </row>
    <row r="461" customFormat="false" ht="11.25" hidden="false" customHeight="true" outlineLevel="0" collapsed="false">
      <c r="B461" s="18" t="s">
        <v>53</v>
      </c>
      <c r="C461" s="26"/>
      <c r="D461" s="61" t="n">
        <v>4.4300888</v>
      </c>
      <c r="E461" s="51"/>
      <c r="F461" s="51"/>
      <c r="G461" s="53" t="s">
        <v>54</v>
      </c>
    </row>
    <row r="462" customFormat="false" ht="11.25" hidden="false" customHeight="true" outlineLevel="0" collapsed="false">
      <c r="B462" s="18" t="s">
        <v>55</v>
      </c>
      <c r="C462" s="70" t="s">
        <v>43</v>
      </c>
      <c r="D462" s="61" t="n">
        <v>22.43867627</v>
      </c>
      <c r="E462" s="51"/>
      <c r="F462" s="51"/>
      <c r="G462" s="53" t="s">
        <v>54</v>
      </c>
    </row>
    <row r="463" customFormat="false" ht="11.25" hidden="false" customHeight="true" outlineLevel="0" collapsed="false">
      <c r="B463" s="18" t="s">
        <v>50</v>
      </c>
      <c r="C463" s="61" t="s">
        <v>43</v>
      </c>
      <c r="D463" s="61" t="n">
        <v>0.3083787369</v>
      </c>
      <c r="E463" s="51"/>
      <c r="F463" s="51"/>
      <c r="G463" s="62" t="s">
        <v>54</v>
      </c>
    </row>
    <row r="464" customFormat="false" ht="11.25" hidden="false" customHeight="true" outlineLevel="0" collapsed="false">
      <c r="B464" s="32" t="s">
        <v>56</v>
      </c>
      <c r="C464" s="70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7</v>
      </c>
      <c r="C465" s="71"/>
      <c r="D465" s="29"/>
      <c r="E465" s="72"/>
      <c r="F465" s="72"/>
      <c r="G465" s="73"/>
    </row>
    <row r="466" customFormat="false" ht="11.25" hidden="false" customHeight="true" outlineLevel="0" collapsed="false">
      <c r="B466" s="32" t="s">
        <v>58</v>
      </c>
      <c r="C466" s="70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9</v>
      </c>
      <c r="C467" s="70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60</v>
      </c>
      <c r="C468" s="70"/>
      <c r="D468" s="25"/>
      <c r="E468" s="51"/>
      <c r="F468" s="51"/>
      <c r="G468" s="53"/>
    </row>
    <row r="469" customFormat="false" ht="11.25" hidden="false" customHeight="true" outlineLevel="0" collapsed="false">
      <c r="B469" s="74" t="s">
        <v>61</v>
      </c>
      <c r="C469" s="75"/>
      <c r="D469" s="76"/>
      <c r="E469" s="77"/>
      <c r="F469" s="77"/>
      <c r="G469" s="78"/>
    </row>
    <row r="470" customFormat="false" ht="11.25" hidden="false" customHeight="true" outlineLevel="0" collapsed="false">
      <c r="B470" s="79" t="s">
        <v>62</v>
      </c>
      <c r="C470" s="80" t="s">
        <v>20</v>
      </c>
      <c r="D470" s="80" t="s">
        <v>20</v>
      </c>
      <c r="E470" s="81" t="s">
        <v>20</v>
      </c>
      <c r="F470" s="81" t="s">
        <v>20</v>
      </c>
      <c r="G470" s="82" t="s">
        <v>20</v>
      </c>
    </row>
    <row r="471" customFormat="false" ht="11.25" hidden="false" customHeight="true" outlineLevel="0" collapsed="false">
      <c r="B471" s="50" t="s">
        <v>63</v>
      </c>
      <c r="C471" s="15" t="n">
        <v>18.9755983843</v>
      </c>
      <c r="D471" s="15" t="n">
        <v>0.362170719852</v>
      </c>
      <c r="E471" s="15" t="n">
        <v>13.08988459291</v>
      </c>
      <c r="F471" s="15" t="n">
        <v>398.487564938</v>
      </c>
      <c r="G471" s="39" t="n">
        <v>55.8878809814</v>
      </c>
    </row>
    <row r="472" customFormat="false" ht="11.25" hidden="false" customHeight="true" outlineLevel="0" collapsed="false">
      <c r="B472" s="18" t="s">
        <v>64</v>
      </c>
      <c r="C472" s="19" t="n">
        <v>2.3031682194</v>
      </c>
      <c r="D472" s="19" t="n">
        <v>0.039328703337</v>
      </c>
      <c r="E472" s="83" t="n">
        <v>1.42145170471</v>
      </c>
      <c r="F472" s="83" t="n">
        <v>48.366532645</v>
      </c>
      <c r="G472" s="66" t="n">
        <v>6.7834062121</v>
      </c>
    </row>
    <row r="473" customFormat="false" ht="11.25" hidden="false" customHeight="true" outlineLevel="0" collapsed="false">
      <c r="B473" s="18" t="s">
        <v>65</v>
      </c>
      <c r="C473" s="61" t="n">
        <v>0.0100853949</v>
      </c>
      <c r="D473" s="61" t="n">
        <v>0.000978376115</v>
      </c>
      <c r="E473" s="25" t="n">
        <v>0.0353613082</v>
      </c>
      <c r="F473" s="25" t="n">
        <v>0.211793293</v>
      </c>
      <c r="G473" s="53" t="n">
        <v>0.0297040093</v>
      </c>
    </row>
    <row r="474" customFormat="false" ht="11.25" hidden="false" customHeight="true" outlineLevel="0" collapsed="false">
      <c r="B474" s="18" t="s">
        <v>67</v>
      </c>
      <c r="C474" s="61" t="n">
        <v>1.89175967</v>
      </c>
      <c r="D474" s="61" t="n">
        <v>0.0812480784</v>
      </c>
      <c r="E474" s="25" t="n">
        <v>2.93653769</v>
      </c>
      <c r="F474" s="25" t="n">
        <v>39.726953</v>
      </c>
      <c r="G474" s="53" t="n">
        <v>5.57170516</v>
      </c>
    </row>
    <row r="475" customFormat="false" ht="11.25" hidden="false" customHeight="true" outlineLevel="0" collapsed="false">
      <c r="B475" s="18" t="s">
        <v>68</v>
      </c>
      <c r="C475" s="61" t="s">
        <v>20</v>
      </c>
      <c r="D475" s="61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9</v>
      </c>
      <c r="C476" s="61" t="n">
        <v>14.7705851</v>
      </c>
      <c r="D476" s="61" t="n">
        <v>0.240615562</v>
      </c>
      <c r="E476" s="61" t="n">
        <v>8.69653389</v>
      </c>
      <c r="F476" s="61" t="n">
        <v>310.182286</v>
      </c>
      <c r="G476" s="62" t="n">
        <v>43.5030656</v>
      </c>
    </row>
    <row r="477" customFormat="false" ht="11.25" hidden="false" customHeight="true" outlineLevel="0" collapsed="false">
      <c r="B477" s="28" t="s">
        <v>70</v>
      </c>
      <c r="C477" s="29"/>
      <c r="D477" s="29"/>
      <c r="E477" s="29"/>
      <c r="F477" s="29"/>
      <c r="G477" s="73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3"/>
    </row>
    <row r="479" customFormat="false" ht="11.25" hidden="false" customHeight="true" outlineLevel="0" collapsed="false">
      <c r="B479" s="67" t="s">
        <v>71</v>
      </c>
      <c r="C479" s="15" t="s">
        <v>54</v>
      </c>
      <c r="D479" s="15" t="s">
        <v>54</v>
      </c>
      <c r="E479" s="15" t="s">
        <v>54</v>
      </c>
      <c r="F479" s="15" t="s">
        <v>54</v>
      </c>
      <c r="G479" s="39" t="s">
        <v>54</v>
      </c>
    </row>
    <row r="480" customFormat="false" ht="11.25" hidden="false" customHeight="true" outlineLevel="0" collapsed="false">
      <c r="B480" s="84"/>
      <c r="C480" s="85"/>
      <c r="D480" s="85"/>
      <c r="E480" s="85"/>
      <c r="F480" s="85"/>
      <c r="G480" s="86"/>
    </row>
    <row r="482" customFormat="false" ht="11.25" hidden="false" customHeight="true" outlineLevel="0" collapsed="false">
      <c r="A482" s="2" t="n">
        <v>1996</v>
      </c>
    </row>
    <row r="483" customFormat="false" ht="11.25" hidden="false" customHeight="true" outlineLevel="0" collapsed="false">
      <c r="A483" s="3" t="n"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983.132518787</v>
      </c>
      <c r="D485" s="12" t="n">
        <v>74.956794430623</v>
      </c>
      <c r="E485" s="12" t="n">
        <v>14.2903742475</v>
      </c>
      <c r="F485" s="12" t="n">
        <v>427.455420007</v>
      </c>
      <c r="G485" s="13" t="n">
        <v>59.9506227346</v>
      </c>
    </row>
    <row r="486" customFormat="false" ht="11.25" hidden="false" customHeight="true" outlineLevel="0" collapsed="false">
      <c r="B486" s="14" t="s">
        <v>9</v>
      </c>
      <c r="C486" s="15" t="n">
        <v>616.8306895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360.934819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106.093523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254.841296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206.632223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14.67618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4.460004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n">
        <v>2.56743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27.5600335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43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s">
        <v>43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333.330849324</v>
      </c>
      <c r="D508" s="15" t="n">
        <v>8.864125671</v>
      </c>
      <c r="E508" s="38"/>
      <c r="F508" s="38"/>
      <c r="G508" s="39" t="s">
        <v>43</v>
      </c>
    </row>
    <row r="509" customFormat="false" ht="11.25" hidden="false" customHeight="true" outlineLevel="0" collapsed="false">
      <c r="B509" s="18" t="s">
        <v>36</v>
      </c>
      <c r="C509" s="19" t="n">
        <v>22.02340946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16.5546746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5.46873486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5.41050903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463785212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414308664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n">
        <v>0.239545158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288.863918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7" t="s">
        <v>38</v>
      </c>
      <c r="C524" s="25" t="n">
        <v>14.2457126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n">
        <v>1.6696612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20</v>
      </c>
      <c r="E529" s="20"/>
      <c r="F529" s="20"/>
      <c r="G529" s="53" t="s">
        <v>43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274916391</v>
      </c>
      <c r="E530" s="20"/>
      <c r="F530" s="20"/>
      <c r="G530" s="53" t="s">
        <v>43</v>
      </c>
    </row>
    <row r="531" customFormat="false" ht="11.25" hidden="false" customHeight="true" outlineLevel="0" collapsed="false">
      <c r="B531" s="18" t="s">
        <v>44</v>
      </c>
      <c r="C531" s="20"/>
      <c r="D531" s="25" t="n">
        <v>8.58920928</v>
      </c>
      <c r="E531" s="20"/>
      <c r="F531" s="20"/>
      <c r="G531" s="53" t="s">
        <v>43</v>
      </c>
    </row>
    <row r="532" customFormat="false" ht="11.25" hidden="false" customHeight="true" outlineLevel="0" collapsed="false">
      <c r="B532" s="54" t="s">
        <v>45</v>
      </c>
      <c r="C532" s="41"/>
      <c r="D532" s="55" t="s">
        <v>20</v>
      </c>
      <c r="E532" s="41"/>
      <c r="F532" s="41"/>
      <c r="G532" s="56" t="s">
        <v>43</v>
      </c>
    </row>
    <row r="533" customFormat="false" ht="11.25" hidden="false" customHeight="true" outlineLevel="0" collapsed="false">
      <c r="B533" s="57" t="s">
        <v>46</v>
      </c>
      <c r="C533" s="58" t="n">
        <v>12.61596</v>
      </c>
      <c r="D533" s="59"/>
      <c r="E533" s="59"/>
      <c r="F533" s="59"/>
      <c r="G533" s="60" t="s">
        <v>54</v>
      </c>
    </row>
    <row r="534" customFormat="false" ht="11.25" hidden="false" customHeight="true" outlineLevel="0" collapsed="false">
      <c r="B534" s="18" t="s">
        <v>47</v>
      </c>
      <c r="C534" s="19" t="n">
        <v>12.61596</v>
      </c>
      <c r="D534" s="41"/>
      <c r="E534" s="41"/>
      <c r="F534" s="41"/>
      <c r="G534" s="53" t="s">
        <v>54</v>
      </c>
    </row>
    <row r="535" customFormat="false" ht="11.25" hidden="false" customHeight="true" outlineLevel="0" collapsed="false">
      <c r="B535" s="18" t="s">
        <v>48</v>
      </c>
      <c r="C535" s="61" t="s">
        <v>20</v>
      </c>
      <c r="D535" s="20"/>
      <c r="E535" s="20"/>
      <c r="F535" s="20"/>
      <c r="G535" s="53" t="s">
        <v>54</v>
      </c>
    </row>
    <row r="536" customFormat="false" ht="11.25" hidden="false" customHeight="true" outlineLevel="0" collapsed="false">
      <c r="B536" s="18" t="s">
        <v>49</v>
      </c>
      <c r="C536" s="61" t="s">
        <v>20</v>
      </c>
      <c r="D536" s="20"/>
      <c r="E536" s="20"/>
      <c r="F536" s="20"/>
      <c r="G536" s="53" t="s">
        <v>54</v>
      </c>
    </row>
    <row r="537" customFormat="false" ht="11.25" hidden="false" customHeight="true" outlineLevel="0" collapsed="false">
      <c r="B537" s="18" t="s">
        <v>50</v>
      </c>
      <c r="C537" s="61" t="s">
        <v>20</v>
      </c>
      <c r="D537" s="20"/>
      <c r="E537" s="20"/>
      <c r="F537" s="20"/>
      <c r="G537" s="62" t="s">
        <v>54</v>
      </c>
    </row>
    <row r="538" customFormat="false" ht="11.25" hidden="false" customHeight="true" outlineLevel="0" collapsed="false">
      <c r="B538" s="63"/>
      <c r="C538" s="64"/>
      <c r="D538" s="65"/>
      <c r="E538" s="65"/>
      <c r="F538" s="65"/>
      <c r="G538" s="66"/>
    </row>
    <row r="539" customFormat="false" ht="11.25" hidden="false" customHeight="true" outlineLevel="0" collapsed="false">
      <c r="B539" s="67" t="s">
        <v>51</v>
      </c>
      <c r="C539" s="68" t="s">
        <v>43</v>
      </c>
      <c r="D539" s="68" t="n">
        <v>65.6972829109</v>
      </c>
      <c r="E539" s="69"/>
      <c r="F539" s="69"/>
      <c r="G539" s="39" t="s">
        <v>54</v>
      </c>
    </row>
    <row r="540" customFormat="false" ht="11.25" hidden="false" customHeight="true" outlineLevel="0" collapsed="false">
      <c r="B540" s="18" t="s">
        <v>52</v>
      </c>
      <c r="C540" s="70" t="s">
        <v>43</v>
      </c>
      <c r="D540" s="61" t="n">
        <v>34.39187422</v>
      </c>
      <c r="E540" s="51"/>
      <c r="F540" s="51"/>
      <c r="G540" s="53" t="s">
        <v>54</v>
      </c>
    </row>
    <row r="541" customFormat="false" ht="11.25" hidden="false" customHeight="true" outlineLevel="0" collapsed="false">
      <c r="B541" s="18" t="s">
        <v>53</v>
      </c>
      <c r="C541" s="26"/>
      <c r="D541" s="61" t="n">
        <v>4.87546485</v>
      </c>
      <c r="E541" s="51"/>
      <c r="F541" s="51"/>
      <c r="G541" s="53" t="s">
        <v>54</v>
      </c>
    </row>
    <row r="542" customFormat="false" ht="11.25" hidden="false" customHeight="true" outlineLevel="0" collapsed="false">
      <c r="B542" s="18" t="s">
        <v>55</v>
      </c>
      <c r="C542" s="70" t="s">
        <v>43</v>
      </c>
      <c r="D542" s="61" t="n">
        <v>26.06122781</v>
      </c>
      <c r="E542" s="51"/>
      <c r="F542" s="51"/>
      <c r="G542" s="53" t="s">
        <v>54</v>
      </c>
    </row>
    <row r="543" customFormat="false" ht="11.25" hidden="false" customHeight="true" outlineLevel="0" collapsed="false">
      <c r="B543" s="18" t="s">
        <v>50</v>
      </c>
      <c r="C543" s="61" t="s">
        <v>43</v>
      </c>
      <c r="D543" s="61" t="n">
        <v>0.3687160309</v>
      </c>
      <c r="E543" s="51"/>
      <c r="F543" s="51"/>
      <c r="G543" s="62" t="s">
        <v>54</v>
      </c>
    </row>
    <row r="544" customFormat="false" ht="11.25" hidden="false" customHeight="true" outlineLevel="0" collapsed="false">
      <c r="B544" s="32" t="s">
        <v>56</v>
      </c>
      <c r="C544" s="70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7</v>
      </c>
      <c r="C545" s="71"/>
      <c r="D545" s="29"/>
      <c r="E545" s="72"/>
      <c r="F545" s="72"/>
      <c r="G545" s="73"/>
    </row>
    <row r="546" customFormat="false" ht="11.25" hidden="false" customHeight="true" outlineLevel="0" collapsed="false">
      <c r="B546" s="32" t="s">
        <v>58</v>
      </c>
      <c r="C546" s="70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9</v>
      </c>
      <c r="C547" s="70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60</v>
      </c>
      <c r="C548" s="70"/>
      <c r="D548" s="25"/>
      <c r="E548" s="51"/>
      <c r="F548" s="51"/>
      <c r="G548" s="53"/>
    </row>
    <row r="549" customFormat="false" ht="11.25" hidden="false" customHeight="true" outlineLevel="0" collapsed="false">
      <c r="B549" s="74" t="s">
        <v>61</v>
      </c>
      <c r="C549" s="75"/>
      <c r="D549" s="76"/>
      <c r="E549" s="77"/>
      <c r="F549" s="77"/>
      <c r="G549" s="78"/>
    </row>
    <row r="550" customFormat="false" ht="11.25" hidden="false" customHeight="true" outlineLevel="0" collapsed="false">
      <c r="B550" s="79" t="s">
        <v>62</v>
      </c>
      <c r="C550" s="80" t="s">
        <v>20</v>
      </c>
      <c r="D550" s="80" t="s">
        <v>20</v>
      </c>
      <c r="E550" s="81" t="s">
        <v>20</v>
      </c>
      <c r="F550" s="81" t="s">
        <v>20</v>
      </c>
      <c r="G550" s="82" t="s">
        <v>20</v>
      </c>
    </row>
    <row r="551" customFormat="false" ht="11.25" hidden="false" customHeight="true" outlineLevel="0" collapsed="false">
      <c r="B551" s="50" t="s">
        <v>63</v>
      </c>
      <c r="C551" s="15" t="n">
        <v>20.355019963</v>
      </c>
      <c r="D551" s="15" t="n">
        <v>0.395385848723</v>
      </c>
      <c r="E551" s="15" t="n">
        <v>14.2903742475</v>
      </c>
      <c r="F551" s="15" t="n">
        <v>427.455420007</v>
      </c>
      <c r="G551" s="39" t="n">
        <v>59.9506227346</v>
      </c>
    </row>
    <row r="552" customFormat="false" ht="11.25" hidden="false" customHeight="true" outlineLevel="0" collapsed="false">
      <c r="B552" s="18" t="s">
        <v>64</v>
      </c>
      <c r="C552" s="19" t="n">
        <v>4.4926600934</v>
      </c>
      <c r="D552" s="19" t="n">
        <v>0.074011803263</v>
      </c>
      <c r="E552" s="83" t="n">
        <v>2.6749980292</v>
      </c>
      <c r="F552" s="83" t="n">
        <v>94.345862016</v>
      </c>
      <c r="G552" s="66" t="n">
        <v>13.2320071599</v>
      </c>
    </row>
    <row r="553" customFormat="false" ht="11.25" hidden="false" customHeight="true" outlineLevel="0" collapsed="false">
      <c r="B553" s="18" t="s">
        <v>65</v>
      </c>
      <c r="C553" s="61" t="n">
        <v>0.0217439996</v>
      </c>
      <c r="D553" s="61" t="n">
        <v>0.00210936806</v>
      </c>
      <c r="E553" s="25" t="n">
        <v>0.0762385883</v>
      </c>
      <c r="F553" s="25" t="n">
        <v>0.456623991</v>
      </c>
      <c r="G553" s="53" t="n">
        <v>0.0640415147</v>
      </c>
    </row>
    <row r="554" customFormat="false" ht="11.25" hidden="false" customHeight="true" outlineLevel="0" collapsed="false">
      <c r="B554" s="18" t="s">
        <v>67</v>
      </c>
      <c r="C554" s="61" t="n">
        <v>1.89175967</v>
      </c>
      <c r="D554" s="61" t="n">
        <v>0.0812480784</v>
      </c>
      <c r="E554" s="25" t="n">
        <v>2.93653769</v>
      </c>
      <c r="F554" s="25" t="n">
        <v>39.726953</v>
      </c>
      <c r="G554" s="53" t="n">
        <v>5.57170516</v>
      </c>
    </row>
    <row r="555" customFormat="false" ht="11.25" hidden="false" customHeight="true" outlineLevel="0" collapsed="false">
      <c r="B555" s="18" t="s">
        <v>68</v>
      </c>
      <c r="C555" s="61" t="s">
        <v>20</v>
      </c>
      <c r="D555" s="61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9</v>
      </c>
      <c r="C556" s="61" t="n">
        <v>13.9488562</v>
      </c>
      <c r="D556" s="61" t="n">
        <v>0.238016599</v>
      </c>
      <c r="E556" s="61" t="n">
        <v>8.60259994</v>
      </c>
      <c r="F556" s="61" t="n">
        <v>292.925981</v>
      </c>
      <c r="G556" s="62" t="n">
        <v>41.0828689</v>
      </c>
    </row>
    <row r="557" customFormat="false" ht="11.25" hidden="false" customHeight="true" outlineLevel="0" collapsed="false">
      <c r="B557" s="28" t="s">
        <v>70</v>
      </c>
      <c r="C557" s="29"/>
      <c r="D557" s="29"/>
      <c r="E557" s="29"/>
      <c r="F557" s="29"/>
      <c r="G557" s="73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3"/>
    </row>
    <row r="559" customFormat="false" ht="11.25" hidden="false" customHeight="true" outlineLevel="0" collapsed="false">
      <c r="B559" s="67" t="s">
        <v>71</v>
      </c>
      <c r="C559" s="15" t="s">
        <v>54</v>
      </c>
      <c r="D559" s="15" t="s">
        <v>54</v>
      </c>
      <c r="E559" s="15" t="s">
        <v>54</v>
      </c>
      <c r="F559" s="15" t="s">
        <v>54</v>
      </c>
      <c r="G559" s="39" t="s">
        <v>54</v>
      </c>
    </row>
    <row r="560" customFormat="false" ht="11.25" hidden="false" customHeight="true" outlineLevel="0" collapsed="false">
      <c r="B560" s="84"/>
      <c r="C560" s="85"/>
      <c r="D560" s="85"/>
      <c r="E560" s="85"/>
      <c r="F560" s="85"/>
      <c r="G560" s="86"/>
    </row>
    <row r="562" customFormat="false" ht="11.25" hidden="false" customHeight="true" outlineLevel="0" collapsed="false">
      <c r="A562" s="2" t="n">
        <v>1997</v>
      </c>
    </row>
    <row r="563" customFormat="false" ht="11.25" hidden="false" customHeight="true" outlineLevel="0" collapsed="false">
      <c r="A563" s="3" t="n"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1000.1756042923</v>
      </c>
      <c r="D565" s="12" t="n">
        <v>72.023470596383</v>
      </c>
      <c r="E565" s="12" t="n">
        <v>15.0260727342</v>
      </c>
      <c r="F565" s="12" t="n">
        <v>473.800982576</v>
      </c>
      <c r="G565" s="13" t="n">
        <v>66.4505878187</v>
      </c>
    </row>
    <row r="566" customFormat="false" ht="11.25" hidden="false" customHeight="true" outlineLevel="0" collapsed="false">
      <c r="B566" s="14" t="s">
        <v>9</v>
      </c>
      <c r="C566" s="15" t="n">
        <v>610.8580095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354.8861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103.972713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250.913387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205.00897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15.03357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4.460004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n">
        <v>2.56743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28.9019355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43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s">
        <v>43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353.127843288</v>
      </c>
      <c r="D588" s="15" t="n">
        <v>9.242558465</v>
      </c>
      <c r="E588" s="38"/>
      <c r="F588" s="38"/>
      <c r="G588" s="39" t="s">
        <v>43</v>
      </c>
    </row>
    <row r="589" customFormat="false" ht="11.25" hidden="false" customHeight="true" outlineLevel="0" collapsed="false">
      <c r="B589" s="18" t="s">
        <v>36</v>
      </c>
      <c r="C589" s="19" t="n">
        <v>21.95725152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16.372967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5.58428452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5.75426004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487648167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42891883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n">
        <v>0.247577401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307.198329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7" t="s">
        <v>38</v>
      </c>
      <c r="C604" s="25" t="n">
        <v>15.2733661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n">
        <v>1.78049223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20</v>
      </c>
      <c r="E609" s="20"/>
      <c r="F609" s="20"/>
      <c r="G609" s="53" t="s">
        <v>43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286802445</v>
      </c>
      <c r="E610" s="20"/>
      <c r="F610" s="20"/>
      <c r="G610" s="53" t="s">
        <v>43</v>
      </c>
    </row>
    <row r="611" customFormat="false" ht="11.25" hidden="false" customHeight="true" outlineLevel="0" collapsed="false">
      <c r="B611" s="18" t="s">
        <v>44</v>
      </c>
      <c r="C611" s="20"/>
      <c r="D611" s="25" t="n">
        <v>8.95575602</v>
      </c>
      <c r="E611" s="20"/>
      <c r="F611" s="20"/>
      <c r="G611" s="53" t="s">
        <v>43</v>
      </c>
    </row>
    <row r="612" customFormat="false" ht="11.25" hidden="false" customHeight="true" outlineLevel="0" collapsed="false">
      <c r="B612" s="54" t="s">
        <v>45</v>
      </c>
      <c r="C612" s="41"/>
      <c r="D612" s="55" t="s">
        <v>20</v>
      </c>
      <c r="E612" s="41"/>
      <c r="F612" s="41"/>
      <c r="G612" s="56" t="s">
        <v>43</v>
      </c>
    </row>
    <row r="613" customFormat="false" ht="11.25" hidden="false" customHeight="true" outlineLevel="0" collapsed="false">
      <c r="B613" s="57" t="s">
        <v>46</v>
      </c>
      <c r="C613" s="58" t="n">
        <v>13.6278</v>
      </c>
      <c r="D613" s="59"/>
      <c r="E613" s="59"/>
      <c r="F613" s="59"/>
      <c r="G613" s="60" t="s">
        <v>54</v>
      </c>
    </row>
    <row r="614" customFormat="false" ht="11.25" hidden="false" customHeight="true" outlineLevel="0" collapsed="false">
      <c r="B614" s="18" t="s">
        <v>47</v>
      </c>
      <c r="C614" s="19" t="n">
        <v>13.6278</v>
      </c>
      <c r="D614" s="41"/>
      <c r="E614" s="41"/>
      <c r="F614" s="41"/>
      <c r="G614" s="53" t="s">
        <v>54</v>
      </c>
    </row>
    <row r="615" customFormat="false" ht="11.25" hidden="false" customHeight="true" outlineLevel="0" collapsed="false">
      <c r="B615" s="18" t="s">
        <v>48</v>
      </c>
      <c r="C615" s="61" t="s">
        <v>20</v>
      </c>
      <c r="D615" s="20"/>
      <c r="E615" s="20"/>
      <c r="F615" s="20"/>
      <c r="G615" s="53" t="s">
        <v>54</v>
      </c>
    </row>
    <row r="616" customFormat="false" ht="11.25" hidden="false" customHeight="true" outlineLevel="0" collapsed="false">
      <c r="B616" s="18" t="s">
        <v>49</v>
      </c>
      <c r="C616" s="61" t="s">
        <v>20</v>
      </c>
      <c r="D616" s="20"/>
      <c r="E616" s="20"/>
      <c r="F616" s="20"/>
      <c r="G616" s="53" t="s">
        <v>54</v>
      </c>
    </row>
    <row r="617" customFormat="false" ht="11.25" hidden="false" customHeight="true" outlineLevel="0" collapsed="false">
      <c r="B617" s="18" t="s">
        <v>50</v>
      </c>
      <c r="C617" s="61" t="s">
        <v>20</v>
      </c>
      <c r="D617" s="20"/>
      <c r="E617" s="20"/>
      <c r="F617" s="20"/>
      <c r="G617" s="62" t="s">
        <v>54</v>
      </c>
    </row>
    <row r="618" customFormat="false" ht="11.25" hidden="false" customHeight="true" outlineLevel="0" collapsed="false">
      <c r="B618" s="63"/>
      <c r="C618" s="64"/>
      <c r="D618" s="65"/>
      <c r="E618" s="65"/>
      <c r="F618" s="65"/>
      <c r="G618" s="66"/>
    </row>
    <row r="619" customFormat="false" ht="11.25" hidden="false" customHeight="true" outlineLevel="0" collapsed="false">
      <c r="B619" s="67" t="s">
        <v>51</v>
      </c>
      <c r="C619" s="68" t="s">
        <v>43</v>
      </c>
      <c r="D619" s="68" t="n">
        <v>62.365170989</v>
      </c>
      <c r="E619" s="69"/>
      <c r="F619" s="69"/>
      <c r="G619" s="39" t="s">
        <v>54</v>
      </c>
    </row>
    <row r="620" customFormat="false" ht="11.25" hidden="false" customHeight="true" outlineLevel="0" collapsed="false">
      <c r="B620" s="18" t="s">
        <v>52</v>
      </c>
      <c r="C620" s="70" t="s">
        <v>43</v>
      </c>
      <c r="D620" s="61" t="n">
        <v>32.40086482</v>
      </c>
      <c r="E620" s="51"/>
      <c r="F620" s="51"/>
      <c r="G620" s="53" t="s">
        <v>54</v>
      </c>
    </row>
    <row r="621" customFormat="false" ht="11.25" hidden="false" customHeight="true" outlineLevel="0" collapsed="false">
      <c r="B621" s="18" t="s">
        <v>53</v>
      </c>
      <c r="C621" s="26"/>
      <c r="D621" s="61" t="n">
        <v>4.73164134</v>
      </c>
      <c r="E621" s="51"/>
      <c r="F621" s="51"/>
      <c r="G621" s="53" t="s">
        <v>54</v>
      </c>
    </row>
    <row r="622" customFormat="false" ht="11.25" hidden="false" customHeight="true" outlineLevel="0" collapsed="false">
      <c r="B622" s="18" t="s">
        <v>55</v>
      </c>
      <c r="C622" s="70" t="s">
        <v>43</v>
      </c>
      <c r="D622" s="61" t="n">
        <v>24.81576017</v>
      </c>
      <c r="E622" s="51"/>
      <c r="F622" s="51"/>
      <c r="G622" s="53" t="s">
        <v>54</v>
      </c>
    </row>
    <row r="623" customFormat="false" ht="11.25" hidden="false" customHeight="true" outlineLevel="0" collapsed="false">
      <c r="B623" s="18" t="s">
        <v>50</v>
      </c>
      <c r="C623" s="61" t="s">
        <v>43</v>
      </c>
      <c r="D623" s="61" t="n">
        <v>0.416904659</v>
      </c>
      <c r="E623" s="51"/>
      <c r="F623" s="51"/>
      <c r="G623" s="62" t="s">
        <v>54</v>
      </c>
    </row>
    <row r="624" customFormat="false" ht="11.25" hidden="false" customHeight="true" outlineLevel="0" collapsed="false">
      <c r="B624" s="32" t="s">
        <v>56</v>
      </c>
      <c r="C624" s="70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7</v>
      </c>
      <c r="C625" s="71"/>
      <c r="D625" s="29"/>
      <c r="E625" s="72"/>
      <c r="F625" s="72"/>
      <c r="G625" s="73"/>
    </row>
    <row r="626" customFormat="false" ht="11.25" hidden="false" customHeight="true" outlineLevel="0" collapsed="false">
      <c r="B626" s="32" t="s">
        <v>58</v>
      </c>
      <c r="C626" s="70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9</v>
      </c>
      <c r="C627" s="70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60</v>
      </c>
      <c r="C628" s="70"/>
      <c r="D628" s="25"/>
      <c r="E628" s="51"/>
      <c r="F628" s="51"/>
      <c r="G628" s="53"/>
    </row>
    <row r="629" customFormat="false" ht="11.25" hidden="false" customHeight="true" outlineLevel="0" collapsed="false">
      <c r="B629" s="74" t="s">
        <v>61</v>
      </c>
      <c r="C629" s="75"/>
      <c r="D629" s="76"/>
      <c r="E629" s="77"/>
      <c r="F629" s="77"/>
      <c r="G629" s="78"/>
    </row>
    <row r="630" customFormat="false" ht="11.25" hidden="false" customHeight="true" outlineLevel="0" collapsed="false">
      <c r="B630" s="79" t="s">
        <v>62</v>
      </c>
      <c r="C630" s="80" t="s">
        <v>20</v>
      </c>
      <c r="D630" s="80" t="s">
        <v>20</v>
      </c>
      <c r="E630" s="81" t="s">
        <v>20</v>
      </c>
      <c r="F630" s="81" t="s">
        <v>20</v>
      </c>
      <c r="G630" s="82" t="s">
        <v>20</v>
      </c>
    </row>
    <row r="631" customFormat="false" ht="11.25" hidden="false" customHeight="true" outlineLevel="0" collapsed="false">
      <c r="B631" s="50" t="s">
        <v>63</v>
      </c>
      <c r="C631" s="15" t="n">
        <v>22.5619515043</v>
      </c>
      <c r="D631" s="15" t="n">
        <v>0.415741142383</v>
      </c>
      <c r="E631" s="15" t="n">
        <v>15.0260727342</v>
      </c>
      <c r="F631" s="15" t="n">
        <v>473.800982576</v>
      </c>
      <c r="G631" s="39" t="n">
        <v>66.4505878187</v>
      </c>
    </row>
    <row r="632" customFormat="false" ht="11.25" hidden="false" customHeight="true" outlineLevel="0" collapsed="false">
      <c r="B632" s="18" t="s">
        <v>64</v>
      </c>
      <c r="C632" s="19" t="n">
        <v>3.8171145957</v>
      </c>
      <c r="D632" s="19" t="n">
        <v>0.066009698793</v>
      </c>
      <c r="E632" s="83" t="n">
        <v>2.3857791143</v>
      </c>
      <c r="F632" s="83" t="n">
        <v>80.159406475</v>
      </c>
      <c r="G632" s="66" t="n">
        <v>11.2423567579</v>
      </c>
    </row>
    <row r="633" customFormat="false" ht="11.25" hidden="false" customHeight="true" outlineLevel="0" collapsed="false">
      <c r="B633" s="18" t="s">
        <v>65</v>
      </c>
      <c r="C633" s="61" t="n">
        <v>0.0179102286</v>
      </c>
      <c r="D633" s="61" t="n">
        <v>0.00173745699</v>
      </c>
      <c r="E633" s="25" t="n">
        <v>0.0627966599</v>
      </c>
      <c r="F633" s="25" t="n">
        <v>0.376114801</v>
      </c>
      <c r="G633" s="53" t="n">
        <v>0.0527501008</v>
      </c>
    </row>
    <row r="634" customFormat="false" ht="11.25" hidden="false" customHeight="true" outlineLevel="0" collapsed="false">
      <c r="B634" s="18" t="s">
        <v>67</v>
      </c>
      <c r="C634" s="61" t="n">
        <v>1.59650758</v>
      </c>
      <c r="D634" s="61" t="n">
        <v>0.0685674696</v>
      </c>
      <c r="E634" s="25" t="n">
        <v>2.47822426</v>
      </c>
      <c r="F634" s="25" t="n">
        <v>33.5266593</v>
      </c>
      <c r="G634" s="53" t="n">
        <v>4.70211396</v>
      </c>
    </row>
    <row r="635" customFormat="false" ht="11.25" hidden="false" customHeight="true" outlineLevel="0" collapsed="false">
      <c r="B635" s="18" t="s">
        <v>68</v>
      </c>
      <c r="C635" s="61" t="s">
        <v>20</v>
      </c>
      <c r="D635" s="61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9</v>
      </c>
      <c r="C636" s="61" t="n">
        <v>17.1304191</v>
      </c>
      <c r="D636" s="61" t="n">
        <v>0.279426517</v>
      </c>
      <c r="E636" s="61" t="n">
        <v>10.0992727</v>
      </c>
      <c r="F636" s="61" t="n">
        <v>359.738802</v>
      </c>
      <c r="G636" s="62" t="n">
        <v>50.453367</v>
      </c>
    </row>
    <row r="637" customFormat="false" ht="11.25" hidden="false" customHeight="true" outlineLevel="0" collapsed="false">
      <c r="B637" s="28" t="s">
        <v>70</v>
      </c>
      <c r="C637" s="29"/>
      <c r="D637" s="29"/>
      <c r="E637" s="29"/>
      <c r="F637" s="29"/>
      <c r="G637" s="73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3"/>
    </row>
    <row r="639" customFormat="false" ht="11.25" hidden="false" customHeight="true" outlineLevel="0" collapsed="false">
      <c r="B639" s="67" t="s">
        <v>71</v>
      </c>
      <c r="C639" s="15" t="s">
        <v>54</v>
      </c>
      <c r="D639" s="15" t="s">
        <v>54</v>
      </c>
      <c r="E639" s="15" t="s">
        <v>54</v>
      </c>
      <c r="F639" s="15" t="s">
        <v>54</v>
      </c>
      <c r="G639" s="39" t="s">
        <v>54</v>
      </c>
    </row>
    <row r="640" customFormat="false" ht="11.25" hidden="false" customHeight="true" outlineLevel="0" collapsed="false">
      <c r="B640" s="84"/>
      <c r="C640" s="85"/>
      <c r="D640" s="85"/>
      <c r="E640" s="85"/>
      <c r="F640" s="85"/>
      <c r="G640" s="86"/>
    </row>
    <row r="642" customFormat="false" ht="11.25" hidden="false" customHeight="true" outlineLevel="0" collapsed="false">
      <c r="A642" s="2" t="n">
        <v>1998</v>
      </c>
    </row>
    <row r="643" customFormat="false" ht="11.25" hidden="false" customHeight="true" outlineLevel="0" collapsed="false">
      <c r="A643" s="3" t="n"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1033.4445079168</v>
      </c>
      <c r="D645" s="12" t="n">
        <v>76.331769444898</v>
      </c>
      <c r="E645" s="12" t="n">
        <v>13.53412571343</v>
      </c>
      <c r="F645" s="12" t="n">
        <v>414.81914294</v>
      </c>
      <c r="G645" s="13" t="n">
        <v>58.1783848662</v>
      </c>
    </row>
    <row r="646" customFormat="false" ht="11.25" hidden="false" customHeight="true" outlineLevel="0" collapsed="false">
      <c r="B646" s="14" t="s">
        <v>9</v>
      </c>
      <c r="C646" s="15" t="n">
        <v>625.7111985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366.418587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104.809241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261.609346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206.714756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13.89694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4.460004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n">
        <v>2.56743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31.6534815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43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s">
        <v>43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374.459256891</v>
      </c>
      <c r="D668" s="15" t="n">
        <v>9.303729347</v>
      </c>
      <c r="E668" s="38"/>
      <c r="F668" s="38"/>
      <c r="G668" s="39" t="s">
        <v>43</v>
      </c>
    </row>
    <row r="669" customFormat="false" ht="11.25" hidden="false" customHeight="true" outlineLevel="0" collapsed="false">
      <c r="B669" s="18" t="s">
        <v>36</v>
      </c>
      <c r="C669" s="19" t="n">
        <v>22.05022661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16.3886334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5.66159321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5.47256171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441316395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417913169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n">
        <v>0.241348637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329.289362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7" t="s">
        <v>38</v>
      </c>
      <c r="C684" s="25" t="n">
        <v>14.7652345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n">
        <v>1.78129387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20</v>
      </c>
      <c r="E689" s="20"/>
      <c r="F689" s="20"/>
      <c r="G689" s="53" t="s">
        <v>43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308111707</v>
      </c>
      <c r="E690" s="20"/>
      <c r="F690" s="20"/>
      <c r="G690" s="53" t="s">
        <v>43</v>
      </c>
    </row>
    <row r="691" customFormat="false" ht="11.25" hidden="false" customHeight="true" outlineLevel="0" collapsed="false">
      <c r="B691" s="18" t="s">
        <v>44</v>
      </c>
      <c r="C691" s="20"/>
      <c r="D691" s="25" t="n">
        <v>8.99561764</v>
      </c>
      <c r="E691" s="20"/>
      <c r="F691" s="20"/>
      <c r="G691" s="53" t="s">
        <v>43</v>
      </c>
    </row>
    <row r="692" customFormat="false" ht="11.25" hidden="false" customHeight="true" outlineLevel="0" collapsed="false">
      <c r="B692" s="54" t="s">
        <v>45</v>
      </c>
      <c r="C692" s="41"/>
      <c r="D692" s="55" t="s">
        <v>20</v>
      </c>
      <c r="E692" s="41"/>
      <c r="F692" s="41"/>
      <c r="G692" s="56" t="s">
        <v>43</v>
      </c>
    </row>
    <row r="693" customFormat="false" ht="11.25" hidden="false" customHeight="true" outlineLevel="0" collapsed="false">
      <c r="B693" s="57" t="s">
        <v>46</v>
      </c>
      <c r="C693" s="58" t="n">
        <v>13.52076</v>
      </c>
      <c r="D693" s="59"/>
      <c r="E693" s="59"/>
      <c r="F693" s="59"/>
      <c r="G693" s="60" t="s">
        <v>54</v>
      </c>
    </row>
    <row r="694" customFormat="false" ht="11.25" hidden="false" customHeight="true" outlineLevel="0" collapsed="false">
      <c r="B694" s="18" t="s">
        <v>47</v>
      </c>
      <c r="C694" s="19" t="n">
        <v>13.52076</v>
      </c>
      <c r="D694" s="41"/>
      <c r="E694" s="41"/>
      <c r="F694" s="41"/>
      <c r="G694" s="53" t="s">
        <v>54</v>
      </c>
    </row>
    <row r="695" customFormat="false" ht="11.25" hidden="false" customHeight="true" outlineLevel="0" collapsed="false">
      <c r="B695" s="18" t="s">
        <v>48</v>
      </c>
      <c r="C695" s="61" t="s">
        <v>20</v>
      </c>
      <c r="D695" s="20"/>
      <c r="E695" s="20"/>
      <c r="F695" s="20"/>
      <c r="G695" s="53" t="s">
        <v>54</v>
      </c>
    </row>
    <row r="696" customFormat="false" ht="11.25" hidden="false" customHeight="true" outlineLevel="0" collapsed="false">
      <c r="B696" s="18" t="s">
        <v>49</v>
      </c>
      <c r="C696" s="61" t="s">
        <v>20</v>
      </c>
      <c r="D696" s="20"/>
      <c r="E696" s="20"/>
      <c r="F696" s="20"/>
      <c r="G696" s="53" t="s">
        <v>54</v>
      </c>
    </row>
    <row r="697" customFormat="false" ht="11.25" hidden="false" customHeight="true" outlineLevel="0" collapsed="false">
      <c r="B697" s="18" t="s">
        <v>50</v>
      </c>
      <c r="C697" s="61" t="s">
        <v>20</v>
      </c>
      <c r="D697" s="20"/>
      <c r="E697" s="20"/>
      <c r="F697" s="20"/>
      <c r="G697" s="62" t="s">
        <v>54</v>
      </c>
    </row>
    <row r="698" customFormat="false" ht="11.25" hidden="false" customHeight="true" outlineLevel="0" collapsed="false">
      <c r="B698" s="63"/>
      <c r="C698" s="64"/>
      <c r="D698" s="65"/>
      <c r="E698" s="65"/>
      <c r="F698" s="65"/>
      <c r="G698" s="66"/>
    </row>
    <row r="699" customFormat="false" ht="11.25" hidden="false" customHeight="true" outlineLevel="0" collapsed="false">
      <c r="B699" s="67" t="s">
        <v>51</v>
      </c>
      <c r="C699" s="68" t="s">
        <v>43</v>
      </c>
      <c r="D699" s="68" t="n">
        <v>66.653578122</v>
      </c>
      <c r="E699" s="69"/>
      <c r="F699" s="69"/>
      <c r="G699" s="39" t="s">
        <v>54</v>
      </c>
    </row>
    <row r="700" customFormat="false" ht="11.25" hidden="false" customHeight="true" outlineLevel="0" collapsed="false">
      <c r="B700" s="18" t="s">
        <v>52</v>
      </c>
      <c r="C700" s="70" t="s">
        <v>43</v>
      </c>
      <c r="D700" s="61" t="n">
        <v>34.99432807</v>
      </c>
      <c r="E700" s="51"/>
      <c r="F700" s="51"/>
      <c r="G700" s="53" t="s">
        <v>54</v>
      </c>
    </row>
    <row r="701" customFormat="false" ht="11.25" hidden="false" customHeight="true" outlineLevel="0" collapsed="false">
      <c r="B701" s="18" t="s">
        <v>53</v>
      </c>
      <c r="C701" s="26"/>
      <c r="D701" s="61" t="n">
        <v>4.87138486</v>
      </c>
      <c r="E701" s="51"/>
      <c r="F701" s="51"/>
      <c r="G701" s="53" t="s">
        <v>54</v>
      </c>
    </row>
    <row r="702" customFormat="false" ht="11.25" hidden="false" customHeight="true" outlineLevel="0" collapsed="false">
      <c r="B702" s="18" t="s">
        <v>55</v>
      </c>
      <c r="C702" s="70" t="s">
        <v>43</v>
      </c>
      <c r="D702" s="61" t="n">
        <v>26.31958409</v>
      </c>
      <c r="E702" s="51"/>
      <c r="F702" s="51"/>
      <c r="G702" s="53" t="s">
        <v>54</v>
      </c>
    </row>
    <row r="703" customFormat="false" ht="11.25" hidden="false" customHeight="true" outlineLevel="0" collapsed="false">
      <c r="B703" s="18" t="s">
        <v>50</v>
      </c>
      <c r="C703" s="61" t="s">
        <v>43</v>
      </c>
      <c r="D703" s="61" t="n">
        <v>0.468281102</v>
      </c>
      <c r="E703" s="51"/>
      <c r="F703" s="51"/>
      <c r="G703" s="62" t="s">
        <v>54</v>
      </c>
    </row>
    <row r="704" customFormat="false" ht="11.25" hidden="false" customHeight="true" outlineLevel="0" collapsed="false">
      <c r="B704" s="32" t="s">
        <v>56</v>
      </c>
      <c r="C704" s="70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7</v>
      </c>
      <c r="C705" s="71"/>
      <c r="D705" s="29"/>
      <c r="E705" s="72"/>
      <c r="F705" s="72"/>
      <c r="G705" s="73"/>
    </row>
    <row r="706" customFormat="false" ht="11.25" hidden="false" customHeight="true" outlineLevel="0" collapsed="false">
      <c r="B706" s="32" t="s">
        <v>58</v>
      </c>
      <c r="C706" s="70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9</v>
      </c>
      <c r="C707" s="70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60</v>
      </c>
      <c r="C708" s="70"/>
      <c r="D708" s="25"/>
      <c r="E708" s="51"/>
      <c r="F708" s="51"/>
      <c r="G708" s="53"/>
    </row>
    <row r="709" customFormat="false" ht="11.25" hidden="false" customHeight="true" outlineLevel="0" collapsed="false">
      <c r="B709" s="74" t="s">
        <v>61</v>
      </c>
      <c r="C709" s="75"/>
      <c r="D709" s="76"/>
      <c r="E709" s="77"/>
      <c r="F709" s="77"/>
      <c r="G709" s="78"/>
    </row>
    <row r="710" customFormat="false" ht="11.25" hidden="false" customHeight="true" outlineLevel="0" collapsed="false">
      <c r="B710" s="79" t="s">
        <v>62</v>
      </c>
      <c r="C710" s="80" t="s">
        <v>20</v>
      </c>
      <c r="D710" s="80" t="s">
        <v>20</v>
      </c>
      <c r="E710" s="81" t="s">
        <v>20</v>
      </c>
      <c r="F710" s="81" t="s">
        <v>20</v>
      </c>
      <c r="G710" s="82" t="s">
        <v>20</v>
      </c>
    </row>
    <row r="711" customFormat="false" ht="11.25" hidden="false" customHeight="true" outlineLevel="0" collapsed="false">
      <c r="B711" s="50" t="s">
        <v>63</v>
      </c>
      <c r="C711" s="15" t="n">
        <v>19.7532925258</v>
      </c>
      <c r="D711" s="15" t="n">
        <v>0.374461975898</v>
      </c>
      <c r="E711" s="15" t="n">
        <v>13.53412571343</v>
      </c>
      <c r="F711" s="15" t="n">
        <v>414.81914294</v>
      </c>
      <c r="G711" s="39" t="n">
        <v>58.1783848662</v>
      </c>
    </row>
    <row r="712" customFormat="false" ht="11.25" hidden="false" customHeight="true" outlineLevel="0" collapsed="false">
      <c r="B712" s="18" t="s">
        <v>64</v>
      </c>
      <c r="C712" s="19" t="n">
        <v>4.4916218318</v>
      </c>
      <c r="D712" s="19" t="n">
        <v>0.075515051888</v>
      </c>
      <c r="E712" s="83" t="n">
        <v>2.72932974173</v>
      </c>
      <c r="F712" s="83" t="n">
        <v>94.324058446</v>
      </c>
      <c r="G712" s="66" t="n">
        <v>13.2289492036</v>
      </c>
    </row>
    <row r="713" customFormat="false" ht="11.25" hidden="false" customHeight="true" outlineLevel="0" collapsed="false">
      <c r="B713" s="18" t="s">
        <v>65</v>
      </c>
      <c r="C713" s="61" t="n">
        <v>0.024531314</v>
      </c>
      <c r="D713" s="61" t="n">
        <v>0.00237976321</v>
      </c>
      <c r="E713" s="25" t="n">
        <v>0.0860114417</v>
      </c>
      <c r="F713" s="25" t="n">
        <v>0.515157594</v>
      </c>
      <c r="G713" s="53" t="n">
        <v>0.0722508526</v>
      </c>
    </row>
    <row r="714" customFormat="false" ht="11.25" hidden="false" customHeight="true" outlineLevel="0" collapsed="false">
      <c r="B714" s="18" t="s">
        <v>67</v>
      </c>
      <c r="C714" s="61" t="n">
        <v>1.53511128</v>
      </c>
      <c r="D714" s="61" t="n">
        <v>0.0659305958</v>
      </c>
      <c r="E714" s="25" t="n">
        <v>2.38292011</v>
      </c>
      <c r="F714" s="25" t="n">
        <v>32.2373369</v>
      </c>
      <c r="G714" s="53" t="n">
        <v>4.52128651</v>
      </c>
    </row>
    <row r="715" customFormat="false" ht="11.25" hidden="false" customHeight="true" outlineLevel="0" collapsed="false">
      <c r="B715" s="18" t="s">
        <v>68</v>
      </c>
      <c r="C715" s="61" t="s">
        <v>20</v>
      </c>
      <c r="D715" s="61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9</v>
      </c>
      <c r="C716" s="61" t="n">
        <v>13.7020281</v>
      </c>
      <c r="D716" s="61" t="n">
        <v>0.230636565</v>
      </c>
      <c r="E716" s="61" t="n">
        <v>8.33586442</v>
      </c>
      <c r="F716" s="61" t="n">
        <v>287.74259</v>
      </c>
      <c r="G716" s="62" t="n">
        <v>40.3558983</v>
      </c>
    </row>
    <row r="717" customFormat="false" ht="11.25" hidden="false" customHeight="true" outlineLevel="0" collapsed="false">
      <c r="B717" s="28" t="s">
        <v>70</v>
      </c>
      <c r="C717" s="29"/>
      <c r="D717" s="29"/>
      <c r="E717" s="29"/>
      <c r="F717" s="29"/>
      <c r="G717" s="73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3"/>
    </row>
    <row r="719" customFormat="false" ht="11.25" hidden="false" customHeight="true" outlineLevel="0" collapsed="false">
      <c r="B719" s="67" t="s">
        <v>71</v>
      </c>
      <c r="C719" s="15" t="s">
        <v>54</v>
      </c>
      <c r="D719" s="15" t="s">
        <v>54</v>
      </c>
      <c r="E719" s="15" t="s">
        <v>54</v>
      </c>
      <c r="F719" s="15" t="s">
        <v>54</v>
      </c>
      <c r="G719" s="39" t="s">
        <v>54</v>
      </c>
    </row>
    <row r="720" customFormat="false" ht="11.25" hidden="false" customHeight="true" outlineLevel="0" collapsed="false">
      <c r="B720" s="84"/>
      <c r="C720" s="85"/>
      <c r="D720" s="85"/>
      <c r="E720" s="85"/>
      <c r="F720" s="85"/>
      <c r="G720" s="86"/>
    </row>
    <row r="722" customFormat="false" ht="11.25" hidden="false" customHeight="true" outlineLevel="0" collapsed="false">
      <c r="A722" s="2" t="n">
        <v>1999</v>
      </c>
    </row>
    <row r="723" customFormat="false" ht="11.25" hidden="false" customHeight="true" outlineLevel="0" collapsed="false">
      <c r="A723" s="3" t="n"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1040.8441694644</v>
      </c>
      <c r="D725" s="12" t="n">
        <v>78.410668360568</v>
      </c>
      <c r="E725" s="12" t="n">
        <v>12.52654333803</v>
      </c>
      <c r="F725" s="12" t="n">
        <v>373.901586814</v>
      </c>
      <c r="G725" s="13" t="n">
        <v>52.4396975419</v>
      </c>
    </row>
    <row r="726" customFormat="false" ht="11.25" hidden="false" customHeight="true" outlineLevel="0" collapsed="false">
      <c r="B726" s="14" t="s">
        <v>9</v>
      </c>
      <c r="C726" s="15" t="n">
        <v>633.0232285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374.717011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103.203468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271.513543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207.860763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13.13724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4.285728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n">
        <v>0.82416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32.1983265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43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s">
        <v>43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376.75754345</v>
      </c>
      <c r="D748" s="15" t="n">
        <v>9.273869421</v>
      </c>
      <c r="E748" s="38"/>
      <c r="F748" s="38"/>
      <c r="G748" s="39" t="s">
        <v>43</v>
      </c>
    </row>
    <row r="749" customFormat="false" ht="11.25" hidden="false" customHeight="true" outlineLevel="0" collapsed="false">
      <c r="B749" s="18" t="s">
        <v>36</v>
      </c>
      <c r="C749" s="19" t="n">
        <v>21.97660041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16.1258408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5.85075961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5.40773847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41618446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398500613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n">
        <v>0.076143917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331.834962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7" t="s">
        <v>38</v>
      </c>
      <c r="C764" s="25" t="n">
        <v>14.8545423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n">
        <v>1.79287128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20</v>
      </c>
      <c r="E769" s="20"/>
      <c r="F769" s="20"/>
      <c r="G769" s="53" t="s">
        <v>43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310864591</v>
      </c>
      <c r="E770" s="20"/>
      <c r="F770" s="20"/>
      <c r="G770" s="53" t="s">
        <v>43</v>
      </c>
    </row>
    <row r="771" customFormat="false" ht="11.25" hidden="false" customHeight="true" outlineLevel="0" collapsed="false">
      <c r="B771" s="18" t="s">
        <v>44</v>
      </c>
      <c r="C771" s="20"/>
      <c r="D771" s="25" t="n">
        <v>8.96300483</v>
      </c>
      <c r="E771" s="20"/>
      <c r="F771" s="20"/>
      <c r="G771" s="53" t="s">
        <v>43</v>
      </c>
    </row>
    <row r="772" customFormat="false" ht="11.25" hidden="false" customHeight="true" outlineLevel="0" collapsed="false">
      <c r="B772" s="54" t="s">
        <v>45</v>
      </c>
      <c r="C772" s="41"/>
      <c r="D772" s="55" t="s">
        <v>20</v>
      </c>
      <c r="E772" s="41"/>
      <c r="F772" s="41"/>
      <c r="G772" s="56" t="s">
        <v>43</v>
      </c>
    </row>
    <row r="773" customFormat="false" ht="11.25" hidden="false" customHeight="true" outlineLevel="0" collapsed="false">
      <c r="B773" s="57" t="s">
        <v>46</v>
      </c>
      <c r="C773" s="58" t="n">
        <v>13.25856</v>
      </c>
      <c r="D773" s="59"/>
      <c r="E773" s="59"/>
      <c r="F773" s="59"/>
      <c r="G773" s="60" t="s">
        <v>54</v>
      </c>
    </row>
    <row r="774" customFormat="false" ht="11.25" hidden="false" customHeight="true" outlineLevel="0" collapsed="false">
      <c r="B774" s="18" t="s">
        <v>47</v>
      </c>
      <c r="C774" s="19" t="n">
        <v>13.25856</v>
      </c>
      <c r="D774" s="41"/>
      <c r="E774" s="41"/>
      <c r="F774" s="41"/>
      <c r="G774" s="53" t="s">
        <v>54</v>
      </c>
    </row>
    <row r="775" customFormat="false" ht="11.25" hidden="false" customHeight="true" outlineLevel="0" collapsed="false">
      <c r="B775" s="18" t="s">
        <v>48</v>
      </c>
      <c r="C775" s="61" t="s">
        <v>20</v>
      </c>
      <c r="D775" s="20"/>
      <c r="E775" s="20"/>
      <c r="F775" s="20"/>
      <c r="G775" s="53" t="s">
        <v>54</v>
      </c>
    </row>
    <row r="776" customFormat="false" ht="11.25" hidden="false" customHeight="true" outlineLevel="0" collapsed="false">
      <c r="B776" s="18" t="s">
        <v>49</v>
      </c>
      <c r="C776" s="61" t="s">
        <v>20</v>
      </c>
      <c r="D776" s="20"/>
      <c r="E776" s="20"/>
      <c r="F776" s="20"/>
      <c r="G776" s="53" t="s">
        <v>54</v>
      </c>
    </row>
    <row r="777" customFormat="false" ht="11.25" hidden="false" customHeight="true" outlineLevel="0" collapsed="false">
      <c r="B777" s="18" t="s">
        <v>50</v>
      </c>
      <c r="C777" s="61" t="s">
        <v>20</v>
      </c>
      <c r="D777" s="20"/>
      <c r="E777" s="20"/>
      <c r="F777" s="20"/>
      <c r="G777" s="62" t="s">
        <v>54</v>
      </c>
    </row>
    <row r="778" customFormat="false" ht="11.25" hidden="false" customHeight="true" outlineLevel="0" collapsed="false">
      <c r="B778" s="63"/>
      <c r="C778" s="64"/>
      <c r="D778" s="65"/>
      <c r="E778" s="65"/>
      <c r="F778" s="65"/>
      <c r="G778" s="66"/>
    </row>
    <row r="779" customFormat="false" ht="11.25" hidden="false" customHeight="true" outlineLevel="0" collapsed="false">
      <c r="B779" s="67" t="s">
        <v>51</v>
      </c>
      <c r="C779" s="68" t="s">
        <v>43</v>
      </c>
      <c r="D779" s="68" t="n">
        <v>68.790214737</v>
      </c>
      <c r="E779" s="69"/>
      <c r="F779" s="69"/>
      <c r="G779" s="39" t="s">
        <v>54</v>
      </c>
    </row>
    <row r="780" customFormat="false" ht="11.25" hidden="false" customHeight="true" outlineLevel="0" collapsed="false">
      <c r="B780" s="18" t="s">
        <v>52</v>
      </c>
      <c r="C780" s="70" t="s">
        <v>43</v>
      </c>
      <c r="D780" s="61" t="n">
        <v>35.91253872</v>
      </c>
      <c r="E780" s="51"/>
      <c r="F780" s="51"/>
      <c r="G780" s="53" t="s">
        <v>54</v>
      </c>
    </row>
    <row r="781" customFormat="false" ht="11.25" hidden="false" customHeight="true" outlineLevel="0" collapsed="false">
      <c r="B781" s="18" t="s">
        <v>53</v>
      </c>
      <c r="C781" s="26"/>
      <c r="D781" s="61" t="n">
        <v>4.91938505</v>
      </c>
      <c r="E781" s="51"/>
      <c r="F781" s="51"/>
      <c r="G781" s="53" t="s">
        <v>54</v>
      </c>
    </row>
    <row r="782" customFormat="false" ht="11.25" hidden="false" customHeight="true" outlineLevel="0" collapsed="false">
      <c r="B782" s="18" t="s">
        <v>55</v>
      </c>
      <c r="C782" s="70" t="s">
        <v>43</v>
      </c>
      <c r="D782" s="61" t="n">
        <v>27.43610721</v>
      </c>
      <c r="E782" s="51"/>
      <c r="F782" s="51"/>
      <c r="G782" s="53" t="s">
        <v>54</v>
      </c>
    </row>
    <row r="783" customFormat="false" ht="11.25" hidden="false" customHeight="true" outlineLevel="0" collapsed="false">
      <c r="B783" s="18" t="s">
        <v>50</v>
      </c>
      <c r="C783" s="61" t="s">
        <v>43</v>
      </c>
      <c r="D783" s="61" t="n">
        <v>0.522183757</v>
      </c>
      <c r="E783" s="51"/>
      <c r="F783" s="51"/>
      <c r="G783" s="62" t="s">
        <v>54</v>
      </c>
    </row>
    <row r="784" customFormat="false" ht="11.25" hidden="false" customHeight="true" outlineLevel="0" collapsed="false">
      <c r="B784" s="32" t="s">
        <v>56</v>
      </c>
      <c r="C784" s="70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7</v>
      </c>
      <c r="C785" s="71"/>
      <c r="D785" s="29"/>
      <c r="E785" s="72"/>
      <c r="F785" s="72"/>
      <c r="G785" s="73"/>
    </row>
    <row r="786" customFormat="false" ht="11.25" hidden="false" customHeight="true" outlineLevel="0" collapsed="false">
      <c r="B786" s="32" t="s">
        <v>58</v>
      </c>
      <c r="C786" s="70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9</v>
      </c>
      <c r="C787" s="70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60</v>
      </c>
      <c r="C788" s="70"/>
      <c r="D788" s="25"/>
      <c r="E788" s="51"/>
      <c r="F788" s="51"/>
      <c r="G788" s="53"/>
    </row>
    <row r="789" customFormat="false" ht="11.25" hidden="false" customHeight="true" outlineLevel="0" collapsed="false">
      <c r="B789" s="74" t="s">
        <v>61</v>
      </c>
      <c r="C789" s="75"/>
      <c r="D789" s="76"/>
      <c r="E789" s="77"/>
      <c r="F789" s="77"/>
      <c r="G789" s="78"/>
    </row>
    <row r="790" customFormat="false" ht="11.25" hidden="false" customHeight="true" outlineLevel="0" collapsed="false">
      <c r="B790" s="79" t="s">
        <v>62</v>
      </c>
      <c r="C790" s="80" t="s">
        <v>20</v>
      </c>
      <c r="D790" s="80" t="s">
        <v>20</v>
      </c>
      <c r="E790" s="81" t="s">
        <v>20</v>
      </c>
      <c r="F790" s="81" t="s">
        <v>20</v>
      </c>
      <c r="G790" s="82" t="s">
        <v>20</v>
      </c>
    </row>
    <row r="791" customFormat="false" ht="11.25" hidden="false" customHeight="true" outlineLevel="0" collapsed="false">
      <c r="B791" s="50" t="s">
        <v>63</v>
      </c>
      <c r="C791" s="15" t="n">
        <v>17.8048375144</v>
      </c>
      <c r="D791" s="15" t="n">
        <v>0.346584202568</v>
      </c>
      <c r="E791" s="15" t="n">
        <v>12.52654333803</v>
      </c>
      <c r="F791" s="15" t="n">
        <v>373.901586814</v>
      </c>
      <c r="G791" s="39" t="n">
        <v>52.4396975419</v>
      </c>
    </row>
    <row r="792" customFormat="false" ht="11.25" hidden="false" customHeight="true" outlineLevel="0" collapsed="false">
      <c r="B792" s="18" t="s">
        <v>64</v>
      </c>
      <c r="C792" s="19" t="n">
        <v>3.6386559917</v>
      </c>
      <c r="D792" s="19" t="n">
        <v>0.060636110728</v>
      </c>
      <c r="E792" s="83" t="n">
        <v>2.19156229063</v>
      </c>
      <c r="F792" s="83" t="n">
        <v>76.411775827</v>
      </c>
      <c r="G792" s="66" t="n">
        <v>10.7167515654</v>
      </c>
    </row>
    <row r="793" customFormat="false" ht="11.25" hidden="false" customHeight="true" outlineLevel="0" collapsed="false">
      <c r="B793" s="18" t="s">
        <v>65</v>
      </c>
      <c r="C793" s="61" t="n">
        <v>0.0210126327</v>
      </c>
      <c r="D793" s="61" t="n">
        <v>0.00203841874</v>
      </c>
      <c r="E793" s="25" t="n">
        <v>0.0736742774</v>
      </c>
      <c r="F793" s="25" t="n">
        <v>0.441265287</v>
      </c>
      <c r="G793" s="53" t="n">
        <v>0.0618874565</v>
      </c>
    </row>
    <row r="794" customFormat="false" ht="11.25" hidden="false" customHeight="true" outlineLevel="0" collapsed="false">
      <c r="B794" s="18" t="s">
        <v>67</v>
      </c>
      <c r="C794" s="61" t="n">
        <v>1.65287589</v>
      </c>
      <c r="D794" s="61" t="n">
        <v>0.0709883991</v>
      </c>
      <c r="E794" s="25" t="n">
        <v>2.56572357</v>
      </c>
      <c r="F794" s="25" t="n">
        <v>34.7103937</v>
      </c>
      <c r="G794" s="53" t="n">
        <v>4.86813272</v>
      </c>
    </row>
    <row r="795" customFormat="false" ht="11.25" hidden="false" customHeight="true" outlineLevel="0" collapsed="false">
      <c r="B795" s="18" t="s">
        <v>68</v>
      </c>
      <c r="C795" s="61" t="s">
        <v>20</v>
      </c>
      <c r="D795" s="61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9</v>
      </c>
      <c r="C796" s="61" t="n">
        <v>12.492293</v>
      </c>
      <c r="D796" s="61" t="n">
        <v>0.212921274</v>
      </c>
      <c r="E796" s="61" t="n">
        <v>7.6955832</v>
      </c>
      <c r="F796" s="61" t="n">
        <v>262.338152</v>
      </c>
      <c r="G796" s="62" t="n">
        <v>36.7929258</v>
      </c>
    </row>
    <row r="797" customFormat="false" ht="11.25" hidden="false" customHeight="true" outlineLevel="0" collapsed="false">
      <c r="B797" s="28" t="s">
        <v>70</v>
      </c>
      <c r="C797" s="29"/>
      <c r="D797" s="29"/>
      <c r="E797" s="29"/>
      <c r="F797" s="29"/>
      <c r="G797" s="73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3"/>
    </row>
    <row r="799" customFormat="false" ht="11.25" hidden="false" customHeight="true" outlineLevel="0" collapsed="false">
      <c r="B799" s="67" t="s">
        <v>71</v>
      </c>
      <c r="C799" s="15" t="s">
        <v>54</v>
      </c>
      <c r="D799" s="15" t="s">
        <v>54</v>
      </c>
      <c r="E799" s="15" t="s">
        <v>54</v>
      </c>
      <c r="F799" s="15" t="s">
        <v>54</v>
      </c>
      <c r="G799" s="39" t="s">
        <v>54</v>
      </c>
    </row>
    <row r="800" customFormat="false" ht="11.25" hidden="false" customHeight="true" outlineLevel="0" collapsed="false">
      <c r="B800" s="84"/>
      <c r="C800" s="85"/>
      <c r="D800" s="85"/>
      <c r="E800" s="85"/>
      <c r="F800" s="85"/>
      <c r="G800" s="86"/>
    </row>
    <row r="802" customFormat="false" ht="11.25" hidden="false" customHeight="true" outlineLevel="0" collapsed="false">
      <c r="A802" s="2" t="n">
        <v>2000</v>
      </c>
    </row>
    <row r="803" customFormat="false" ht="11.25" hidden="false" customHeight="true" outlineLevel="0" collapsed="false">
      <c r="A803" s="3" t="n"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1068.75061476755</v>
      </c>
      <c r="D805" s="12" t="n">
        <v>81.670802039191</v>
      </c>
      <c r="E805" s="12" t="n">
        <v>11.176200613</v>
      </c>
      <c r="F805" s="12" t="n">
        <v>402.9729902141</v>
      </c>
      <c r="G805" s="13" t="n">
        <v>56.5169618553</v>
      </c>
    </row>
    <row r="806" customFormat="false" ht="11.25" hidden="false" customHeight="true" outlineLevel="0" collapsed="false">
      <c r="B806" s="14" t="s">
        <v>9</v>
      </c>
      <c r="C806" s="15" t="n">
        <v>636.2995059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371.0600219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99.8768999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271.183122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211.799286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14.149795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4.285728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n">
        <v>0.82416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34.180515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43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s">
        <v>43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399.219278832</v>
      </c>
      <c r="D828" s="15" t="n">
        <v>9.119760705</v>
      </c>
      <c r="E828" s="38"/>
      <c r="F828" s="38"/>
      <c r="G828" s="39" t="s">
        <v>43</v>
      </c>
    </row>
    <row r="829" customFormat="false" ht="11.25" hidden="false" customHeight="true" outlineLevel="0" collapsed="false">
      <c r="B829" s="18" t="s">
        <v>36</v>
      </c>
      <c r="C829" s="19" t="n">
        <v>21.51359478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15.6167065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5.89688828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5.59026994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453671616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400364903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n">
        <v>0.076322603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354.237749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7" t="s">
        <v>38</v>
      </c>
      <c r="C844" s="25" t="n">
        <v>14.9313538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n">
        <v>2.01595219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20</v>
      </c>
      <c r="E849" s="20"/>
      <c r="F849" s="20"/>
      <c r="G849" s="53" t="s">
        <v>43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329012435</v>
      </c>
      <c r="E850" s="20"/>
      <c r="F850" s="20"/>
      <c r="G850" s="53" t="s">
        <v>43</v>
      </c>
    </row>
    <row r="851" customFormat="false" ht="11.25" hidden="false" customHeight="true" outlineLevel="0" collapsed="false">
      <c r="B851" s="18" t="s">
        <v>44</v>
      </c>
      <c r="C851" s="20"/>
      <c r="D851" s="25" t="n">
        <v>8.79074827</v>
      </c>
      <c r="E851" s="20"/>
      <c r="F851" s="20"/>
      <c r="G851" s="53" t="s">
        <v>43</v>
      </c>
    </row>
    <row r="852" customFormat="false" ht="11.25" hidden="false" customHeight="true" outlineLevel="0" collapsed="false">
      <c r="B852" s="54" t="s">
        <v>45</v>
      </c>
      <c r="C852" s="41"/>
      <c r="D852" s="55" t="s">
        <v>20</v>
      </c>
      <c r="E852" s="41"/>
      <c r="F852" s="41"/>
      <c r="G852" s="56" t="s">
        <v>43</v>
      </c>
    </row>
    <row r="853" customFormat="false" ht="11.25" hidden="false" customHeight="true" outlineLevel="0" collapsed="false">
      <c r="B853" s="57" t="s">
        <v>46</v>
      </c>
      <c r="C853" s="58" t="n">
        <v>14.04264</v>
      </c>
      <c r="D853" s="59"/>
      <c r="E853" s="59"/>
      <c r="F853" s="59"/>
      <c r="G853" s="60" t="s">
        <v>54</v>
      </c>
    </row>
    <row r="854" customFormat="false" ht="11.25" hidden="false" customHeight="true" outlineLevel="0" collapsed="false">
      <c r="B854" s="18" t="s">
        <v>47</v>
      </c>
      <c r="C854" s="19" t="n">
        <v>14.04264</v>
      </c>
      <c r="D854" s="41"/>
      <c r="E854" s="41"/>
      <c r="F854" s="41"/>
      <c r="G854" s="53" t="s">
        <v>54</v>
      </c>
    </row>
    <row r="855" customFormat="false" ht="11.25" hidden="false" customHeight="true" outlineLevel="0" collapsed="false">
      <c r="B855" s="18" t="s">
        <v>48</v>
      </c>
      <c r="C855" s="61" t="s">
        <v>20</v>
      </c>
      <c r="D855" s="20"/>
      <c r="E855" s="20"/>
      <c r="F855" s="20"/>
      <c r="G855" s="53" t="s">
        <v>54</v>
      </c>
    </row>
    <row r="856" customFormat="false" ht="11.25" hidden="false" customHeight="true" outlineLevel="0" collapsed="false">
      <c r="B856" s="18" t="s">
        <v>49</v>
      </c>
      <c r="C856" s="61" t="s">
        <v>20</v>
      </c>
      <c r="D856" s="20"/>
      <c r="E856" s="20"/>
      <c r="F856" s="20"/>
      <c r="G856" s="53" t="s">
        <v>54</v>
      </c>
    </row>
    <row r="857" customFormat="false" ht="11.25" hidden="false" customHeight="true" outlineLevel="0" collapsed="false">
      <c r="B857" s="18" t="s">
        <v>50</v>
      </c>
      <c r="C857" s="61" t="s">
        <v>20</v>
      </c>
      <c r="D857" s="20"/>
      <c r="E857" s="20"/>
      <c r="F857" s="20"/>
      <c r="G857" s="62" t="s">
        <v>54</v>
      </c>
    </row>
    <row r="858" customFormat="false" ht="11.25" hidden="false" customHeight="true" outlineLevel="0" collapsed="false">
      <c r="B858" s="63"/>
      <c r="C858" s="64"/>
      <c r="D858" s="65"/>
      <c r="E858" s="65"/>
      <c r="F858" s="65"/>
      <c r="G858" s="66"/>
    </row>
    <row r="859" customFormat="false" ht="11.25" hidden="false" customHeight="true" outlineLevel="0" collapsed="false">
      <c r="B859" s="67" t="s">
        <v>51</v>
      </c>
      <c r="C859" s="68" t="s">
        <v>43</v>
      </c>
      <c r="D859" s="68" t="n">
        <v>72.241818392</v>
      </c>
      <c r="E859" s="69"/>
      <c r="F859" s="69"/>
      <c r="G859" s="39" t="s">
        <v>54</v>
      </c>
    </row>
    <row r="860" customFormat="false" ht="11.25" hidden="false" customHeight="true" outlineLevel="0" collapsed="false">
      <c r="B860" s="18" t="s">
        <v>52</v>
      </c>
      <c r="C860" s="70" t="s">
        <v>43</v>
      </c>
      <c r="D860" s="61" t="n">
        <v>38.05163181</v>
      </c>
      <c r="E860" s="51"/>
      <c r="F860" s="51"/>
      <c r="G860" s="53" t="s">
        <v>54</v>
      </c>
    </row>
    <row r="861" customFormat="false" ht="11.25" hidden="false" customHeight="true" outlineLevel="0" collapsed="false">
      <c r="B861" s="18" t="s">
        <v>53</v>
      </c>
      <c r="C861" s="26"/>
      <c r="D861" s="61" t="n">
        <v>5.0319966</v>
      </c>
      <c r="E861" s="51"/>
      <c r="F861" s="51"/>
      <c r="G861" s="53" t="s">
        <v>54</v>
      </c>
    </row>
    <row r="862" customFormat="false" ht="11.25" hidden="false" customHeight="true" outlineLevel="0" collapsed="false">
      <c r="B862" s="18" t="s">
        <v>55</v>
      </c>
      <c r="C862" s="70" t="s">
        <v>43</v>
      </c>
      <c r="D862" s="61" t="n">
        <v>28.58775554</v>
      </c>
      <c r="E862" s="51"/>
      <c r="F862" s="51"/>
      <c r="G862" s="53" t="s">
        <v>54</v>
      </c>
    </row>
    <row r="863" customFormat="false" ht="11.25" hidden="false" customHeight="true" outlineLevel="0" collapsed="false">
      <c r="B863" s="18" t="s">
        <v>50</v>
      </c>
      <c r="C863" s="61" t="s">
        <v>43</v>
      </c>
      <c r="D863" s="61" t="n">
        <v>0.570434442</v>
      </c>
      <c r="E863" s="51"/>
      <c r="F863" s="51"/>
      <c r="G863" s="62" t="s">
        <v>54</v>
      </c>
    </row>
    <row r="864" customFormat="false" ht="11.25" hidden="false" customHeight="true" outlineLevel="0" collapsed="false">
      <c r="B864" s="32" t="s">
        <v>56</v>
      </c>
      <c r="C864" s="70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7</v>
      </c>
      <c r="C865" s="71"/>
      <c r="D865" s="29"/>
      <c r="E865" s="72"/>
      <c r="F865" s="72"/>
      <c r="G865" s="73"/>
    </row>
    <row r="866" customFormat="false" ht="11.25" hidden="false" customHeight="true" outlineLevel="0" collapsed="false">
      <c r="B866" s="32" t="s">
        <v>58</v>
      </c>
      <c r="C866" s="70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9</v>
      </c>
      <c r="C867" s="70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60</v>
      </c>
      <c r="C868" s="70"/>
      <c r="D868" s="25"/>
      <c r="E868" s="51"/>
      <c r="F868" s="51"/>
      <c r="G868" s="53"/>
    </row>
    <row r="869" customFormat="false" ht="11.25" hidden="false" customHeight="true" outlineLevel="0" collapsed="false">
      <c r="B869" s="74" t="s">
        <v>61</v>
      </c>
      <c r="C869" s="75"/>
      <c r="D869" s="76"/>
      <c r="E869" s="77"/>
      <c r="F869" s="77"/>
      <c r="G869" s="78"/>
    </row>
    <row r="870" customFormat="false" ht="11.25" hidden="false" customHeight="true" outlineLevel="0" collapsed="false">
      <c r="B870" s="79" t="s">
        <v>62</v>
      </c>
      <c r="C870" s="80" t="s">
        <v>20</v>
      </c>
      <c r="D870" s="80" t="s">
        <v>20</v>
      </c>
      <c r="E870" s="81" t="s">
        <v>20</v>
      </c>
      <c r="F870" s="81" t="s">
        <v>20</v>
      </c>
      <c r="G870" s="82" t="s">
        <v>20</v>
      </c>
    </row>
    <row r="871" customFormat="false" ht="11.25" hidden="false" customHeight="true" outlineLevel="0" collapsed="false">
      <c r="B871" s="50" t="s">
        <v>63</v>
      </c>
      <c r="C871" s="15" t="n">
        <v>19.18919003555</v>
      </c>
      <c r="D871" s="15" t="n">
        <v>0.309222942191</v>
      </c>
      <c r="E871" s="15" t="n">
        <v>11.176200613</v>
      </c>
      <c r="F871" s="15" t="n">
        <v>402.9729902141</v>
      </c>
      <c r="G871" s="39" t="n">
        <v>56.5169618553</v>
      </c>
    </row>
    <row r="872" customFormat="false" ht="11.25" hidden="false" customHeight="true" outlineLevel="0" collapsed="false">
      <c r="B872" s="18" t="s">
        <v>64</v>
      </c>
      <c r="C872" s="19" t="n">
        <v>1.45564535555</v>
      </c>
      <c r="D872" s="19" t="n">
        <v>0.023545471791</v>
      </c>
      <c r="E872" s="83" t="n">
        <v>0.851000623</v>
      </c>
      <c r="F872" s="83" t="n">
        <v>30.5685525141</v>
      </c>
      <c r="G872" s="66" t="n">
        <v>4.2872394853</v>
      </c>
    </row>
    <row r="873" customFormat="false" ht="11.25" hidden="false" customHeight="true" outlineLevel="0" collapsed="false">
      <c r="B873" s="18" t="s">
        <v>65</v>
      </c>
      <c r="C873" s="61" t="s">
        <v>20</v>
      </c>
      <c r="D873" s="61" t="s">
        <v>20</v>
      </c>
      <c r="E873" s="25" t="s">
        <v>20</v>
      </c>
      <c r="F873" s="25" t="s">
        <v>20</v>
      </c>
      <c r="G873" s="53" t="s">
        <v>20</v>
      </c>
    </row>
    <row r="874" customFormat="false" ht="11.25" hidden="false" customHeight="true" outlineLevel="0" collapsed="false">
      <c r="B874" s="18" t="s">
        <v>67</v>
      </c>
      <c r="C874" s="61" t="n">
        <v>1.48497818</v>
      </c>
      <c r="D874" s="61" t="n">
        <v>0.0637774584</v>
      </c>
      <c r="E874" s="25" t="n">
        <v>2.30509957</v>
      </c>
      <c r="F874" s="25" t="n">
        <v>31.1845417</v>
      </c>
      <c r="G874" s="53" t="n">
        <v>4.37363197</v>
      </c>
    </row>
    <row r="875" customFormat="false" ht="11.25" hidden="false" customHeight="true" outlineLevel="0" collapsed="false">
      <c r="B875" s="18" t="s">
        <v>68</v>
      </c>
      <c r="C875" s="61" t="s">
        <v>20</v>
      </c>
      <c r="D875" s="61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9</v>
      </c>
      <c r="C876" s="61" t="n">
        <v>16.2485665</v>
      </c>
      <c r="D876" s="61" t="n">
        <v>0.221900012</v>
      </c>
      <c r="E876" s="61" t="n">
        <v>8.02010042</v>
      </c>
      <c r="F876" s="61" t="n">
        <v>341.219896</v>
      </c>
      <c r="G876" s="62" t="n">
        <v>47.8560904</v>
      </c>
    </row>
    <row r="877" customFormat="false" ht="11.25" hidden="false" customHeight="true" outlineLevel="0" collapsed="false">
      <c r="B877" s="28" t="s">
        <v>70</v>
      </c>
      <c r="C877" s="29"/>
      <c r="D877" s="29"/>
      <c r="E877" s="29"/>
      <c r="F877" s="29"/>
      <c r="G877" s="73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3"/>
    </row>
    <row r="879" customFormat="false" ht="11.25" hidden="false" customHeight="true" outlineLevel="0" collapsed="false">
      <c r="B879" s="67" t="s">
        <v>71</v>
      </c>
      <c r="C879" s="15" t="s">
        <v>54</v>
      </c>
      <c r="D879" s="15" t="s">
        <v>54</v>
      </c>
      <c r="E879" s="15" t="s">
        <v>54</v>
      </c>
      <c r="F879" s="15" t="s">
        <v>54</v>
      </c>
      <c r="G879" s="39" t="s">
        <v>54</v>
      </c>
    </row>
    <row r="880" customFormat="false" ht="11.25" hidden="false" customHeight="true" outlineLevel="0" collapsed="false">
      <c r="B880" s="84"/>
      <c r="C880" s="85"/>
      <c r="D880" s="85"/>
      <c r="E880" s="85"/>
      <c r="F880" s="85"/>
      <c r="G880" s="86"/>
    </row>
    <row r="882" customFormat="false" ht="11.25" hidden="false" customHeight="true" outlineLevel="0" collapsed="false">
      <c r="A882" s="2" t="n">
        <v>2001</v>
      </c>
    </row>
    <row r="883" customFormat="false" ht="11.25" hidden="false" customHeight="true" outlineLevel="0" collapsed="false">
      <c r="A883" s="3" t="n"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1091.30565291474</v>
      </c>
      <c r="D885" s="12" t="n">
        <v>77.807728448592</v>
      </c>
      <c r="E885" s="12" t="n">
        <v>8.660332051587</v>
      </c>
      <c r="F885" s="12" t="n">
        <v>402.57818457403</v>
      </c>
      <c r="G885" s="13" t="n">
        <v>56.46159040712</v>
      </c>
    </row>
    <row r="886" customFormat="false" ht="11.25" hidden="false" customHeight="true" outlineLevel="0" collapsed="false">
      <c r="B886" s="14" t="s">
        <v>9</v>
      </c>
      <c r="C886" s="15" t="n">
        <v>652.8676295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388.923359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101.592226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287.331133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208.672894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15.57019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4.285728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n">
        <v>0.82416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34.5912985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43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s">
        <v>43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405.396353653</v>
      </c>
      <c r="D908" s="15" t="n">
        <v>9.467742239</v>
      </c>
      <c r="E908" s="38"/>
      <c r="F908" s="38"/>
      <c r="G908" s="39" t="s">
        <v>43</v>
      </c>
    </row>
    <row r="909" customFormat="false" ht="11.25" hidden="false" customHeight="true" outlineLevel="0" collapsed="false">
      <c r="B909" s="18" t="s">
        <v>36</v>
      </c>
      <c r="C909" s="19" t="n">
        <v>22.21342556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15.9263179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6.28710766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5.5859486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506878594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405050211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n">
        <v>0.077328468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358.176904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7" t="s">
        <v>38</v>
      </c>
      <c r="C924" s="25" t="n">
        <v>16.21641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n">
        <v>2.21440822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20</v>
      </c>
      <c r="E929" s="20"/>
      <c r="F929" s="20"/>
      <c r="G929" s="53" t="s">
        <v>43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328560639</v>
      </c>
      <c r="E930" s="20"/>
      <c r="F930" s="20"/>
      <c r="G930" s="53" t="s">
        <v>43</v>
      </c>
    </row>
    <row r="931" customFormat="false" ht="11.25" hidden="false" customHeight="true" outlineLevel="0" collapsed="false">
      <c r="B931" s="18" t="s">
        <v>44</v>
      </c>
      <c r="C931" s="20"/>
      <c r="D931" s="25" t="n">
        <v>9.1391816</v>
      </c>
      <c r="E931" s="20"/>
      <c r="F931" s="20"/>
      <c r="G931" s="53" t="s">
        <v>43</v>
      </c>
    </row>
    <row r="932" customFormat="false" ht="11.25" hidden="false" customHeight="true" outlineLevel="0" collapsed="false">
      <c r="B932" s="54" t="s">
        <v>45</v>
      </c>
      <c r="C932" s="41"/>
      <c r="D932" s="55" t="s">
        <v>20</v>
      </c>
      <c r="E932" s="41"/>
      <c r="F932" s="41"/>
      <c r="G932" s="56" t="s">
        <v>43</v>
      </c>
    </row>
    <row r="933" customFormat="false" ht="11.25" hidden="false" customHeight="true" outlineLevel="0" collapsed="false">
      <c r="B933" s="57" t="s">
        <v>46</v>
      </c>
      <c r="C933" s="58" t="n">
        <v>13.87128</v>
      </c>
      <c r="D933" s="59"/>
      <c r="E933" s="59"/>
      <c r="F933" s="59"/>
      <c r="G933" s="60" t="s">
        <v>54</v>
      </c>
    </row>
    <row r="934" customFormat="false" ht="11.25" hidden="false" customHeight="true" outlineLevel="0" collapsed="false">
      <c r="B934" s="18" t="s">
        <v>47</v>
      </c>
      <c r="C934" s="19" t="n">
        <v>13.87128</v>
      </c>
      <c r="D934" s="41"/>
      <c r="E934" s="41"/>
      <c r="F934" s="41"/>
      <c r="G934" s="53" t="s">
        <v>54</v>
      </c>
    </row>
    <row r="935" customFormat="false" ht="11.25" hidden="false" customHeight="true" outlineLevel="0" collapsed="false">
      <c r="B935" s="18" t="s">
        <v>48</v>
      </c>
      <c r="C935" s="61" t="s">
        <v>20</v>
      </c>
      <c r="D935" s="20"/>
      <c r="E935" s="20"/>
      <c r="F935" s="20"/>
      <c r="G935" s="53" t="s">
        <v>54</v>
      </c>
    </row>
    <row r="936" customFormat="false" ht="11.25" hidden="false" customHeight="true" outlineLevel="0" collapsed="false">
      <c r="B936" s="18" t="s">
        <v>49</v>
      </c>
      <c r="C936" s="61" t="s">
        <v>20</v>
      </c>
      <c r="D936" s="20"/>
      <c r="E936" s="20"/>
      <c r="F936" s="20"/>
      <c r="G936" s="53" t="s">
        <v>54</v>
      </c>
    </row>
    <row r="937" customFormat="false" ht="11.25" hidden="false" customHeight="true" outlineLevel="0" collapsed="false">
      <c r="B937" s="18" t="s">
        <v>50</v>
      </c>
      <c r="C937" s="61" t="s">
        <v>20</v>
      </c>
      <c r="D937" s="20"/>
      <c r="E937" s="20"/>
      <c r="F937" s="20"/>
      <c r="G937" s="62" t="s">
        <v>54</v>
      </c>
    </row>
    <row r="938" customFormat="false" ht="11.25" hidden="false" customHeight="true" outlineLevel="0" collapsed="false">
      <c r="B938" s="63"/>
      <c r="C938" s="64"/>
      <c r="D938" s="65"/>
      <c r="E938" s="65"/>
      <c r="F938" s="65"/>
      <c r="G938" s="66"/>
    </row>
    <row r="939" customFormat="false" ht="11.25" hidden="false" customHeight="true" outlineLevel="0" collapsed="false">
      <c r="B939" s="67" t="s">
        <v>51</v>
      </c>
      <c r="C939" s="68" t="s">
        <v>43</v>
      </c>
      <c r="D939" s="68" t="n">
        <v>68.100372279</v>
      </c>
      <c r="E939" s="69"/>
      <c r="F939" s="69"/>
      <c r="G939" s="39" t="s">
        <v>54</v>
      </c>
    </row>
    <row r="940" customFormat="false" ht="11.25" hidden="false" customHeight="true" outlineLevel="0" collapsed="false">
      <c r="B940" s="18" t="s">
        <v>52</v>
      </c>
      <c r="C940" s="70" t="s">
        <v>43</v>
      </c>
      <c r="D940" s="61" t="n">
        <v>35.14322098</v>
      </c>
      <c r="E940" s="51"/>
      <c r="F940" s="51"/>
      <c r="G940" s="53" t="s">
        <v>54</v>
      </c>
    </row>
    <row r="941" customFormat="false" ht="11.25" hidden="false" customHeight="true" outlineLevel="0" collapsed="false">
      <c r="B941" s="18" t="s">
        <v>53</v>
      </c>
      <c r="C941" s="26"/>
      <c r="D941" s="61" t="n">
        <v>5.25210776</v>
      </c>
      <c r="E941" s="51"/>
      <c r="F941" s="51"/>
      <c r="G941" s="53" t="s">
        <v>54</v>
      </c>
    </row>
    <row r="942" customFormat="false" ht="11.25" hidden="false" customHeight="true" outlineLevel="0" collapsed="false">
      <c r="B942" s="18" t="s">
        <v>55</v>
      </c>
      <c r="C942" s="70" t="s">
        <v>43</v>
      </c>
      <c r="D942" s="61" t="n">
        <v>27.10509568</v>
      </c>
      <c r="E942" s="51"/>
      <c r="F942" s="51"/>
      <c r="G942" s="53" t="s">
        <v>54</v>
      </c>
    </row>
    <row r="943" customFormat="false" ht="11.25" hidden="false" customHeight="true" outlineLevel="0" collapsed="false">
      <c r="B943" s="18" t="s">
        <v>50</v>
      </c>
      <c r="C943" s="61" t="s">
        <v>43</v>
      </c>
      <c r="D943" s="61" t="n">
        <v>0.599947859</v>
      </c>
      <c r="E943" s="51"/>
      <c r="F943" s="51"/>
      <c r="G943" s="62" t="s">
        <v>54</v>
      </c>
    </row>
    <row r="944" customFormat="false" ht="11.25" hidden="false" customHeight="true" outlineLevel="0" collapsed="false">
      <c r="B944" s="32" t="s">
        <v>56</v>
      </c>
      <c r="C944" s="70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7</v>
      </c>
      <c r="C945" s="71"/>
      <c r="D945" s="29"/>
      <c r="E945" s="72"/>
      <c r="F945" s="72"/>
      <c r="G945" s="73"/>
    </row>
    <row r="946" customFormat="false" ht="11.25" hidden="false" customHeight="true" outlineLevel="0" collapsed="false">
      <c r="B946" s="32" t="s">
        <v>58</v>
      </c>
      <c r="C946" s="70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9</v>
      </c>
      <c r="C947" s="70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60</v>
      </c>
      <c r="C948" s="70"/>
      <c r="D948" s="25"/>
      <c r="E948" s="51"/>
      <c r="F948" s="51"/>
      <c r="G948" s="53"/>
    </row>
    <row r="949" customFormat="false" ht="11.25" hidden="false" customHeight="true" outlineLevel="0" collapsed="false">
      <c r="B949" s="74" t="s">
        <v>61</v>
      </c>
      <c r="C949" s="75"/>
      <c r="D949" s="76"/>
      <c r="E949" s="77"/>
      <c r="F949" s="77"/>
      <c r="G949" s="78"/>
    </row>
    <row r="950" customFormat="false" ht="11.25" hidden="false" customHeight="true" outlineLevel="0" collapsed="false">
      <c r="B950" s="79" t="s">
        <v>62</v>
      </c>
      <c r="C950" s="80" t="s">
        <v>20</v>
      </c>
      <c r="D950" s="80" t="s">
        <v>20</v>
      </c>
      <c r="E950" s="81" t="s">
        <v>20</v>
      </c>
      <c r="F950" s="81" t="s">
        <v>20</v>
      </c>
      <c r="G950" s="82" t="s">
        <v>20</v>
      </c>
    </row>
    <row r="951" customFormat="false" ht="11.25" hidden="false" customHeight="true" outlineLevel="0" collapsed="false">
      <c r="B951" s="50" t="s">
        <v>63</v>
      </c>
      <c r="C951" s="15" t="n">
        <v>19.170389761744</v>
      </c>
      <c r="D951" s="15" t="n">
        <v>0.239613930592</v>
      </c>
      <c r="E951" s="15" t="n">
        <v>8.660332051587</v>
      </c>
      <c r="F951" s="15" t="n">
        <v>402.57818457403</v>
      </c>
      <c r="G951" s="39" t="n">
        <v>56.46159040712</v>
      </c>
    </row>
    <row r="952" customFormat="false" ht="11.25" hidden="false" customHeight="true" outlineLevel="0" collapsed="false">
      <c r="B952" s="18" t="s">
        <v>64</v>
      </c>
      <c r="C952" s="19" t="n">
        <v>0.433433361744</v>
      </c>
      <c r="D952" s="19" t="n">
        <v>0.007586154592</v>
      </c>
      <c r="E952" s="83" t="n">
        <v>0.274185301587</v>
      </c>
      <c r="F952" s="83" t="n">
        <v>9.10210057403</v>
      </c>
      <c r="G952" s="66" t="n">
        <v>1.27656960712</v>
      </c>
    </row>
    <row r="953" customFormat="false" ht="11.25" hidden="false" customHeight="true" outlineLevel="0" collapsed="false">
      <c r="B953" s="18" t="s">
        <v>65</v>
      </c>
      <c r="C953" s="61" t="s">
        <v>20</v>
      </c>
      <c r="D953" s="61" t="s">
        <v>20</v>
      </c>
      <c r="E953" s="25" t="s">
        <v>20</v>
      </c>
      <c r="F953" s="25" t="s">
        <v>20</v>
      </c>
      <c r="G953" s="53" t="s">
        <v>20</v>
      </c>
    </row>
    <row r="954" customFormat="false" ht="11.25" hidden="false" customHeight="true" outlineLevel="0" collapsed="false">
      <c r="B954" s="18" t="s">
        <v>67</v>
      </c>
      <c r="C954" s="61" t="s">
        <v>20</v>
      </c>
      <c r="D954" s="61" t="s">
        <v>20</v>
      </c>
      <c r="E954" s="25" t="s">
        <v>20</v>
      </c>
      <c r="F954" s="25" t="s">
        <v>20</v>
      </c>
      <c r="G954" s="53" t="s">
        <v>20</v>
      </c>
    </row>
    <row r="955" customFormat="false" ht="11.25" hidden="false" customHeight="true" outlineLevel="0" collapsed="false">
      <c r="B955" s="18" t="s">
        <v>68</v>
      </c>
      <c r="C955" s="61" t="s">
        <v>20</v>
      </c>
      <c r="D955" s="61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9</v>
      </c>
      <c r="C956" s="61" t="n">
        <v>18.7369564</v>
      </c>
      <c r="D956" s="61" t="n">
        <v>0.232027776</v>
      </c>
      <c r="E956" s="61" t="n">
        <v>8.38614675</v>
      </c>
      <c r="F956" s="61" t="n">
        <v>393.476084</v>
      </c>
      <c r="G956" s="62" t="n">
        <v>55.1850208</v>
      </c>
    </row>
    <row r="957" customFormat="false" ht="11.25" hidden="false" customHeight="true" outlineLevel="0" collapsed="false">
      <c r="B957" s="28" t="s">
        <v>70</v>
      </c>
      <c r="C957" s="29"/>
      <c r="D957" s="29"/>
      <c r="E957" s="29"/>
      <c r="F957" s="29"/>
      <c r="G957" s="73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3"/>
    </row>
    <row r="959" customFormat="false" ht="11.25" hidden="false" customHeight="true" outlineLevel="0" collapsed="false">
      <c r="B959" s="67" t="s">
        <v>71</v>
      </c>
      <c r="C959" s="15" t="s">
        <v>54</v>
      </c>
      <c r="D959" s="15" t="s">
        <v>54</v>
      </c>
      <c r="E959" s="15" t="s">
        <v>54</v>
      </c>
      <c r="F959" s="15" t="s">
        <v>54</v>
      </c>
      <c r="G959" s="39" t="s">
        <v>54</v>
      </c>
    </row>
    <row r="960" customFormat="false" ht="11.25" hidden="false" customHeight="true" outlineLevel="0" collapsed="false">
      <c r="B960" s="84"/>
      <c r="C960" s="85"/>
      <c r="D960" s="85"/>
      <c r="E960" s="85"/>
      <c r="F960" s="85"/>
      <c r="G960" s="86"/>
    </row>
    <row r="962" customFormat="false" ht="11.25" hidden="false" customHeight="true" outlineLevel="0" collapsed="false">
      <c r="A962" s="2" t="n">
        <v>2002</v>
      </c>
    </row>
    <row r="963" customFormat="false" ht="11.25" hidden="false" customHeight="true" outlineLevel="0" collapsed="false">
      <c r="A963" s="3" t="n"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1090.99348571859</v>
      </c>
      <c r="D965" s="12" t="n">
        <v>74.416806695534</v>
      </c>
      <c r="E965" s="12" t="n">
        <v>6.45693444311</v>
      </c>
      <c r="F965" s="12" t="n">
        <v>306.3768819343</v>
      </c>
      <c r="G965" s="13" t="n">
        <v>42.96935774911</v>
      </c>
    </row>
    <row r="966" customFormat="false" ht="11.25" hidden="false" customHeight="true" outlineLevel="0" collapsed="false">
      <c r="B966" s="14" t="s">
        <v>9</v>
      </c>
      <c r="C966" s="15" t="n">
        <v>657.001181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395.801945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103.357487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292.444458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206.044115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15.233585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4.285728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n">
        <v>0.82416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34.811648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43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s">
        <v>43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405.786769412</v>
      </c>
      <c r="D988" s="15" t="n">
        <v>9.504270167</v>
      </c>
      <c r="E988" s="38"/>
      <c r="F988" s="38"/>
      <c r="G988" s="39" t="s">
        <v>43</v>
      </c>
    </row>
    <row r="989" customFormat="false" ht="11.25" hidden="false" customHeight="true" outlineLevel="0" collapsed="false">
      <c r="B989" s="18" t="s">
        <v>36</v>
      </c>
      <c r="C989" s="19" t="n">
        <v>22.54725285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16.156786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6.39046685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5.46841098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491375331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403386345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n">
        <v>0.077087366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359.233993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7" t="s">
        <v>38</v>
      </c>
      <c r="C1004" s="25" t="n">
        <v>15.5942759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n">
        <v>1.97098764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20</v>
      </c>
      <c r="E1009" s="20"/>
      <c r="F1009" s="20"/>
      <c r="G1009" s="53" t="s">
        <v>43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330334757</v>
      </c>
      <c r="E1010" s="20"/>
      <c r="F1010" s="20"/>
      <c r="G1010" s="53" t="s">
        <v>43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9.17393541</v>
      </c>
      <c r="E1011" s="20"/>
      <c r="F1011" s="20"/>
      <c r="G1011" s="53" t="s">
        <v>43</v>
      </c>
    </row>
    <row r="1012" customFormat="false" ht="11.25" hidden="false" customHeight="true" outlineLevel="0" collapsed="false">
      <c r="B1012" s="54" t="s">
        <v>45</v>
      </c>
      <c r="C1012" s="41"/>
      <c r="D1012" s="55" t="s">
        <v>20</v>
      </c>
      <c r="E1012" s="41"/>
      <c r="F1012" s="41"/>
      <c r="G1012" s="56" t="s">
        <v>43</v>
      </c>
    </row>
    <row r="1013" customFormat="false" ht="11.25" hidden="false" customHeight="true" outlineLevel="0" collapsed="false">
      <c r="B1013" s="57" t="s">
        <v>46</v>
      </c>
      <c r="C1013" s="58" t="n">
        <v>13.61616</v>
      </c>
      <c r="D1013" s="59"/>
      <c r="E1013" s="59"/>
      <c r="F1013" s="59"/>
      <c r="G1013" s="60" t="s">
        <v>54</v>
      </c>
    </row>
    <row r="1014" customFormat="false" ht="11.25" hidden="false" customHeight="true" outlineLevel="0" collapsed="false">
      <c r="B1014" s="18" t="s">
        <v>47</v>
      </c>
      <c r="C1014" s="19" t="n">
        <v>13.61616</v>
      </c>
      <c r="D1014" s="41"/>
      <c r="E1014" s="41"/>
      <c r="F1014" s="41"/>
      <c r="G1014" s="53" t="s">
        <v>54</v>
      </c>
    </row>
    <row r="1015" customFormat="false" ht="11.25" hidden="false" customHeight="true" outlineLevel="0" collapsed="false">
      <c r="B1015" s="18" t="s">
        <v>48</v>
      </c>
      <c r="C1015" s="61" t="s">
        <v>20</v>
      </c>
      <c r="D1015" s="20"/>
      <c r="E1015" s="20"/>
      <c r="F1015" s="20"/>
      <c r="G1015" s="53" t="s">
        <v>54</v>
      </c>
    </row>
    <row r="1016" customFormat="false" ht="11.25" hidden="false" customHeight="true" outlineLevel="0" collapsed="false">
      <c r="B1016" s="18" t="s">
        <v>49</v>
      </c>
      <c r="C1016" s="61" t="s">
        <v>20</v>
      </c>
      <c r="D1016" s="20"/>
      <c r="E1016" s="20"/>
      <c r="F1016" s="20"/>
      <c r="G1016" s="53" t="s">
        <v>54</v>
      </c>
    </row>
    <row r="1017" customFormat="false" ht="11.25" hidden="false" customHeight="true" outlineLevel="0" collapsed="false">
      <c r="B1017" s="18" t="s">
        <v>50</v>
      </c>
      <c r="C1017" s="61" t="s">
        <v>20</v>
      </c>
      <c r="D1017" s="20"/>
      <c r="E1017" s="20"/>
      <c r="F1017" s="20"/>
      <c r="G1017" s="62" t="s">
        <v>54</v>
      </c>
    </row>
    <row r="1018" customFormat="false" ht="11.25" hidden="false" customHeight="true" outlineLevel="0" collapsed="false">
      <c r="B1018" s="63"/>
      <c r="C1018" s="64"/>
      <c r="D1018" s="65"/>
      <c r="E1018" s="65"/>
      <c r="F1018" s="65"/>
      <c r="G1018" s="66"/>
    </row>
    <row r="1019" customFormat="false" ht="11.25" hidden="false" customHeight="true" outlineLevel="0" collapsed="false">
      <c r="B1019" s="67" t="s">
        <v>51</v>
      </c>
      <c r="C1019" s="68" t="s">
        <v>43</v>
      </c>
      <c r="D1019" s="68" t="n">
        <v>64.733886168</v>
      </c>
      <c r="E1019" s="69"/>
      <c r="F1019" s="69"/>
      <c r="G1019" s="39" t="s">
        <v>54</v>
      </c>
    </row>
    <row r="1020" customFormat="false" ht="11.25" hidden="false" customHeight="true" outlineLevel="0" collapsed="false">
      <c r="B1020" s="18" t="s">
        <v>52</v>
      </c>
      <c r="C1020" s="70" t="s">
        <v>43</v>
      </c>
      <c r="D1020" s="61" t="n">
        <v>33.12862191</v>
      </c>
      <c r="E1020" s="51"/>
      <c r="F1020" s="51"/>
      <c r="G1020" s="53" t="s">
        <v>54</v>
      </c>
    </row>
    <row r="1021" customFormat="false" ht="11.25" hidden="false" customHeight="true" outlineLevel="0" collapsed="false">
      <c r="B1021" s="18" t="s">
        <v>53</v>
      </c>
      <c r="C1021" s="26"/>
      <c r="D1021" s="61" t="n">
        <v>5.22161928</v>
      </c>
      <c r="E1021" s="51"/>
      <c r="F1021" s="51"/>
      <c r="G1021" s="53" t="s">
        <v>54</v>
      </c>
    </row>
    <row r="1022" customFormat="false" ht="11.25" hidden="false" customHeight="true" outlineLevel="0" collapsed="false">
      <c r="B1022" s="18" t="s">
        <v>55</v>
      </c>
      <c r="C1022" s="70" t="s">
        <v>43</v>
      </c>
      <c r="D1022" s="61" t="n">
        <v>25.71678294</v>
      </c>
      <c r="E1022" s="51"/>
      <c r="F1022" s="51"/>
      <c r="G1022" s="53" t="s">
        <v>54</v>
      </c>
    </row>
    <row r="1023" customFormat="false" ht="11.25" hidden="false" customHeight="true" outlineLevel="0" collapsed="false">
      <c r="B1023" s="18" t="s">
        <v>50</v>
      </c>
      <c r="C1023" s="61" t="s">
        <v>43</v>
      </c>
      <c r="D1023" s="61" t="n">
        <v>0.666862038</v>
      </c>
      <c r="E1023" s="51"/>
      <c r="F1023" s="51"/>
      <c r="G1023" s="62" t="s">
        <v>54</v>
      </c>
    </row>
    <row r="1024" customFormat="false" ht="11.25" hidden="false" customHeight="true" outlineLevel="0" collapsed="false">
      <c r="B1024" s="32" t="s">
        <v>56</v>
      </c>
      <c r="C1024" s="70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7</v>
      </c>
      <c r="C1025" s="71"/>
      <c r="D1025" s="29"/>
      <c r="E1025" s="72"/>
      <c r="F1025" s="72"/>
      <c r="G1025" s="73"/>
    </row>
    <row r="1026" customFormat="false" ht="11.25" hidden="false" customHeight="true" outlineLevel="0" collapsed="false">
      <c r="B1026" s="32" t="s">
        <v>58</v>
      </c>
      <c r="C1026" s="70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9</v>
      </c>
      <c r="C1027" s="70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60</v>
      </c>
      <c r="C1028" s="70"/>
      <c r="D1028" s="25"/>
      <c r="E1028" s="51"/>
      <c r="F1028" s="51"/>
      <c r="G1028" s="53"/>
    </row>
    <row r="1029" customFormat="false" ht="11.25" hidden="false" customHeight="true" outlineLevel="0" collapsed="false">
      <c r="B1029" s="74" t="s">
        <v>61</v>
      </c>
      <c r="C1029" s="75"/>
      <c r="D1029" s="76"/>
      <c r="E1029" s="77"/>
      <c r="F1029" s="77"/>
      <c r="G1029" s="78"/>
    </row>
    <row r="1030" customFormat="false" ht="11.25" hidden="false" customHeight="true" outlineLevel="0" collapsed="false">
      <c r="B1030" s="79" t="s">
        <v>62</v>
      </c>
      <c r="C1030" s="80" t="s">
        <v>20</v>
      </c>
      <c r="D1030" s="80" t="s">
        <v>20</v>
      </c>
      <c r="E1030" s="81" t="s">
        <v>20</v>
      </c>
      <c r="F1030" s="81" t="s">
        <v>20</v>
      </c>
      <c r="G1030" s="82" t="s">
        <v>20</v>
      </c>
    </row>
    <row r="1031" customFormat="false" ht="11.25" hidden="false" customHeight="true" outlineLevel="0" collapsed="false">
      <c r="B1031" s="50" t="s">
        <v>63</v>
      </c>
      <c r="C1031" s="15" t="n">
        <v>14.58937530659</v>
      </c>
      <c r="D1031" s="15" t="n">
        <v>0.178650360534</v>
      </c>
      <c r="E1031" s="15" t="n">
        <v>6.45693444311</v>
      </c>
      <c r="F1031" s="15" t="n">
        <v>306.3768819343</v>
      </c>
      <c r="G1031" s="39" t="n">
        <v>42.96935774911</v>
      </c>
    </row>
    <row r="1032" customFormat="false" ht="11.25" hidden="false" customHeight="true" outlineLevel="0" collapsed="false">
      <c r="B1032" s="18" t="s">
        <v>64</v>
      </c>
      <c r="C1032" s="19" t="n">
        <v>0.55231180659</v>
      </c>
      <c r="D1032" s="19" t="n">
        <v>0.009125676534</v>
      </c>
      <c r="E1032" s="83" t="n">
        <v>0.32982802311</v>
      </c>
      <c r="F1032" s="83" t="n">
        <v>11.5985479343</v>
      </c>
      <c r="G1032" s="66" t="n">
        <v>1.62669634911</v>
      </c>
    </row>
    <row r="1033" customFormat="false" ht="11.25" hidden="false" customHeight="true" outlineLevel="0" collapsed="false">
      <c r="B1033" s="18" t="s">
        <v>65</v>
      </c>
      <c r="C1033" s="61" t="s">
        <v>20</v>
      </c>
      <c r="D1033" s="61" t="s">
        <v>20</v>
      </c>
      <c r="E1033" s="25" t="s">
        <v>20</v>
      </c>
      <c r="F1033" s="25" t="s">
        <v>20</v>
      </c>
      <c r="G1033" s="53" t="s">
        <v>20</v>
      </c>
    </row>
    <row r="1034" customFormat="false" ht="11.25" hidden="false" customHeight="true" outlineLevel="0" collapsed="false">
      <c r="B1034" s="18" t="s">
        <v>67</v>
      </c>
      <c r="C1034" s="61" t="s">
        <v>20</v>
      </c>
      <c r="D1034" s="61" t="s">
        <v>20</v>
      </c>
      <c r="E1034" s="25" t="s">
        <v>20</v>
      </c>
      <c r="F1034" s="25" t="s">
        <v>20</v>
      </c>
      <c r="G1034" s="53" t="s">
        <v>20</v>
      </c>
    </row>
    <row r="1035" customFormat="false" ht="11.25" hidden="false" customHeight="true" outlineLevel="0" collapsed="false">
      <c r="B1035" s="18" t="s">
        <v>68</v>
      </c>
      <c r="C1035" s="61" t="s">
        <v>20</v>
      </c>
      <c r="D1035" s="61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9</v>
      </c>
      <c r="C1036" s="61" t="n">
        <v>14.0370635</v>
      </c>
      <c r="D1036" s="61" t="n">
        <v>0.169524684</v>
      </c>
      <c r="E1036" s="61" t="n">
        <v>6.12710642</v>
      </c>
      <c r="F1036" s="61" t="n">
        <v>294.778334</v>
      </c>
      <c r="G1036" s="62" t="n">
        <v>41.3426614</v>
      </c>
    </row>
    <row r="1037" customFormat="false" ht="11.25" hidden="false" customHeight="true" outlineLevel="0" collapsed="false">
      <c r="B1037" s="28" t="s">
        <v>70</v>
      </c>
      <c r="C1037" s="29"/>
      <c r="D1037" s="29"/>
      <c r="E1037" s="29"/>
      <c r="F1037" s="29"/>
      <c r="G1037" s="73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3"/>
    </row>
    <row r="1039" customFormat="false" ht="11.25" hidden="false" customHeight="true" outlineLevel="0" collapsed="false">
      <c r="B1039" s="67" t="s">
        <v>71</v>
      </c>
      <c r="C1039" s="15" t="s">
        <v>54</v>
      </c>
      <c r="D1039" s="15" t="s">
        <v>54</v>
      </c>
      <c r="E1039" s="15" t="s">
        <v>54</v>
      </c>
      <c r="F1039" s="15" t="s">
        <v>54</v>
      </c>
      <c r="G1039" s="39" t="s">
        <v>54</v>
      </c>
    </row>
    <row r="1040" customFormat="false" ht="11.25" hidden="false" customHeight="true" outlineLevel="0" collapsed="false">
      <c r="B1040" s="84"/>
      <c r="C1040" s="85"/>
      <c r="D1040" s="85"/>
      <c r="E1040" s="85"/>
      <c r="F1040" s="85"/>
      <c r="G1040" s="86"/>
    </row>
    <row r="1042" customFormat="false" ht="11.25" hidden="false" customHeight="true" outlineLevel="0" collapsed="false">
      <c r="A1042" s="2" t="n">
        <v>2003</v>
      </c>
    </row>
    <row r="1043" customFormat="false" ht="11.25" hidden="false" customHeight="true" outlineLevel="0" collapsed="false">
      <c r="A1043" s="3" t="n"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1115.78575600305</v>
      </c>
      <c r="D1045" s="12" t="n">
        <v>80.295545063167</v>
      </c>
      <c r="E1045" s="12" t="n">
        <v>9.846853127338</v>
      </c>
      <c r="F1045" s="12" t="n">
        <v>462.1860610092</v>
      </c>
      <c r="G1045" s="13" t="n">
        <v>64.82159499644</v>
      </c>
    </row>
    <row r="1046" customFormat="false" ht="11.25" hidden="false" customHeight="true" outlineLevel="0" collapsed="false">
      <c r="B1046" s="14" t="s">
        <v>9</v>
      </c>
      <c r="C1046" s="15" t="n">
        <v>666.9162068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404.784922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100.986076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303.798846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205.750963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15.81027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4.285728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n">
        <v>0.82416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35.4601638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43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s">
        <v>43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412.675369141</v>
      </c>
      <c r="D1068" s="15" t="n">
        <v>9.427243409</v>
      </c>
      <c r="E1068" s="38"/>
      <c r="F1068" s="38"/>
      <c r="G1068" s="39" t="s">
        <v>43</v>
      </c>
    </row>
    <row r="1069" customFormat="false" ht="11.25" hidden="false" customHeight="true" outlineLevel="0" collapsed="false">
      <c r="B1069" s="18" t="s">
        <v>36</v>
      </c>
      <c r="C1069" s="19" t="n">
        <v>22.63985989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15.8771829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6.76267699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5.47731234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513965261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409934428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n">
        <v>0.078054462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365.687586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7" t="s">
        <v>38</v>
      </c>
      <c r="C1084" s="25" t="n">
        <v>15.9109319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n">
        <v>1.95772486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20</v>
      </c>
      <c r="E1089" s="20"/>
      <c r="F1089" s="20"/>
      <c r="G1089" s="53" t="s">
        <v>43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334098859</v>
      </c>
      <c r="E1090" s="20"/>
      <c r="F1090" s="20"/>
      <c r="G1090" s="53" t="s">
        <v>43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9.09314455</v>
      </c>
      <c r="E1091" s="20"/>
      <c r="F1091" s="20"/>
      <c r="G1091" s="53" t="s">
        <v>43</v>
      </c>
    </row>
    <row r="1092" customFormat="false" ht="11.25" hidden="false" customHeight="true" outlineLevel="0" collapsed="false">
      <c r="B1092" s="54" t="s">
        <v>45</v>
      </c>
      <c r="C1092" s="41"/>
      <c r="D1092" s="55" t="s">
        <v>20</v>
      </c>
      <c r="E1092" s="41"/>
      <c r="F1092" s="41"/>
      <c r="G1092" s="56" t="s">
        <v>43</v>
      </c>
    </row>
    <row r="1093" customFormat="false" ht="11.25" hidden="false" customHeight="true" outlineLevel="0" collapsed="false">
      <c r="B1093" s="57" t="s">
        <v>46</v>
      </c>
      <c r="C1093" s="58" t="n">
        <v>14.18532</v>
      </c>
      <c r="D1093" s="59"/>
      <c r="E1093" s="59"/>
      <c r="F1093" s="59"/>
      <c r="G1093" s="60" t="s">
        <v>54</v>
      </c>
    </row>
    <row r="1094" customFormat="false" ht="11.25" hidden="false" customHeight="true" outlineLevel="0" collapsed="false">
      <c r="B1094" s="18" t="s">
        <v>47</v>
      </c>
      <c r="C1094" s="19" t="n">
        <v>14.18532</v>
      </c>
      <c r="D1094" s="41"/>
      <c r="E1094" s="41"/>
      <c r="F1094" s="41"/>
      <c r="G1094" s="53" t="s">
        <v>54</v>
      </c>
    </row>
    <row r="1095" customFormat="false" ht="11.25" hidden="false" customHeight="true" outlineLevel="0" collapsed="false">
      <c r="B1095" s="18" t="s">
        <v>48</v>
      </c>
      <c r="C1095" s="61" t="s">
        <v>20</v>
      </c>
      <c r="D1095" s="20"/>
      <c r="E1095" s="20"/>
      <c r="F1095" s="20"/>
      <c r="G1095" s="53" t="s">
        <v>54</v>
      </c>
    </row>
    <row r="1096" customFormat="false" ht="11.25" hidden="false" customHeight="true" outlineLevel="0" collapsed="false">
      <c r="B1096" s="18" t="s">
        <v>49</v>
      </c>
      <c r="C1096" s="61" t="s">
        <v>20</v>
      </c>
      <c r="D1096" s="20"/>
      <c r="E1096" s="20"/>
      <c r="F1096" s="20"/>
      <c r="G1096" s="53" t="s">
        <v>54</v>
      </c>
    </row>
    <row r="1097" customFormat="false" ht="11.25" hidden="false" customHeight="true" outlineLevel="0" collapsed="false">
      <c r="B1097" s="18" t="s">
        <v>50</v>
      </c>
      <c r="C1097" s="61" t="s">
        <v>20</v>
      </c>
      <c r="D1097" s="20"/>
      <c r="E1097" s="20"/>
      <c r="F1097" s="20"/>
      <c r="G1097" s="62" t="s">
        <v>54</v>
      </c>
    </row>
    <row r="1098" customFormat="false" ht="11.25" hidden="false" customHeight="true" outlineLevel="0" collapsed="false">
      <c r="B1098" s="63"/>
      <c r="C1098" s="64"/>
      <c r="D1098" s="65"/>
      <c r="E1098" s="65"/>
      <c r="F1098" s="65"/>
      <c r="G1098" s="66"/>
    </row>
    <row r="1099" customFormat="false" ht="11.25" hidden="false" customHeight="true" outlineLevel="0" collapsed="false">
      <c r="B1099" s="67" t="s">
        <v>51</v>
      </c>
      <c r="C1099" s="68" t="s">
        <v>43</v>
      </c>
      <c r="D1099" s="68" t="n">
        <v>70.595859078</v>
      </c>
      <c r="E1099" s="69"/>
      <c r="F1099" s="69"/>
      <c r="G1099" s="39" t="s">
        <v>54</v>
      </c>
    </row>
    <row r="1100" customFormat="false" ht="11.25" hidden="false" customHeight="true" outlineLevel="0" collapsed="false">
      <c r="B1100" s="18" t="s">
        <v>52</v>
      </c>
      <c r="C1100" s="70" t="s">
        <v>43</v>
      </c>
      <c r="D1100" s="61" t="n">
        <v>36.45119893</v>
      </c>
      <c r="E1100" s="51"/>
      <c r="F1100" s="51"/>
      <c r="G1100" s="53" t="s">
        <v>54</v>
      </c>
    </row>
    <row r="1101" customFormat="false" ht="11.25" hidden="false" customHeight="true" outlineLevel="0" collapsed="false">
      <c r="B1101" s="18" t="s">
        <v>53</v>
      </c>
      <c r="C1101" s="26"/>
      <c r="D1101" s="61" t="n">
        <v>5.40710941</v>
      </c>
      <c r="E1101" s="51"/>
      <c r="F1101" s="51"/>
      <c r="G1101" s="53" t="s">
        <v>54</v>
      </c>
    </row>
    <row r="1102" customFormat="false" ht="11.25" hidden="false" customHeight="true" outlineLevel="0" collapsed="false">
      <c r="B1102" s="18" t="s">
        <v>55</v>
      </c>
      <c r="C1102" s="70" t="s">
        <v>43</v>
      </c>
      <c r="D1102" s="61" t="n">
        <v>28.09242909</v>
      </c>
      <c r="E1102" s="51"/>
      <c r="F1102" s="51"/>
      <c r="G1102" s="53" t="s">
        <v>54</v>
      </c>
    </row>
    <row r="1103" customFormat="false" ht="11.25" hidden="false" customHeight="true" outlineLevel="0" collapsed="false">
      <c r="B1103" s="18" t="s">
        <v>50</v>
      </c>
      <c r="C1103" s="61" t="s">
        <v>43</v>
      </c>
      <c r="D1103" s="61" t="n">
        <v>0.645121648</v>
      </c>
      <c r="E1103" s="51"/>
      <c r="F1103" s="51"/>
      <c r="G1103" s="62" t="s">
        <v>54</v>
      </c>
    </row>
    <row r="1104" customFormat="false" ht="11.25" hidden="false" customHeight="true" outlineLevel="0" collapsed="false">
      <c r="B1104" s="32" t="s">
        <v>56</v>
      </c>
      <c r="C1104" s="70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7</v>
      </c>
      <c r="C1105" s="71"/>
      <c r="D1105" s="29"/>
      <c r="E1105" s="72"/>
      <c r="F1105" s="72"/>
      <c r="G1105" s="73"/>
    </row>
    <row r="1106" customFormat="false" ht="11.25" hidden="false" customHeight="true" outlineLevel="0" collapsed="false">
      <c r="B1106" s="32" t="s">
        <v>58</v>
      </c>
      <c r="C1106" s="70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9</v>
      </c>
      <c r="C1107" s="70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60</v>
      </c>
      <c r="C1108" s="70"/>
      <c r="D1108" s="25"/>
      <c r="E1108" s="51"/>
      <c r="F1108" s="51"/>
      <c r="G1108" s="53"/>
    </row>
    <row r="1109" customFormat="false" ht="11.25" hidden="false" customHeight="true" outlineLevel="0" collapsed="false">
      <c r="B1109" s="74" t="s">
        <v>61</v>
      </c>
      <c r="C1109" s="75"/>
      <c r="D1109" s="76"/>
      <c r="E1109" s="77"/>
      <c r="F1109" s="77"/>
      <c r="G1109" s="78"/>
    </row>
    <row r="1110" customFormat="false" ht="11.25" hidden="false" customHeight="true" outlineLevel="0" collapsed="false">
      <c r="B1110" s="79" t="s">
        <v>62</v>
      </c>
      <c r="C1110" s="80" t="s">
        <v>20</v>
      </c>
      <c r="D1110" s="80" t="s">
        <v>20</v>
      </c>
      <c r="E1110" s="81" t="s">
        <v>20</v>
      </c>
      <c r="F1110" s="81" t="s">
        <v>20</v>
      </c>
      <c r="G1110" s="82" t="s">
        <v>20</v>
      </c>
    </row>
    <row r="1111" customFormat="false" ht="11.25" hidden="false" customHeight="true" outlineLevel="0" collapsed="false">
      <c r="B1111" s="50" t="s">
        <v>63</v>
      </c>
      <c r="C1111" s="15" t="n">
        <v>22.00886006205</v>
      </c>
      <c r="D1111" s="15" t="n">
        <v>0.272442576167</v>
      </c>
      <c r="E1111" s="15" t="n">
        <v>9.846853127338</v>
      </c>
      <c r="F1111" s="15" t="n">
        <v>462.1860610092</v>
      </c>
      <c r="G1111" s="39" t="n">
        <v>64.82159499644</v>
      </c>
    </row>
    <row r="1112" customFormat="false" ht="11.25" hidden="false" customHeight="true" outlineLevel="0" collapsed="false">
      <c r="B1112" s="18" t="s">
        <v>64</v>
      </c>
      <c r="C1112" s="19" t="n">
        <v>0.52068476205</v>
      </c>
      <c r="D1112" s="19" t="n">
        <v>0.008744174167</v>
      </c>
      <c r="E1112" s="83" t="n">
        <v>0.316039437338</v>
      </c>
      <c r="F1112" s="83" t="n">
        <v>10.9343800092</v>
      </c>
      <c r="G1112" s="66" t="n">
        <v>1.53354679644</v>
      </c>
    </row>
    <row r="1113" customFormat="false" ht="11.25" hidden="false" customHeight="true" outlineLevel="0" collapsed="false">
      <c r="B1113" s="18" t="s">
        <v>65</v>
      </c>
      <c r="C1113" s="61" t="s">
        <v>20</v>
      </c>
      <c r="D1113" s="61" t="s">
        <v>20</v>
      </c>
      <c r="E1113" s="25" t="s">
        <v>20</v>
      </c>
      <c r="F1113" s="25" t="s">
        <v>20</v>
      </c>
      <c r="G1113" s="53" t="s">
        <v>20</v>
      </c>
    </row>
    <row r="1114" customFormat="false" ht="11.25" hidden="false" customHeight="true" outlineLevel="0" collapsed="false">
      <c r="B1114" s="18" t="s">
        <v>67</v>
      </c>
      <c r="C1114" s="61" t="s">
        <v>20</v>
      </c>
      <c r="D1114" s="61" t="s">
        <v>20</v>
      </c>
      <c r="E1114" s="25" t="s">
        <v>20</v>
      </c>
      <c r="F1114" s="25" t="s">
        <v>20</v>
      </c>
      <c r="G1114" s="53" t="s">
        <v>20</v>
      </c>
    </row>
    <row r="1115" customFormat="false" ht="11.25" hidden="false" customHeight="true" outlineLevel="0" collapsed="false">
      <c r="B1115" s="18" t="s">
        <v>68</v>
      </c>
      <c r="C1115" s="61" t="s">
        <v>20</v>
      </c>
      <c r="D1115" s="61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9</v>
      </c>
      <c r="C1116" s="61" t="n">
        <v>21.4881753</v>
      </c>
      <c r="D1116" s="61" t="n">
        <v>0.263698402</v>
      </c>
      <c r="E1116" s="61" t="n">
        <v>9.53081369</v>
      </c>
      <c r="F1116" s="61" t="n">
        <v>451.251681</v>
      </c>
      <c r="G1116" s="62" t="n">
        <v>63.2880482</v>
      </c>
    </row>
    <row r="1117" customFormat="false" ht="11.25" hidden="false" customHeight="true" outlineLevel="0" collapsed="false">
      <c r="B1117" s="28" t="s">
        <v>70</v>
      </c>
      <c r="C1117" s="29"/>
      <c r="D1117" s="29"/>
      <c r="E1117" s="29"/>
      <c r="F1117" s="29"/>
      <c r="G1117" s="73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3"/>
    </row>
    <row r="1119" customFormat="false" ht="11.25" hidden="false" customHeight="true" outlineLevel="0" collapsed="false">
      <c r="B1119" s="67" t="s">
        <v>71</v>
      </c>
      <c r="C1119" s="15" t="s">
        <v>54</v>
      </c>
      <c r="D1119" s="15" t="s">
        <v>54</v>
      </c>
      <c r="E1119" s="15" t="s">
        <v>54</v>
      </c>
      <c r="F1119" s="15" t="s">
        <v>54</v>
      </c>
      <c r="G1119" s="39" t="s">
        <v>54</v>
      </c>
    </row>
    <row r="1120" customFormat="false" ht="11.25" hidden="false" customHeight="true" outlineLevel="0" collapsed="false">
      <c r="B1120" s="84"/>
      <c r="C1120" s="85"/>
      <c r="D1120" s="85"/>
      <c r="E1120" s="85"/>
      <c r="F1120" s="85"/>
      <c r="G1120" s="86"/>
    </row>
    <row r="1122" customFormat="false" ht="11.25" hidden="false" customHeight="true" outlineLevel="0" collapsed="false">
      <c r="A1122" s="2" t="n">
        <v>2004</v>
      </c>
    </row>
    <row r="1123" customFormat="false" ht="11.25" hidden="false" customHeight="true" outlineLevel="0" collapsed="false">
      <c r="A1123" s="3" t="n"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1110.33226855166</v>
      </c>
      <c r="D1125" s="12" t="n">
        <v>77.041352019401</v>
      </c>
      <c r="E1125" s="12" t="n">
        <v>8.144350562101</v>
      </c>
      <c r="F1125" s="12" t="n">
        <v>391.3012716652</v>
      </c>
      <c r="G1125" s="13" t="n">
        <v>54.88000327102</v>
      </c>
    </row>
    <row r="1126" customFormat="false" ht="11.25" hidden="false" customHeight="true" outlineLevel="0" collapsed="false">
      <c r="B1126" s="14" t="s">
        <v>9</v>
      </c>
      <c r="C1126" s="15" t="n">
        <v>652.1938649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398.9418484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98.4773554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300.464493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196.12852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14.166115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4.285728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n">
        <v>0.82416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37.8474935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43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s">
        <v>43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424.789169725</v>
      </c>
      <c r="D1148" s="15" t="n">
        <v>9.881263169</v>
      </c>
      <c r="E1148" s="38"/>
      <c r="F1148" s="38"/>
      <c r="G1148" s="39" t="s">
        <v>43</v>
      </c>
    </row>
    <row r="1149" customFormat="false" ht="11.25" hidden="false" customHeight="true" outlineLevel="0" collapsed="false">
      <c r="B1149" s="18" t="s">
        <v>36</v>
      </c>
      <c r="C1149" s="19" t="n">
        <v>21.94819548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15.3795717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6.56862378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5.21870066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45493373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401068706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n">
        <v>0.076588359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377.966082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7" t="s">
        <v>38</v>
      </c>
      <c r="C1164" s="25" t="n">
        <v>16.6683819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n">
        <v>2.05521889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20</v>
      </c>
      <c r="E1169" s="20"/>
      <c r="F1169" s="20"/>
      <c r="G1169" s="53" t="s">
        <v>43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346886079</v>
      </c>
      <c r="E1170" s="20"/>
      <c r="F1170" s="20"/>
      <c r="G1170" s="53" t="s">
        <v>43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9.53437709</v>
      </c>
      <c r="E1171" s="20"/>
      <c r="F1171" s="20"/>
      <c r="G1171" s="53" t="s">
        <v>43</v>
      </c>
    </row>
    <row r="1172" customFormat="false" ht="11.25" hidden="false" customHeight="true" outlineLevel="0" collapsed="false">
      <c r="B1172" s="54" t="s">
        <v>45</v>
      </c>
      <c r="C1172" s="41"/>
      <c r="D1172" s="55" t="s">
        <v>20</v>
      </c>
      <c r="E1172" s="41"/>
      <c r="F1172" s="41"/>
      <c r="G1172" s="56" t="s">
        <v>43</v>
      </c>
    </row>
    <row r="1173" customFormat="false" ht="11.25" hidden="false" customHeight="true" outlineLevel="0" collapsed="false">
      <c r="B1173" s="57" t="s">
        <v>46</v>
      </c>
      <c r="C1173" s="58" t="n">
        <v>14.71584</v>
      </c>
      <c r="D1173" s="59"/>
      <c r="E1173" s="59"/>
      <c r="F1173" s="59"/>
      <c r="G1173" s="60" t="s">
        <v>54</v>
      </c>
    </row>
    <row r="1174" customFormat="false" ht="11.25" hidden="false" customHeight="true" outlineLevel="0" collapsed="false">
      <c r="B1174" s="18" t="s">
        <v>47</v>
      </c>
      <c r="C1174" s="19" t="n">
        <v>14.71584</v>
      </c>
      <c r="D1174" s="41"/>
      <c r="E1174" s="41"/>
      <c r="F1174" s="41"/>
      <c r="G1174" s="53" t="s">
        <v>54</v>
      </c>
    </row>
    <row r="1175" customFormat="false" ht="11.25" hidden="false" customHeight="true" outlineLevel="0" collapsed="false">
      <c r="B1175" s="18" t="s">
        <v>48</v>
      </c>
      <c r="C1175" s="61" t="s">
        <v>20</v>
      </c>
      <c r="D1175" s="20"/>
      <c r="E1175" s="20"/>
      <c r="F1175" s="20"/>
      <c r="G1175" s="53" t="s">
        <v>54</v>
      </c>
    </row>
    <row r="1176" customFormat="false" ht="11.25" hidden="false" customHeight="true" outlineLevel="0" collapsed="false">
      <c r="B1176" s="18" t="s">
        <v>49</v>
      </c>
      <c r="C1176" s="61" t="s">
        <v>20</v>
      </c>
      <c r="D1176" s="20"/>
      <c r="E1176" s="20"/>
      <c r="F1176" s="20"/>
      <c r="G1176" s="53" t="s">
        <v>54</v>
      </c>
    </row>
    <row r="1177" customFormat="false" ht="11.25" hidden="false" customHeight="true" outlineLevel="0" collapsed="false">
      <c r="B1177" s="18" t="s">
        <v>50</v>
      </c>
      <c r="C1177" s="61" t="s">
        <v>20</v>
      </c>
      <c r="D1177" s="20"/>
      <c r="E1177" s="20"/>
      <c r="F1177" s="20"/>
      <c r="G1177" s="62" t="s">
        <v>54</v>
      </c>
    </row>
    <row r="1178" customFormat="false" ht="11.25" hidden="false" customHeight="true" outlineLevel="0" collapsed="false">
      <c r="B1178" s="63"/>
      <c r="C1178" s="64"/>
      <c r="D1178" s="65"/>
      <c r="E1178" s="65"/>
      <c r="F1178" s="65"/>
      <c r="G1178" s="66"/>
    </row>
    <row r="1179" customFormat="false" ht="11.25" hidden="false" customHeight="true" outlineLevel="0" collapsed="false">
      <c r="B1179" s="67" t="s">
        <v>51</v>
      </c>
      <c r="C1179" s="68" t="s">
        <v>43</v>
      </c>
      <c r="D1179" s="68" t="n">
        <v>66.934751088</v>
      </c>
      <c r="E1179" s="69"/>
      <c r="F1179" s="69"/>
      <c r="G1179" s="39" t="s">
        <v>54</v>
      </c>
    </row>
    <row r="1180" customFormat="false" ht="11.25" hidden="false" customHeight="true" outlineLevel="0" collapsed="false">
      <c r="B1180" s="18" t="s">
        <v>52</v>
      </c>
      <c r="C1180" s="70" t="s">
        <v>43</v>
      </c>
      <c r="D1180" s="61" t="n">
        <v>34.48873801</v>
      </c>
      <c r="E1180" s="51"/>
      <c r="F1180" s="51"/>
      <c r="G1180" s="53" t="s">
        <v>54</v>
      </c>
    </row>
    <row r="1181" customFormat="false" ht="11.25" hidden="false" customHeight="true" outlineLevel="0" collapsed="false">
      <c r="B1181" s="18" t="s">
        <v>53</v>
      </c>
      <c r="C1181" s="26"/>
      <c r="D1181" s="61" t="n">
        <v>5.17410345</v>
      </c>
      <c r="E1181" s="51"/>
      <c r="F1181" s="51"/>
      <c r="G1181" s="53" t="s">
        <v>54</v>
      </c>
    </row>
    <row r="1182" customFormat="false" ht="11.25" hidden="false" customHeight="true" outlineLevel="0" collapsed="false">
      <c r="B1182" s="18" t="s">
        <v>55</v>
      </c>
      <c r="C1182" s="70" t="s">
        <v>43</v>
      </c>
      <c r="D1182" s="61" t="n">
        <v>26.59172444</v>
      </c>
      <c r="E1182" s="51"/>
      <c r="F1182" s="51"/>
      <c r="G1182" s="53" t="s">
        <v>54</v>
      </c>
    </row>
    <row r="1183" customFormat="false" ht="11.25" hidden="false" customHeight="true" outlineLevel="0" collapsed="false">
      <c r="B1183" s="18" t="s">
        <v>50</v>
      </c>
      <c r="C1183" s="61" t="s">
        <v>43</v>
      </c>
      <c r="D1183" s="61" t="n">
        <v>0.680185188</v>
      </c>
      <c r="E1183" s="51"/>
      <c r="F1183" s="51"/>
      <c r="G1183" s="62" t="s">
        <v>54</v>
      </c>
    </row>
    <row r="1184" customFormat="false" ht="11.25" hidden="false" customHeight="true" outlineLevel="0" collapsed="false">
      <c r="B1184" s="32" t="s">
        <v>56</v>
      </c>
      <c r="C1184" s="70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7</v>
      </c>
      <c r="C1185" s="71"/>
      <c r="D1185" s="29"/>
      <c r="E1185" s="72"/>
      <c r="F1185" s="72"/>
      <c r="G1185" s="73"/>
    </row>
    <row r="1186" customFormat="false" ht="11.25" hidden="false" customHeight="true" outlineLevel="0" collapsed="false">
      <c r="B1186" s="32" t="s">
        <v>58</v>
      </c>
      <c r="C1186" s="70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9</v>
      </c>
      <c r="C1187" s="70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60</v>
      </c>
      <c r="C1188" s="70"/>
      <c r="D1188" s="25"/>
      <c r="E1188" s="51"/>
      <c r="F1188" s="51"/>
      <c r="G1188" s="53"/>
    </row>
    <row r="1189" customFormat="false" ht="11.25" hidden="false" customHeight="true" outlineLevel="0" collapsed="false">
      <c r="B1189" s="74" t="s">
        <v>61</v>
      </c>
      <c r="C1189" s="75"/>
      <c r="D1189" s="76"/>
      <c r="E1189" s="77"/>
      <c r="F1189" s="77"/>
      <c r="G1189" s="78"/>
    </row>
    <row r="1190" customFormat="false" ht="11.25" hidden="false" customHeight="true" outlineLevel="0" collapsed="false">
      <c r="B1190" s="79" t="s">
        <v>62</v>
      </c>
      <c r="C1190" s="80" t="s">
        <v>20</v>
      </c>
      <c r="D1190" s="80" t="s">
        <v>20</v>
      </c>
      <c r="E1190" s="81" t="s">
        <v>20</v>
      </c>
      <c r="F1190" s="81" t="s">
        <v>20</v>
      </c>
      <c r="G1190" s="82" t="s">
        <v>20</v>
      </c>
    </row>
    <row r="1191" customFormat="false" ht="11.25" hidden="false" customHeight="true" outlineLevel="0" collapsed="false">
      <c r="B1191" s="50" t="s">
        <v>63</v>
      </c>
      <c r="C1191" s="15" t="n">
        <v>18.633393926662</v>
      </c>
      <c r="D1191" s="15" t="n">
        <v>0.225337762401</v>
      </c>
      <c r="E1191" s="15" t="n">
        <v>8.144350562101</v>
      </c>
      <c r="F1191" s="15" t="n">
        <v>391.3012716652</v>
      </c>
      <c r="G1191" s="39" t="n">
        <v>54.88000327102</v>
      </c>
    </row>
    <row r="1192" customFormat="false" ht="11.25" hidden="false" customHeight="true" outlineLevel="0" collapsed="false">
      <c r="B1192" s="18" t="s">
        <v>64</v>
      </c>
      <c r="C1192" s="19" t="n">
        <v>0.615127126662</v>
      </c>
      <c r="D1192" s="19" t="n">
        <v>0.010180124401</v>
      </c>
      <c r="E1192" s="83" t="n">
        <v>0.367938782101</v>
      </c>
      <c r="F1192" s="83" t="n">
        <v>12.9176696652</v>
      </c>
      <c r="G1192" s="66" t="n">
        <v>1.81170317102</v>
      </c>
    </row>
    <row r="1193" customFormat="false" ht="11.25" hidden="false" customHeight="true" outlineLevel="0" collapsed="false">
      <c r="B1193" s="18" t="s">
        <v>65</v>
      </c>
      <c r="C1193" s="61" t="s">
        <v>20</v>
      </c>
      <c r="D1193" s="61" t="s">
        <v>20</v>
      </c>
      <c r="E1193" s="25" t="s">
        <v>20</v>
      </c>
      <c r="F1193" s="25" t="s">
        <v>20</v>
      </c>
      <c r="G1193" s="53" t="s">
        <v>20</v>
      </c>
    </row>
    <row r="1194" customFormat="false" ht="11.25" hidden="false" customHeight="true" outlineLevel="0" collapsed="false">
      <c r="B1194" s="18" t="s">
        <v>67</v>
      </c>
      <c r="C1194" s="61" t="s">
        <v>20</v>
      </c>
      <c r="D1194" s="61" t="s">
        <v>20</v>
      </c>
      <c r="E1194" s="25" t="s">
        <v>20</v>
      </c>
      <c r="F1194" s="25" t="s">
        <v>20</v>
      </c>
      <c r="G1194" s="53" t="s">
        <v>20</v>
      </c>
    </row>
    <row r="1195" customFormat="false" ht="11.25" hidden="false" customHeight="true" outlineLevel="0" collapsed="false">
      <c r="B1195" s="18" t="s">
        <v>68</v>
      </c>
      <c r="C1195" s="61" t="s">
        <v>20</v>
      </c>
      <c r="D1195" s="61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9</v>
      </c>
      <c r="C1196" s="61" t="n">
        <v>18.0182668</v>
      </c>
      <c r="D1196" s="61" t="n">
        <v>0.215157638</v>
      </c>
      <c r="E1196" s="61" t="n">
        <v>7.77641178</v>
      </c>
      <c r="F1196" s="61" t="n">
        <v>378.383602</v>
      </c>
      <c r="G1196" s="62" t="n">
        <v>53.0683001</v>
      </c>
    </row>
    <row r="1197" customFormat="false" ht="11.25" hidden="false" customHeight="true" outlineLevel="0" collapsed="false">
      <c r="B1197" s="28" t="s">
        <v>70</v>
      </c>
      <c r="C1197" s="29"/>
      <c r="D1197" s="29"/>
      <c r="E1197" s="29"/>
      <c r="F1197" s="29"/>
      <c r="G1197" s="73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3"/>
    </row>
    <row r="1199" customFormat="false" ht="11.25" hidden="false" customHeight="true" outlineLevel="0" collapsed="false">
      <c r="B1199" s="67" t="s">
        <v>71</v>
      </c>
      <c r="C1199" s="15" t="s">
        <v>54</v>
      </c>
      <c r="D1199" s="15" t="s">
        <v>54</v>
      </c>
      <c r="E1199" s="15" t="s">
        <v>54</v>
      </c>
      <c r="F1199" s="15" t="s">
        <v>54</v>
      </c>
      <c r="G1199" s="39" t="s">
        <v>54</v>
      </c>
    </row>
    <row r="1200" customFormat="false" ht="11.25" hidden="false" customHeight="true" outlineLevel="0" collapsed="false">
      <c r="B1200" s="84"/>
      <c r="C1200" s="85"/>
      <c r="D1200" s="85"/>
      <c r="E1200" s="85"/>
      <c r="F1200" s="85"/>
      <c r="G1200" s="86"/>
    </row>
    <row r="1202" customFormat="false" ht="11.25" hidden="false" customHeight="true" outlineLevel="0" collapsed="false">
      <c r="A1202" s="2" t="n">
        <v>2005</v>
      </c>
    </row>
    <row r="1203" customFormat="false" ht="11.25" hidden="false" customHeight="true" outlineLevel="0" collapsed="false">
      <c r="A1203" s="3" t="n"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1091.31532792888</v>
      </c>
      <c r="D1205" s="12" t="n">
        <v>70.852059450263</v>
      </c>
      <c r="E1205" s="12" t="n">
        <v>6.008182385536</v>
      </c>
      <c r="F1205" s="12" t="n">
        <v>287.1290318752</v>
      </c>
      <c r="G1205" s="13" t="n">
        <v>40.26984676704</v>
      </c>
    </row>
    <row r="1206" customFormat="false" ht="11.25" hidden="false" customHeight="true" outlineLevel="0" collapsed="false">
      <c r="B1206" s="14" t="s">
        <v>9</v>
      </c>
      <c r="C1206" s="15" t="n">
        <v>642.121086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389.8991532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96.4890282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293.410125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194.723232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14.523455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4.285728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n">
        <v>0.82416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37.8653578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43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s">
        <v>43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421.223430839</v>
      </c>
      <c r="D1228" s="15" t="n">
        <v>9.759178054</v>
      </c>
      <c r="E1228" s="38"/>
      <c r="F1228" s="38"/>
      <c r="G1228" s="39" t="s">
        <v>43</v>
      </c>
    </row>
    <row r="1229" customFormat="false" ht="11.25" hidden="false" customHeight="true" outlineLevel="0" collapsed="false">
      <c r="B1229" s="18" t="s">
        <v>36</v>
      </c>
      <c r="C1229" s="19" t="n">
        <v>21.17056243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14.9360296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6.23453283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5.1047354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455654381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387953847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n">
        <v>0.074751541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376.137286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7" t="s">
        <v>38</v>
      </c>
      <c r="C1244" s="25" t="n">
        <v>16.0505863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n">
        <v>1.84190094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20</v>
      </c>
      <c r="E1249" s="20"/>
      <c r="F1249" s="20"/>
      <c r="G1249" s="53" t="s">
        <v>43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349411014</v>
      </c>
      <c r="E1250" s="20"/>
      <c r="F1250" s="20"/>
      <c r="G1250" s="53" t="s">
        <v>43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9.40976704</v>
      </c>
      <c r="E1251" s="20"/>
      <c r="F1251" s="20"/>
      <c r="G1251" s="53" t="s">
        <v>43</v>
      </c>
    </row>
    <row r="1252" customFormat="false" ht="11.25" hidden="false" customHeight="true" outlineLevel="0" collapsed="false">
      <c r="B1252" s="54" t="s">
        <v>45</v>
      </c>
      <c r="C1252" s="41"/>
      <c r="D1252" s="55" t="s">
        <v>20</v>
      </c>
      <c r="E1252" s="41"/>
      <c r="F1252" s="41"/>
      <c r="G1252" s="56" t="s">
        <v>43</v>
      </c>
    </row>
    <row r="1253" customFormat="false" ht="11.25" hidden="false" customHeight="true" outlineLevel="0" collapsed="false">
      <c r="B1253" s="57" t="s">
        <v>46</v>
      </c>
      <c r="C1253" s="58" t="n">
        <v>14.298</v>
      </c>
      <c r="D1253" s="59"/>
      <c r="E1253" s="59"/>
      <c r="F1253" s="59"/>
      <c r="G1253" s="60" t="s">
        <v>54</v>
      </c>
    </row>
    <row r="1254" customFormat="false" ht="11.25" hidden="false" customHeight="true" outlineLevel="0" collapsed="false">
      <c r="B1254" s="18" t="s">
        <v>47</v>
      </c>
      <c r="C1254" s="19" t="n">
        <v>14.298</v>
      </c>
      <c r="D1254" s="41"/>
      <c r="E1254" s="41"/>
      <c r="F1254" s="41"/>
      <c r="G1254" s="53" t="s">
        <v>54</v>
      </c>
    </row>
    <row r="1255" customFormat="false" ht="11.25" hidden="false" customHeight="true" outlineLevel="0" collapsed="false">
      <c r="B1255" s="18" t="s">
        <v>48</v>
      </c>
      <c r="C1255" s="61" t="s">
        <v>20</v>
      </c>
      <c r="D1255" s="20"/>
      <c r="E1255" s="20"/>
      <c r="F1255" s="20"/>
      <c r="G1255" s="53" t="s">
        <v>54</v>
      </c>
    </row>
    <row r="1256" customFormat="false" ht="11.25" hidden="false" customHeight="true" outlineLevel="0" collapsed="false">
      <c r="B1256" s="18" t="s">
        <v>49</v>
      </c>
      <c r="C1256" s="61" t="s">
        <v>20</v>
      </c>
      <c r="D1256" s="20"/>
      <c r="E1256" s="20"/>
      <c r="F1256" s="20"/>
      <c r="G1256" s="53" t="s">
        <v>54</v>
      </c>
    </row>
    <row r="1257" customFormat="false" ht="11.25" hidden="false" customHeight="true" outlineLevel="0" collapsed="false">
      <c r="B1257" s="18" t="s">
        <v>50</v>
      </c>
      <c r="C1257" s="61" t="s">
        <v>20</v>
      </c>
      <c r="D1257" s="20"/>
      <c r="E1257" s="20"/>
      <c r="F1257" s="20"/>
      <c r="G1257" s="62" t="s">
        <v>54</v>
      </c>
    </row>
    <row r="1258" customFormat="false" ht="11.25" hidden="false" customHeight="true" outlineLevel="0" collapsed="false">
      <c r="B1258" s="63"/>
      <c r="C1258" s="64"/>
      <c r="D1258" s="65"/>
      <c r="E1258" s="65"/>
      <c r="F1258" s="65"/>
      <c r="G1258" s="66"/>
    </row>
    <row r="1259" customFormat="false" ht="11.25" hidden="false" customHeight="true" outlineLevel="0" collapsed="false">
      <c r="B1259" s="67" t="s">
        <v>51</v>
      </c>
      <c r="C1259" s="68" t="s">
        <v>43</v>
      </c>
      <c r="D1259" s="68" t="n">
        <v>60.926647101</v>
      </c>
      <c r="E1259" s="69"/>
      <c r="F1259" s="69"/>
      <c r="G1259" s="39" t="s">
        <v>54</v>
      </c>
    </row>
    <row r="1260" customFormat="false" ht="11.25" hidden="false" customHeight="true" outlineLevel="0" collapsed="false">
      <c r="B1260" s="18" t="s">
        <v>52</v>
      </c>
      <c r="C1260" s="70" t="s">
        <v>43</v>
      </c>
      <c r="D1260" s="61" t="n">
        <v>30.70337885</v>
      </c>
      <c r="E1260" s="51"/>
      <c r="F1260" s="51"/>
      <c r="G1260" s="53" t="s">
        <v>54</v>
      </c>
    </row>
    <row r="1261" customFormat="false" ht="11.25" hidden="false" customHeight="true" outlineLevel="0" collapsed="false">
      <c r="B1261" s="18" t="s">
        <v>53</v>
      </c>
      <c r="C1261" s="26"/>
      <c r="D1261" s="61" t="n">
        <v>5.10717901</v>
      </c>
      <c r="E1261" s="51"/>
      <c r="F1261" s="51"/>
      <c r="G1261" s="53" t="s">
        <v>54</v>
      </c>
    </row>
    <row r="1262" customFormat="false" ht="11.25" hidden="false" customHeight="true" outlineLevel="0" collapsed="false">
      <c r="B1262" s="18" t="s">
        <v>55</v>
      </c>
      <c r="C1262" s="70" t="s">
        <v>43</v>
      </c>
      <c r="D1262" s="61" t="n">
        <v>24.45257871</v>
      </c>
      <c r="E1262" s="51"/>
      <c r="F1262" s="51"/>
      <c r="G1262" s="53" t="s">
        <v>54</v>
      </c>
    </row>
    <row r="1263" customFormat="false" ht="11.25" hidden="false" customHeight="true" outlineLevel="0" collapsed="false">
      <c r="B1263" s="18" t="s">
        <v>50</v>
      </c>
      <c r="C1263" s="61" t="s">
        <v>43</v>
      </c>
      <c r="D1263" s="61" t="n">
        <v>0.663510531</v>
      </c>
      <c r="E1263" s="51"/>
      <c r="F1263" s="51"/>
      <c r="G1263" s="62" t="s">
        <v>54</v>
      </c>
    </row>
    <row r="1264" customFormat="false" ht="11.25" hidden="false" customHeight="true" outlineLevel="0" collapsed="false">
      <c r="B1264" s="32" t="s">
        <v>56</v>
      </c>
      <c r="C1264" s="70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7</v>
      </c>
      <c r="C1265" s="71"/>
      <c r="D1265" s="29"/>
      <c r="E1265" s="72"/>
      <c r="F1265" s="72"/>
      <c r="G1265" s="73"/>
    </row>
    <row r="1266" customFormat="false" ht="11.25" hidden="false" customHeight="true" outlineLevel="0" collapsed="false">
      <c r="B1266" s="32" t="s">
        <v>58</v>
      </c>
      <c r="C1266" s="70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9</v>
      </c>
      <c r="C1267" s="70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60</v>
      </c>
      <c r="C1268" s="70"/>
      <c r="D1268" s="25"/>
      <c r="E1268" s="51"/>
      <c r="F1268" s="51"/>
      <c r="G1268" s="53"/>
    </row>
    <row r="1269" customFormat="false" ht="11.25" hidden="false" customHeight="true" outlineLevel="0" collapsed="false">
      <c r="B1269" s="74" t="s">
        <v>61</v>
      </c>
      <c r="C1269" s="75"/>
      <c r="D1269" s="76"/>
      <c r="E1269" s="77"/>
      <c r="F1269" s="77"/>
      <c r="G1269" s="78"/>
    </row>
    <row r="1270" customFormat="false" ht="11.25" hidden="false" customHeight="true" outlineLevel="0" collapsed="false">
      <c r="B1270" s="79" t="s">
        <v>62</v>
      </c>
      <c r="C1270" s="80" t="s">
        <v>20</v>
      </c>
      <c r="D1270" s="80" t="s">
        <v>20</v>
      </c>
      <c r="E1270" s="81" t="s">
        <v>20</v>
      </c>
      <c r="F1270" s="81" t="s">
        <v>20</v>
      </c>
      <c r="G1270" s="82" t="s">
        <v>20</v>
      </c>
    </row>
    <row r="1271" customFormat="false" ht="11.25" hidden="false" customHeight="true" outlineLevel="0" collapsed="false">
      <c r="B1271" s="50" t="s">
        <v>63</v>
      </c>
      <c r="C1271" s="15" t="n">
        <v>13.67281108988</v>
      </c>
      <c r="D1271" s="15" t="n">
        <v>0.166234295263</v>
      </c>
      <c r="E1271" s="15" t="n">
        <v>6.008182385536</v>
      </c>
      <c r="F1271" s="15" t="n">
        <v>287.1290318752</v>
      </c>
      <c r="G1271" s="39" t="n">
        <v>40.26984676704</v>
      </c>
    </row>
    <row r="1272" customFormat="false" ht="11.25" hidden="false" customHeight="true" outlineLevel="0" collapsed="false">
      <c r="B1272" s="18" t="s">
        <v>64</v>
      </c>
      <c r="C1272" s="19" t="n">
        <v>0.33438908988</v>
      </c>
      <c r="D1272" s="19" t="n">
        <v>0.006057267263</v>
      </c>
      <c r="E1272" s="83" t="n">
        <v>0.218926945536</v>
      </c>
      <c r="F1272" s="83" t="n">
        <v>7.0221708752</v>
      </c>
      <c r="G1272" s="66" t="n">
        <v>0.98485946704</v>
      </c>
    </row>
    <row r="1273" customFormat="false" ht="11.25" hidden="false" customHeight="true" outlineLevel="0" collapsed="false">
      <c r="B1273" s="18" t="s">
        <v>65</v>
      </c>
      <c r="C1273" s="61" t="s">
        <v>20</v>
      </c>
      <c r="D1273" s="61" t="s">
        <v>20</v>
      </c>
      <c r="E1273" s="25" t="s">
        <v>20</v>
      </c>
      <c r="F1273" s="25" t="s">
        <v>20</v>
      </c>
      <c r="G1273" s="53" t="s">
        <v>20</v>
      </c>
    </row>
    <row r="1274" customFormat="false" ht="11.25" hidden="false" customHeight="true" outlineLevel="0" collapsed="false">
      <c r="B1274" s="18" t="s">
        <v>67</v>
      </c>
      <c r="C1274" s="61" t="s">
        <v>20</v>
      </c>
      <c r="D1274" s="61" t="s">
        <v>20</v>
      </c>
      <c r="E1274" s="25" t="s">
        <v>20</v>
      </c>
      <c r="F1274" s="25" t="s">
        <v>20</v>
      </c>
      <c r="G1274" s="53" t="s">
        <v>20</v>
      </c>
    </row>
    <row r="1275" customFormat="false" ht="11.25" hidden="false" customHeight="true" outlineLevel="0" collapsed="false">
      <c r="B1275" s="18" t="s">
        <v>68</v>
      </c>
      <c r="C1275" s="61" t="s">
        <v>20</v>
      </c>
      <c r="D1275" s="61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9</v>
      </c>
      <c r="C1276" s="61" t="n">
        <v>13.338422</v>
      </c>
      <c r="D1276" s="61" t="n">
        <v>0.160177028</v>
      </c>
      <c r="E1276" s="61" t="n">
        <v>5.78925544</v>
      </c>
      <c r="F1276" s="61" t="n">
        <v>280.106861</v>
      </c>
      <c r="G1276" s="62" t="n">
        <v>39.2849873</v>
      </c>
    </row>
    <row r="1277" customFormat="false" ht="11.25" hidden="false" customHeight="true" outlineLevel="0" collapsed="false">
      <c r="B1277" s="28" t="s">
        <v>70</v>
      </c>
      <c r="C1277" s="29"/>
      <c r="D1277" s="29"/>
      <c r="E1277" s="29"/>
      <c r="F1277" s="29"/>
      <c r="G1277" s="73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3"/>
    </row>
    <row r="1279" customFormat="false" ht="11.25" hidden="false" customHeight="true" outlineLevel="0" collapsed="false">
      <c r="B1279" s="67" t="s">
        <v>71</v>
      </c>
      <c r="C1279" s="15" t="s">
        <v>54</v>
      </c>
      <c r="D1279" s="15" t="s">
        <v>54</v>
      </c>
      <c r="E1279" s="15" t="s">
        <v>54</v>
      </c>
      <c r="F1279" s="15" t="s">
        <v>54</v>
      </c>
      <c r="G1279" s="39" t="s">
        <v>54</v>
      </c>
    </row>
    <row r="1280" customFormat="false" ht="11.25" hidden="false" customHeight="true" outlineLevel="0" collapsed="false">
      <c r="B1280" s="84"/>
      <c r="C1280" s="85"/>
      <c r="D1280" s="85"/>
      <c r="E1280" s="85"/>
      <c r="F1280" s="85"/>
      <c r="G1280" s="86"/>
    </row>
    <row r="1282" customFormat="false" ht="11.25" hidden="false" customHeight="true" outlineLevel="0" collapsed="false">
      <c r="A1282" s="2" t="n">
        <v>2006</v>
      </c>
    </row>
    <row r="1283" customFormat="false" ht="11.25" hidden="false" customHeight="true" outlineLevel="0" collapsed="false">
      <c r="A1283" s="3" t="n"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1128.94993628288</v>
      </c>
      <c r="D1285" s="12" t="n">
        <v>72.494937088263</v>
      </c>
      <c r="E1285" s="12" t="n">
        <v>6.008182385536</v>
      </c>
      <c r="F1285" s="12" t="n">
        <v>287.1290318752</v>
      </c>
      <c r="G1285" s="13" t="n">
        <v>40.26984676704</v>
      </c>
    </row>
    <row r="1286" customFormat="false" ht="11.25" hidden="false" customHeight="true" outlineLevel="0" collapsed="false">
      <c r="B1286" s="14" t="s">
        <v>9</v>
      </c>
      <c r="C1286" s="15" t="n">
        <v>637.2748923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384.1233746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93.5559156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290.567459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193.315396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14.78365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4.285728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n">
        <v>0.82416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39.9425837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43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s">
        <v>43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463.704232893</v>
      </c>
      <c r="D1308" s="15" t="n">
        <v>9.672449472</v>
      </c>
      <c r="E1308" s="38"/>
      <c r="F1308" s="38"/>
      <c r="G1308" s="39" t="s">
        <v>43</v>
      </c>
    </row>
    <row r="1309" customFormat="false" ht="11.25" hidden="false" customHeight="true" outlineLevel="0" collapsed="false">
      <c r="B1309" s="18" t="s">
        <v>36</v>
      </c>
      <c r="C1309" s="19" t="n">
        <v>20.93311595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14.5929914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6.34012455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5.14731081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472553317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397419161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n">
        <v>0.076063625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418.252805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7" t="s">
        <v>38</v>
      </c>
      <c r="C1324" s="25" t="n">
        <v>16.5006125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n">
        <v>1.92435253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20</v>
      </c>
      <c r="E1329" s="20"/>
      <c r="F1329" s="20"/>
      <c r="G1329" s="53" t="s">
        <v>43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382695192</v>
      </c>
      <c r="E1330" s="20"/>
      <c r="F1330" s="20"/>
      <c r="G1330" s="53" t="s">
        <v>43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9.28975428</v>
      </c>
      <c r="E1331" s="20"/>
      <c r="F1331" s="20"/>
      <c r="G1331" s="53" t="s">
        <v>43</v>
      </c>
    </row>
    <row r="1332" customFormat="false" ht="11.25" hidden="false" customHeight="true" outlineLevel="0" collapsed="false">
      <c r="B1332" s="54" t="s">
        <v>45</v>
      </c>
      <c r="C1332" s="41"/>
      <c r="D1332" s="55" t="s">
        <v>20</v>
      </c>
      <c r="E1332" s="41"/>
      <c r="F1332" s="41"/>
      <c r="G1332" s="56" t="s">
        <v>43</v>
      </c>
    </row>
    <row r="1333" customFormat="false" ht="11.25" hidden="false" customHeight="true" outlineLevel="0" collapsed="false">
      <c r="B1333" s="57" t="s">
        <v>46</v>
      </c>
      <c r="C1333" s="58" t="n">
        <v>14.298</v>
      </c>
      <c r="D1333" s="59"/>
      <c r="E1333" s="59"/>
      <c r="F1333" s="59"/>
      <c r="G1333" s="60" t="s">
        <v>54</v>
      </c>
    </row>
    <row r="1334" customFormat="false" ht="11.25" hidden="false" customHeight="true" outlineLevel="0" collapsed="false">
      <c r="B1334" s="18" t="s">
        <v>47</v>
      </c>
      <c r="C1334" s="19" t="n">
        <v>14.298</v>
      </c>
      <c r="D1334" s="41"/>
      <c r="E1334" s="41"/>
      <c r="F1334" s="41"/>
      <c r="G1334" s="53" t="s">
        <v>54</v>
      </c>
    </row>
    <row r="1335" customFormat="false" ht="11.25" hidden="false" customHeight="true" outlineLevel="0" collapsed="false">
      <c r="B1335" s="18" t="s">
        <v>48</v>
      </c>
      <c r="C1335" s="61" t="s">
        <v>20</v>
      </c>
      <c r="D1335" s="20"/>
      <c r="E1335" s="20"/>
      <c r="F1335" s="20"/>
      <c r="G1335" s="53" t="s">
        <v>54</v>
      </c>
    </row>
    <row r="1336" customFormat="false" ht="11.25" hidden="false" customHeight="true" outlineLevel="0" collapsed="false">
      <c r="B1336" s="18" t="s">
        <v>49</v>
      </c>
      <c r="C1336" s="61" t="s">
        <v>20</v>
      </c>
      <c r="D1336" s="20"/>
      <c r="E1336" s="20"/>
      <c r="F1336" s="20"/>
      <c r="G1336" s="53" t="s">
        <v>54</v>
      </c>
    </row>
    <row r="1337" customFormat="false" ht="11.25" hidden="false" customHeight="true" outlineLevel="0" collapsed="false">
      <c r="B1337" s="18" t="s">
        <v>50</v>
      </c>
      <c r="C1337" s="61" t="s">
        <v>20</v>
      </c>
      <c r="D1337" s="20"/>
      <c r="E1337" s="20"/>
      <c r="F1337" s="20"/>
      <c r="G1337" s="62" t="s">
        <v>54</v>
      </c>
    </row>
    <row r="1338" customFormat="false" ht="11.25" hidden="false" customHeight="true" outlineLevel="0" collapsed="false">
      <c r="B1338" s="63"/>
      <c r="C1338" s="64"/>
      <c r="D1338" s="65"/>
      <c r="E1338" s="65"/>
      <c r="F1338" s="65"/>
      <c r="G1338" s="66"/>
    </row>
    <row r="1339" customFormat="false" ht="11.25" hidden="false" customHeight="true" outlineLevel="0" collapsed="false">
      <c r="B1339" s="67" t="s">
        <v>51</v>
      </c>
      <c r="C1339" s="68" t="s">
        <v>43</v>
      </c>
      <c r="D1339" s="68" t="n">
        <v>62.656253321</v>
      </c>
      <c r="E1339" s="69"/>
      <c r="F1339" s="69"/>
      <c r="G1339" s="39" t="s">
        <v>54</v>
      </c>
    </row>
    <row r="1340" customFormat="false" ht="11.25" hidden="false" customHeight="true" outlineLevel="0" collapsed="false">
      <c r="B1340" s="18" t="s">
        <v>52</v>
      </c>
      <c r="C1340" s="70" t="s">
        <v>43</v>
      </c>
      <c r="D1340" s="61" t="n">
        <v>31.62599176</v>
      </c>
      <c r="E1340" s="51"/>
      <c r="F1340" s="51"/>
      <c r="G1340" s="53" t="s">
        <v>54</v>
      </c>
    </row>
    <row r="1341" customFormat="false" ht="11.25" hidden="false" customHeight="true" outlineLevel="0" collapsed="false">
      <c r="B1341" s="18" t="s">
        <v>53</v>
      </c>
      <c r="C1341" s="26"/>
      <c r="D1341" s="61" t="n">
        <v>5.03304887</v>
      </c>
      <c r="E1341" s="51"/>
      <c r="F1341" s="51"/>
      <c r="G1341" s="53" t="s">
        <v>54</v>
      </c>
    </row>
    <row r="1342" customFormat="false" ht="11.25" hidden="false" customHeight="true" outlineLevel="0" collapsed="false">
      <c r="B1342" s="18" t="s">
        <v>55</v>
      </c>
      <c r="C1342" s="70" t="s">
        <v>43</v>
      </c>
      <c r="D1342" s="61" t="n">
        <v>25.27665731</v>
      </c>
      <c r="E1342" s="51"/>
      <c r="F1342" s="51"/>
      <c r="G1342" s="53" t="s">
        <v>54</v>
      </c>
    </row>
    <row r="1343" customFormat="false" ht="11.25" hidden="false" customHeight="true" outlineLevel="0" collapsed="false">
      <c r="B1343" s="18" t="s">
        <v>50</v>
      </c>
      <c r="C1343" s="61" t="s">
        <v>43</v>
      </c>
      <c r="D1343" s="61" t="n">
        <v>0.720555381</v>
      </c>
      <c r="E1343" s="51"/>
      <c r="F1343" s="51"/>
      <c r="G1343" s="62" t="s">
        <v>54</v>
      </c>
    </row>
    <row r="1344" customFormat="false" ht="11.25" hidden="false" customHeight="true" outlineLevel="0" collapsed="false">
      <c r="B1344" s="32" t="s">
        <v>56</v>
      </c>
      <c r="C1344" s="70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7</v>
      </c>
      <c r="C1345" s="71"/>
      <c r="D1345" s="29"/>
      <c r="E1345" s="72"/>
      <c r="F1345" s="72"/>
      <c r="G1345" s="73"/>
    </row>
    <row r="1346" customFormat="false" ht="11.25" hidden="false" customHeight="true" outlineLevel="0" collapsed="false">
      <c r="B1346" s="32" t="s">
        <v>58</v>
      </c>
      <c r="C1346" s="70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9</v>
      </c>
      <c r="C1347" s="70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60</v>
      </c>
      <c r="C1348" s="70"/>
      <c r="D1348" s="25"/>
      <c r="E1348" s="51"/>
      <c r="F1348" s="51"/>
      <c r="G1348" s="53"/>
    </row>
    <row r="1349" customFormat="false" ht="11.25" hidden="false" customHeight="true" outlineLevel="0" collapsed="false">
      <c r="B1349" s="74" t="s">
        <v>61</v>
      </c>
      <c r="C1349" s="75"/>
      <c r="D1349" s="76"/>
      <c r="E1349" s="77"/>
      <c r="F1349" s="77"/>
      <c r="G1349" s="78"/>
    </row>
    <row r="1350" customFormat="false" ht="11.25" hidden="false" customHeight="true" outlineLevel="0" collapsed="false">
      <c r="B1350" s="79" t="s">
        <v>62</v>
      </c>
      <c r="C1350" s="80" t="s">
        <v>20</v>
      </c>
      <c r="D1350" s="80" t="s">
        <v>20</v>
      </c>
      <c r="E1350" s="81" t="s">
        <v>20</v>
      </c>
      <c r="F1350" s="81" t="s">
        <v>20</v>
      </c>
      <c r="G1350" s="82" t="s">
        <v>20</v>
      </c>
    </row>
    <row r="1351" customFormat="false" ht="11.25" hidden="false" customHeight="true" outlineLevel="0" collapsed="false">
      <c r="B1351" s="50" t="s">
        <v>63</v>
      </c>
      <c r="C1351" s="15" t="n">
        <v>13.67281108988</v>
      </c>
      <c r="D1351" s="15" t="n">
        <v>0.166234295263</v>
      </c>
      <c r="E1351" s="15" t="n">
        <v>6.008182385536</v>
      </c>
      <c r="F1351" s="15" t="n">
        <v>287.1290318752</v>
      </c>
      <c r="G1351" s="39" t="n">
        <v>40.26984676704</v>
      </c>
    </row>
    <row r="1352" customFormat="false" ht="11.25" hidden="false" customHeight="true" outlineLevel="0" collapsed="false">
      <c r="B1352" s="18" t="s">
        <v>64</v>
      </c>
      <c r="C1352" s="19" t="n">
        <v>0.33438908988</v>
      </c>
      <c r="D1352" s="19" t="n">
        <v>0.006057267263</v>
      </c>
      <c r="E1352" s="83" t="n">
        <v>0.218926945536</v>
      </c>
      <c r="F1352" s="83" t="n">
        <v>7.0221708752</v>
      </c>
      <c r="G1352" s="66" t="n">
        <v>0.98485946704</v>
      </c>
    </row>
    <row r="1353" customFormat="false" ht="11.25" hidden="false" customHeight="true" outlineLevel="0" collapsed="false">
      <c r="B1353" s="18" t="s">
        <v>65</v>
      </c>
      <c r="C1353" s="61" t="s">
        <v>20</v>
      </c>
      <c r="D1353" s="61" t="s">
        <v>20</v>
      </c>
      <c r="E1353" s="25" t="s">
        <v>20</v>
      </c>
      <c r="F1353" s="25" t="s">
        <v>20</v>
      </c>
      <c r="G1353" s="53" t="s">
        <v>20</v>
      </c>
    </row>
    <row r="1354" customFormat="false" ht="11.25" hidden="false" customHeight="true" outlineLevel="0" collapsed="false">
      <c r="B1354" s="18" t="s">
        <v>67</v>
      </c>
      <c r="C1354" s="61" t="s">
        <v>20</v>
      </c>
      <c r="D1354" s="61" t="s">
        <v>20</v>
      </c>
      <c r="E1354" s="25" t="s">
        <v>20</v>
      </c>
      <c r="F1354" s="25" t="s">
        <v>20</v>
      </c>
      <c r="G1354" s="53" t="s">
        <v>20</v>
      </c>
    </row>
    <row r="1355" customFormat="false" ht="11.25" hidden="false" customHeight="true" outlineLevel="0" collapsed="false">
      <c r="B1355" s="18" t="s">
        <v>68</v>
      </c>
      <c r="C1355" s="61" t="s">
        <v>20</v>
      </c>
      <c r="D1355" s="61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9</v>
      </c>
      <c r="C1356" s="61" t="n">
        <v>13.338422</v>
      </c>
      <c r="D1356" s="61" t="n">
        <v>0.160177028</v>
      </c>
      <c r="E1356" s="61" t="n">
        <v>5.78925544</v>
      </c>
      <c r="F1356" s="61" t="n">
        <v>280.106861</v>
      </c>
      <c r="G1356" s="62" t="n">
        <v>39.2849873</v>
      </c>
    </row>
    <row r="1357" customFormat="false" ht="11.25" hidden="false" customHeight="true" outlineLevel="0" collapsed="false">
      <c r="B1357" s="28" t="s">
        <v>70</v>
      </c>
      <c r="C1357" s="29"/>
      <c r="D1357" s="29"/>
      <c r="E1357" s="29"/>
      <c r="F1357" s="29"/>
      <c r="G1357" s="73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3"/>
    </row>
    <row r="1359" customFormat="false" ht="11.25" hidden="false" customHeight="true" outlineLevel="0" collapsed="false">
      <c r="B1359" s="67" t="s">
        <v>71</v>
      </c>
      <c r="C1359" s="15" t="s">
        <v>54</v>
      </c>
      <c r="D1359" s="15" t="s">
        <v>54</v>
      </c>
      <c r="E1359" s="15" t="s">
        <v>54</v>
      </c>
      <c r="F1359" s="15" t="s">
        <v>54</v>
      </c>
      <c r="G1359" s="39" t="s">
        <v>54</v>
      </c>
    </row>
    <row r="1360" customFormat="false" ht="11.25" hidden="false" customHeight="true" outlineLevel="0" collapsed="false">
      <c r="B1360" s="84"/>
      <c r="C1360" s="85"/>
      <c r="D1360" s="85"/>
      <c r="E1360" s="85"/>
      <c r="F1360" s="85"/>
      <c r="G1360" s="86"/>
    </row>
  </sheetData>
  <mergeCells count="34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162.492982883466</v>
      </c>
      <c r="D5" s="12" t="n">
        <v>19.3360855222379</v>
      </c>
      <c r="E5" s="12" t="s">
        <v>66</v>
      </c>
      <c r="F5" s="12" t="s">
        <v>66</v>
      </c>
      <c r="G5" s="13" t="s">
        <v>35</v>
      </c>
    </row>
    <row r="6" customFormat="false" ht="11.25" hidden="false" customHeight="true" outlineLevel="0" collapsed="false">
      <c r="B6" s="14" t="s">
        <v>9</v>
      </c>
      <c r="C6" s="15" t="n">
        <v>145.621957936024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128.470157936023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69.2701579360235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59.2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3.248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0.0215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5.094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s">
        <v>20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3.3954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20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n">
        <v>5.3929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16.8710249474429</v>
      </c>
      <c r="D28" s="15" t="n">
        <v>2.39776989178372</v>
      </c>
      <c r="E28" s="38"/>
      <c r="F28" s="38"/>
      <c r="G28" s="39" t="s">
        <v>35</v>
      </c>
    </row>
    <row r="29" customFormat="false" ht="11.25" hidden="false" customHeight="true" outlineLevel="0" collapsed="false">
      <c r="B29" s="18" t="s">
        <v>36</v>
      </c>
      <c r="C29" s="19" t="n">
        <v>10.4006587313014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5.87392928885145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4.52672944244991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0.07714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000516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3962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s">
        <v>20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4.73680021614156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1.20822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n">
        <v>0.05149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20</v>
      </c>
      <c r="E49" s="20"/>
      <c r="F49" s="20"/>
      <c r="G49" s="53" t="s">
        <v>20</v>
      </c>
    </row>
    <row r="50" customFormat="false" ht="11.25" hidden="false" customHeight="true" outlineLevel="0" collapsed="false">
      <c r="B50" s="18" t="s">
        <v>42</v>
      </c>
      <c r="C50" s="20"/>
      <c r="D50" s="25" t="n">
        <v>0.04932164947798</v>
      </c>
      <c r="E50" s="20"/>
      <c r="F50" s="20"/>
      <c r="G50" s="53" t="s">
        <v>43</v>
      </c>
    </row>
    <row r="51" customFormat="false" ht="11.25" hidden="false" customHeight="true" outlineLevel="0" collapsed="false">
      <c r="B51" s="18" t="s">
        <v>44</v>
      </c>
      <c r="C51" s="20"/>
      <c r="D51" s="25" t="n">
        <v>2.13772614714952</v>
      </c>
      <c r="E51" s="20"/>
      <c r="F51" s="20"/>
      <c r="G51" s="53" t="s">
        <v>43</v>
      </c>
    </row>
    <row r="52" customFormat="false" ht="11.25" hidden="false" customHeight="true" outlineLevel="0" collapsed="false">
      <c r="B52" s="54" t="s">
        <v>45</v>
      </c>
      <c r="C52" s="41"/>
      <c r="D52" s="55" t="n">
        <v>0.21072209515622</v>
      </c>
      <c r="E52" s="41"/>
      <c r="F52" s="41"/>
      <c r="G52" s="56" t="s">
        <v>43</v>
      </c>
    </row>
    <row r="53" customFormat="false" ht="11.25" hidden="false" customHeight="true" outlineLevel="0" collapsed="false">
      <c r="B53" s="57" t="s">
        <v>46</v>
      </c>
      <c r="C53" s="58" t="s">
        <v>20</v>
      </c>
      <c r="D53" s="59"/>
      <c r="E53" s="59"/>
      <c r="F53" s="59"/>
      <c r="G53" s="60" t="s">
        <v>20</v>
      </c>
    </row>
    <row r="54" customFormat="false" ht="11.25" hidden="false" customHeight="true" outlineLevel="0" collapsed="false">
      <c r="B54" s="18" t="s">
        <v>47</v>
      </c>
      <c r="C54" s="19" t="s">
        <v>20</v>
      </c>
      <c r="D54" s="41"/>
      <c r="E54" s="41"/>
      <c r="F54" s="41"/>
      <c r="G54" s="53" t="s">
        <v>43</v>
      </c>
    </row>
    <row r="55" customFormat="false" ht="11.25" hidden="false" customHeight="true" outlineLevel="0" collapsed="false">
      <c r="B55" s="18" t="s">
        <v>48</v>
      </c>
      <c r="C55" s="61" t="s">
        <v>20</v>
      </c>
      <c r="D55" s="20"/>
      <c r="E55" s="20"/>
      <c r="F55" s="20"/>
      <c r="G55" s="53" t="s">
        <v>43</v>
      </c>
    </row>
    <row r="56" customFormat="false" ht="11.25" hidden="false" customHeight="true" outlineLevel="0" collapsed="false">
      <c r="B56" s="18" t="s">
        <v>49</v>
      </c>
      <c r="C56" s="61" t="s">
        <v>20</v>
      </c>
      <c r="D56" s="20"/>
      <c r="E56" s="20"/>
      <c r="F56" s="20"/>
      <c r="G56" s="53" t="s">
        <v>43</v>
      </c>
    </row>
    <row r="57" customFormat="false" ht="11.25" hidden="false" customHeight="true" outlineLevel="0" collapsed="false">
      <c r="B57" s="18" t="s">
        <v>50</v>
      </c>
      <c r="C57" s="61" t="s">
        <v>43</v>
      </c>
      <c r="D57" s="20"/>
      <c r="E57" s="20"/>
      <c r="F57" s="20"/>
      <c r="G57" s="62" t="s">
        <v>43</v>
      </c>
    </row>
    <row r="58" customFormat="false" ht="11.25" hidden="false" customHeight="true" outlineLevel="0" collapsed="false">
      <c r="B58" s="63"/>
      <c r="C58" s="64"/>
      <c r="D58" s="65"/>
      <c r="E58" s="65"/>
      <c r="F58" s="65"/>
      <c r="G58" s="66"/>
    </row>
    <row r="59" customFormat="false" ht="11.25" hidden="false" customHeight="true" outlineLevel="0" collapsed="false">
      <c r="B59" s="67" t="s">
        <v>51</v>
      </c>
      <c r="C59" s="68" t="s">
        <v>20</v>
      </c>
      <c r="D59" s="68" t="n">
        <v>16.9383156304541</v>
      </c>
      <c r="E59" s="69"/>
      <c r="F59" s="69"/>
      <c r="G59" s="39" t="s">
        <v>20</v>
      </c>
    </row>
    <row r="60" customFormat="false" ht="11.25" hidden="false" customHeight="true" outlineLevel="0" collapsed="false">
      <c r="B60" s="18" t="s">
        <v>52</v>
      </c>
      <c r="C60" s="70" t="s">
        <v>20</v>
      </c>
      <c r="D60" s="61" t="n">
        <v>10.2950032125062</v>
      </c>
      <c r="E60" s="51"/>
      <c r="F60" s="51"/>
      <c r="G60" s="53" t="s">
        <v>20</v>
      </c>
    </row>
    <row r="61" customFormat="false" ht="11.25" hidden="false" customHeight="true" outlineLevel="0" collapsed="false">
      <c r="B61" s="18" t="s">
        <v>53</v>
      </c>
      <c r="C61" s="26"/>
      <c r="D61" s="61" t="n">
        <v>0.92374948110009</v>
      </c>
      <c r="E61" s="51"/>
      <c r="F61" s="51"/>
      <c r="G61" s="53" t="s">
        <v>20</v>
      </c>
    </row>
    <row r="62" customFormat="false" ht="11.25" hidden="false" customHeight="true" outlineLevel="0" collapsed="false">
      <c r="B62" s="18" t="s">
        <v>55</v>
      </c>
      <c r="C62" s="70" t="s">
        <v>20</v>
      </c>
      <c r="D62" s="61" t="n">
        <v>3.68297736541926</v>
      </c>
      <c r="E62" s="51"/>
      <c r="F62" s="51"/>
      <c r="G62" s="53" t="s">
        <v>20</v>
      </c>
    </row>
    <row r="63" customFormat="false" ht="11.25" hidden="false" customHeight="true" outlineLevel="0" collapsed="false">
      <c r="B63" s="18" t="s">
        <v>50</v>
      </c>
      <c r="C63" s="61" t="s">
        <v>20</v>
      </c>
      <c r="D63" s="61" t="n">
        <v>2.03658557142857</v>
      </c>
      <c r="E63" s="51"/>
      <c r="F63" s="51"/>
      <c r="G63" s="62" t="s">
        <v>20</v>
      </c>
    </row>
    <row r="64" customFormat="false" ht="11.25" hidden="false" customHeight="true" outlineLevel="0" collapsed="false">
      <c r="B64" s="32" t="s">
        <v>56</v>
      </c>
      <c r="C64" s="70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7</v>
      </c>
      <c r="C65" s="71"/>
      <c r="D65" s="29"/>
      <c r="E65" s="72"/>
      <c r="F65" s="72"/>
      <c r="G65" s="73"/>
    </row>
    <row r="66" customFormat="false" ht="11.25" hidden="false" customHeight="true" outlineLevel="0" collapsed="false">
      <c r="B66" s="32" t="s">
        <v>58</v>
      </c>
      <c r="C66" s="70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9</v>
      </c>
      <c r="C67" s="70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60</v>
      </c>
      <c r="C68" s="70"/>
      <c r="D68" s="25"/>
      <c r="E68" s="51"/>
      <c r="F68" s="51"/>
      <c r="G68" s="53"/>
    </row>
    <row r="69" customFormat="false" ht="11.25" hidden="false" customHeight="true" outlineLevel="0" collapsed="false">
      <c r="B69" s="74" t="s">
        <v>61</v>
      </c>
      <c r="C69" s="75"/>
      <c r="D69" s="76"/>
      <c r="E69" s="77"/>
      <c r="F69" s="77"/>
      <c r="G69" s="78"/>
    </row>
    <row r="70" customFormat="false" ht="11.25" hidden="false" customHeight="true" outlineLevel="0" collapsed="false">
      <c r="B70" s="79" t="s">
        <v>62</v>
      </c>
      <c r="C70" s="80" t="s">
        <v>20</v>
      </c>
      <c r="D70" s="80" t="s">
        <v>20</v>
      </c>
      <c r="E70" s="81" t="s">
        <v>20</v>
      </c>
      <c r="F70" s="81" t="s">
        <v>20</v>
      </c>
      <c r="G70" s="82" t="s">
        <v>20</v>
      </c>
    </row>
    <row r="71" customFormat="false" ht="11.25" hidden="false" customHeight="true" outlineLevel="0" collapsed="false">
      <c r="B71" s="50" t="s">
        <v>63</v>
      </c>
      <c r="C71" s="15" t="s">
        <v>20</v>
      </c>
      <c r="D71" s="15" t="s">
        <v>20</v>
      </c>
      <c r="E71" s="15" t="s">
        <v>20</v>
      </c>
      <c r="F71" s="15" t="s">
        <v>20</v>
      </c>
      <c r="G71" s="39" t="s">
        <v>20</v>
      </c>
    </row>
    <row r="72" customFormat="false" ht="11.25" hidden="false" customHeight="true" outlineLevel="0" collapsed="false">
      <c r="B72" s="18" t="s">
        <v>64</v>
      </c>
      <c r="C72" s="19" t="s">
        <v>20</v>
      </c>
      <c r="D72" s="19" t="s">
        <v>20</v>
      </c>
      <c r="E72" s="83" t="s">
        <v>43</v>
      </c>
      <c r="F72" s="83" t="s">
        <v>43</v>
      </c>
      <c r="G72" s="66" t="s">
        <v>43</v>
      </c>
    </row>
    <row r="73" customFormat="false" ht="11.25" hidden="false" customHeight="true" outlineLevel="0" collapsed="false">
      <c r="B73" s="18" t="s">
        <v>65</v>
      </c>
      <c r="C73" s="61" t="s">
        <v>20</v>
      </c>
      <c r="D73" s="61" t="s">
        <v>20</v>
      </c>
      <c r="E73" s="25" t="s">
        <v>43</v>
      </c>
      <c r="F73" s="25" t="s">
        <v>43</v>
      </c>
      <c r="G73" s="53" t="s">
        <v>43</v>
      </c>
    </row>
    <row r="74" customFormat="false" ht="11.25" hidden="false" customHeight="true" outlineLevel="0" collapsed="false">
      <c r="B74" s="18" t="s">
        <v>67</v>
      </c>
      <c r="C74" s="61" t="s">
        <v>20</v>
      </c>
      <c r="D74" s="61" t="s">
        <v>20</v>
      </c>
      <c r="E74" s="25" t="s">
        <v>43</v>
      </c>
      <c r="F74" s="25" t="s">
        <v>43</v>
      </c>
      <c r="G74" s="53" t="s">
        <v>43</v>
      </c>
    </row>
    <row r="75" customFormat="false" ht="11.25" hidden="false" customHeight="true" outlineLevel="0" collapsed="false">
      <c r="B75" s="18" t="s">
        <v>68</v>
      </c>
      <c r="C75" s="61" t="s">
        <v>20</v>
      </c>
      <c r="D75" s="61" t="s">
        <v>20</v>
      </c>
      <c r="E75" s="25" t="s">
        <v>43</v>
      </c>
      <c r="F75" s="25" t="s">
        <v>43</v>
      </c>
      <c r="G75" s="53" t="s">
        <v>43</v>
      </c>
    </row>
    <row r="76" customFormat="false" ht="11.25" hidden="false" customHeight="true" outlineLevel="0" collapsed="false">
      <c r="B76" s="18" t="s">
        <v>69</v>
      </c>
      <c r="C76" s="61" t="s">
        <v>20</v>
      </c>
      <c r="D76" s="61" t="s">
        <v>20</v>
      </c>
      <c r="E76" s="61" t="s">
        <v>43</v>
      </c>
      <c r="F76" s="61" t="s">
        <v>43</v>
      </c>
      <c r="G76" s="62" t="s">
        <v>43</v>
      </c>
    </row>
    <row r="77" customFormat="false" ht="11.25" hidden="false" customHeight="true" outlineLevel="0" collapsed="false">
      <c r="B77" s="28" t="s">
        <v>70</v>
      </c>
      <c r="C77" s="29"/>
      <c r="D77" s="29"/>
      <c r="E77" s="29"/>
      <c r="F77" s="29"/>
      <c r="G77" s="73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3"/>
    </row>
    <row r="79" customFormat="false" ht="11.25" hidden="false" customHeight="true" outlineLevel="0" collapsed="false">
      <c r="B79" s="67" t="s">
        <v>71</v>
      </c>
      <c r="C79" s="15" t="s">
        <v>20</v>
      </c>
      <c r="D79" s="15" t="s">
        <v>20</v>
      </c>
      <c r="E79" s="15" t="s">
        <v>20</v>
      </c>
      <c r="F79" s="15" t="s">
        <v>20</v>
      </c>
      <c r="G79" s="39" t="s">
        <v>20</v>
      </c>
    </row>
    <row r="80" customFormat="false" ht="11.25" hidden="false" customHeight="true" outlineLevel="0" collapsed="false">
      <c r="B80" s="84"/>
      <c r="C80" s="85"/>
      <c r="D80" s="85"/>
      <c r="E80" s="85"/>
      <c r="F80" s="85"/>
      <c r="G80" s="86"/>
    </row>
    <row r="82" customFormat="false" ht="11.25" hidden="false" customHeight="true" outlineLevel="0" collapsed="false">
      <c r="A82" s="2" t="n">
        <v>1991</v>
      </c>
    </row>
    <row r="83" customFormat="false" ht="11.25" hidden="false" customHeight="true" outlineLevel="0" collapsed="false">
      <c r="A83" s="3" t="n"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159.023380222813</v>
      </c>
      <c r="D85" s="12" t="n">
        <v>18.802600747751</v>
      </c>
      <c r="E85" s="12" t="s">
        <v>66</v>
      </c>
      <c r="F85" s="12" t="s">
        <v>66</v>
      </c>
      <c r="G85" s="13" t="s">
        <v>35</v>
      </c>
    </row>
    <row r="86" customFormat="false" ht="11.25" hidden="false" customHeight="true" outlineLevel="0" collapsed="false">
      <c r="B86" s="14" t="s">
        <v>9</v>
      </c>
      <c r="C86" s="15" t="n">
        <v>142.524353538684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125.358003538684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63.7140035386842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61.644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3.352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0.024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5.094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s">
        <v>20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3.30345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20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n">
        <v>5.3929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16.4990266841288</v>
      </c>
      <c r="D108" s="15" t="n">
        <v>2.330159973225</v>
      </c>
      <c r="E108" s="38"/>
      <c r="F108" s="38"/>
      <c r="G108" s="39" t="s">
        <v>35</v>
      </c>
    </row>
    <row r="109" customFormat="false" ht="11.25" hidden="false" customHeight="true" outlineLevel="0" collapsed="false">
      <c r="B109" s="18" t="s">
        <v>36</v>
      </c>
      <c r="C109" s="19" t="n">
        <v>10.0961758543231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5.38443518144716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4.71174067287598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0.07961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000576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3962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s">
        <v>20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4.62775482980568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7" t="s">
        <v>38</v>
      </c>
      <c r="C124" s="25" t="n">
        <v>1.24722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n">
        <v>0.05149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20</v>
      </c>
      <c r="E129" s="20"/>
      <c r="F129" s="20"/>
      <c r="G129" s="53" t="s">
        <v>20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04774818045726</v>
      </c>
      <c r="E130" s="20"/>
      <c r="F130" s="20"/>
      <c r="G130" s="53" t="s">
        <v>43</v>
      </c>
    </row>
    <row r="131" customFormat="false" ht="11.25" hidden="false" customHeight="true" outlineLevel="0" collapsed="false">
      <c r="B131" s="18" t="s">
        <v>44</v>
      </c>
      <c r="C131" s="20"/>
      <c r="D131" s="25" t="n">
        <v>2.06870097608717</v>
      </c>
      <c r="E131" s="20"/>
      <c r="F131" s="20"/>
      <c r="G131" s="53" t="s">
        <v>43</v>
      </c>
    </row>
    <row r="132" customFormat="false" ht="11.25" hidden="false" customHeight="true" outlineLevel="0" collapsed="false">
      <c r="B132" s="54" t="s">
        <v>45</v>
      </c>
      <c r="C132" s="41"/>
      <c r="D132" s="55" t="n">
        <v>0.21371081668057</v>
      </c>
      <c r="E132" s="41"/>
      <c r="F132" s="41"/>
      <c r="G132" s="56" t="s">
        <v>43</v>
      </c>
    </row>
    <row r="133" customFormat="false" ht="11.25" hidden="false" customHeight="true" outlineLevel="0" collapsed="false">
      <c r="B133" s="57" t="s">
        <v>46</v>
      </c>
      <c r="C133" s="58" t="s">
        <v>20</v>
      </c>
      <c r="D133" s="59"/>
      <c r="E133" s="59"/>
      <c r="F133" s="59"/>
      <c r="G133" s="60" t="s">
        <v>20</v>
      </c>
    </row>
    <row r="134" customFormat="false" ht="11.25" hidden="false" customHeight="true" outlineLevel="0" collapsed="false">
      <c r="B134" s="18" t="s">
        <v>47</v>
      </c>
      <c r="C134" s="19" t="s">
        <v>20</v>
      </c>
      <c r="D134" s="41"/>
      <c r="E134" s="41"/>
      <c r="F134" s="41"/>
      <c r="G134" s="53" t="s">
        <v>43</v>
      </c>
    </row>
    <row r="135" customFormat="false" ht="11.25" hidden="false" customHeight="true" outlineLevel="0" collapsed="false">
      <c r="B135" s="18" t="s">
        <v>48</v>
      </c>
      <c r="C135" s="61" t="s">
        <v>20</v>
      </c>
      <c r="D135" s="20"/>
      <c r="E135" s="20"/>
      <c r="F135" s="20"/>
      <c r="G135" s="53" t="s">
        <v>43</v>
      </c>
    </row>
    <row r="136" customFormat="false" ht="11.25" hidden="false" customHeight="true" outlineLevel="0" collapsed="false">
      <c r="B136" s="18" t="s">
        <v>49</v>
      </c>
      <c r="C136" s="61" t="s">
        <v>20</v>
      </c>
      <c r="D136" s="20"/>
      <c r="E136" s="20"/>
      <c r="F136" s="20"/>
      <c r="G136" s="53" t="s">
        <v>43</v>
      </c>
    </row>
    <row r="137" customFormat="false" ht="11.25" hidden="false" customHeight="true" outlineLevel="0" collapsed="false">
      <c r="B137" s="18" t="s">
        <v>50</v>
      </c>
      <c r="C137" s="61" t="s">
        <v>43</v>
      </c>
      <c r="D137" s="20"/>
      <c r="E137" s="20"/>
      <c r="F137" s="20"/>
      <c r="G137" s="62" t="s">
        <v>43</v>
      </c>
    </row>
    <row r="138" customFormat="false" ht="11.25" hidden="false" customHeight="true" outlineLevel="0" collapsed="false">
      <c r="B138" s="63"/>
      <c r="C138" s="64"/>
      <c r="D138" s="65"/>
      <c r="E138" s="65"/>
      <c r="F138" s="65"/>
      <c r="G138" s="66"/>
    </row>
    <row r="139" customFormat="false" ht="11.25" hidden="false" customHeight="true" outlineLevel="0" collapsed="false">
      <c r="B139" s="67" t="s">
        <v>51</v>
      </c>
      <c r="C139" s="68" t="s">
        <v>20</v>
      </c>
      <c r="D139" s="68" t="n">
        <v>16.472440774526</v>
      </c>
      <c r="E139" s="69"/>
      <c r="F139" s="69"/>
      <c r="G139" s="39" t="s">
        <v>20</v>
      </c>
    </row>
    <row r="140" customFormat="false" ht="11.25" hidden="false" customHeight="true" outlineLevel="0" collapsed="false">
      <c r="B140" s="18" t="s">
        <v>52</v>
      </c>
      <c r="C140" s="70" t="s">
        <v>20</v>
      </c>
      <c r="D140" s="61" t="n">
        <v>9.95242251066701</v>
      </c>
      <c r="E140" s="51"/>
      <c r="F140" s="51"/>
      <c r="G140" s="53" t="s">
        <v>20</v>
      </c>
    </row>
    <row r="141" customFormat="false" ht="11.25" hidden="false" customHeight="true" outlineLevel="0" collapsed="false">
      <c r="B141" s="18" t="s">
        <v>53</v>
      </c>
      <c r="C141" s="26"/>
      <c r="D141" s="61" t="n">
        <v>0.91810856770306</v>
      </c>
      <c r="E141" s="51"/>
      <c r="F141" s="51"/>
      <c r="G141" s="53" t="s">
        <v>20</v>
      </c>
    </row>
    <row r="142" customFormat="false" ht="11.25" hidden="false" customHeight="true" outlineLevel="0" collapsed="false">
      <c r="B142" s="18" t="s">
        <v>55</v>
      </c>
      <c r="C142" s="70" t="s">
        <v>20</v>
      </c>
      <c r="D142" s="61" t="n">
        <v>3.60822019615594</v>
      </c>
      <c r="E142" s="51"/>
      <c r="F142" s="51"/>
      <c r="G142" s="53" t="s">
        <v>20</v>
      </c>
    </row>
    <row r="143" customFormat="false" ht="11.25" hidden="false" customHeight="true" outlineLevel="0" collapsed="false">
      <c r="B143" s="18" t="s">
        <v>50</v>
      </c>
      <c r="C143" s="61" t="s">
        <v>20</v>
      </c>
      <c r="D143" s="61" t="n">
        <v>1.9936895</v>
      </c>
      <c r="E143" s="51"/>
      <c r="F143" s="51"/>
      <c r="G143" s="62" t="s">
        <v>20</v>
      </c>
    </row>
    <row r="144" customFormat="false" ht="11.25" hidden="false" customHeight="true" outlineLevel="0" collapsed="false">
      <c r="B144" s="32" t="s">
        <v>56</v>
      </c>
      <c r="C144" s="70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7</v>
      </c>
      <c r="C145" s="71"/>
      <c r="D145" s="29"/>
      <c r="E145" s="72"/>
      <c r="F145" s="72"/>
      <c r="G145" s="73"/>
    </row>
    <row r="146" customFormat="false" ht="11.25" hidden="false" customHeight="true" outlineLevel="0" collapsed="false">
      <c r="B146" s="32" t="s">
        <v>58</v>
      </c>
      <c r="C146" s="70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9</v>
      </c>
      <c r="C147" s="70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60</v>
      </c>
      <c r="C148" s="70"/>
      <c r="D148" s="25"/>
      <c r="E148" s="51"/>
      <c r="F148" s="51"/>
      <c r="G148" s="53"/>
    </row>
    <row r="149" customFormat="false" ht="11.25" hidden="false" customHeight="true" outlineLevel="0" collapsed="false">
      <c r="B149" s="74" t="s">
        <v>61</v>
      </c>
      <c r="C149" s="75"/>
      <c r="D149" s="76"/>
      <c r="E149" s="77"/>
      <c r="F149" s="77"/>
      <c r="G149" s="78"/>
    </row>
    <row r="150" customFormat="false" ht="11.25" hidden="false" customHeight="true" outlineLevel="0" collapsed="false">
      <c r="B150" s="79" t="s">
        <v>62</v>
      </c>
      <c r="C150" s="80" t="s">
        <v>20</v>
      </c>
      <c r="D150" s="80" t="s">
        <v>20</v>
      </c>
      <c r="E150" s="81" t="s">
        <v>20</v>
      </c>
      <c r="F150" s="81" t="s">
        <v>20</v>
      </c>
      <c r="G150" s="82" t="s">
        <v>20</v>
      </c>
    </row>
    <row r="151" customFormat="false" ht="11.25" hidden="false" customHeight="true" outlineLevel="0" collapsed="false">
      <c r="B151" s="50" t="s">
        <v>63</v>
      </c>
      <c r="C151" s="15" t="s">
        <v>20</v>
      </c>
      <c r="D151" s="15" t="s">
        <v>20</v>
      </c>
      <c r="E151" s="15" t="s">
        <v>20</v>
      </c>
      <c r="F151" s="15" t="s">
        <v>20</v>
      </c>
      <c r="G151" s="39" t="s">
        <v>20</v>
      </c>
    </row>
    <row r="152" customFormat="false" ht="11.25" hidden="false" customHeight="true" outlineLevel="0" collapsed="false">
      <c r="B152" s="18" t="s">
        <v>64</v>
      </c>
      <c r="C152" s="19" t="s">
        <v>20</v>
      </c>
      <c r="D152" s="19" t="s">
        <v>20</v>
      </c>
      <c r="E152" s="83" t="s">
        <v>43</v>
      </c>
      <c r="F152" s="83" t="s">
        <v>43</v>
      </c>
      <c r="G152" s="66" t="s">
        <v>43</v>
      </c>
    </row>
    <row r="153" customFormat="false" ht="11.25" hidden="false" customHeight="true" outlineLevel="0" collapsed="false">
      <c r="B153" s="18" t="s">
        <v>65</v>
      </c>
      <c r="C153" s="61" t="s">
        <v>20</v>
      </c>
      <c r="D153" s="61" t="s">
        <v>20</v>
      </c>
      <c r="E153" s="25" t="s">
        <v>43</v>
      </c>
      <c r="F153" s="25" t="s">
        <v>43</v>
      </c>
      <c r="G153" s="53" t="s">
        <v>43</v>
      </c>
    </row>
    <row r="154" customFormat="false" ht="11.25" hidden="false" customHeight="true" outlineLevel="0" collapsed="false">
      <c r="B154" s="18" t="s">
        <v>67</v>
      </c>
      <c r="C154" s="61" t="s">
        <v>20</v>
      </c>
      <c r="D154" s="61" t="s">
        <v>20</v>
      </c>
      <c r="E154" s="25" t="s">
        <v>43</v>
      </c>
      <c r="F154" s="25" t="s">
        <v>43</v>
      </c>
      <c r="G154" s="53" t="s">
        <v>43</v>
      </c>
    </row>
    <row r="155" customFormat="false" ht="11.25" hidden="false" customHeight="true" outlineLevel="0" collapsed="false">
      <c r="B155" s="18" t="s">
        <v>68</v>
      </c>
      <c r="C155" s="61" t="s">
        <v>20</v>
      </c>
      <c r="D155" s="61" t="s">
        <v>20</v>
      </c>
      <c r="E155" s="25" t="s">
        <v>43</v>
      </c>
      <c r="F155" s="25" t="s">
        <v>43</v>
      </c>
      <c r="G155" s="53" t="s">
        <v>43</v>
      </c>
    </row>
    <row r="156" customFormat="false" ht="11.25" hidden="false" customHeight="true" outlineLevel="0" collapsed="false">
      <c r="B156" s="18" t="s">
        <v>69</v>
      </c>
      <c r="C156" s="61" t="s">
        <v>20</v>
      </c>
      <c r="D156" s="61" t="s">
        <v>20</v>
      </c>
      <c r="E156" s="61" t="s">
        <v>43</v>
      </c>
      <c r="F156" s="61" t="s">
        <v>43</v>
      </c>
      <c r="G156" s="62" t="s">
        <v>43</v>
      </c>
    </row>
    <row r="157" customFormat="false" ht="11.25" hidden="false" customHeight="true" outlineLevel="0" collapsed="false">
      <c r="B157" s="28" t="s">
        <v>70</v>
      </c>
      <c r="C157" s="29"/>
      <c r="D157" s="29"/>
      <c r="E157" s="29"/>
      <c r="F157" s="29"/>
      <c r="G157" s="73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3"/>
    </row>
    <row r="159" customFormat="false" ht="11.25" hidden="false" customHeight="true" outlineLevel="0" collapsed="false">
      <c r="B159" s="67" t="s">
        <v>71</v>
      </c>
      <c r="C159" s="15" t="s">
        <v>20</v>
      </c>
      <c r="D159" s="15" t="s">
        <v>20</v>
      </c>
      <c r="E159" s="15" t="s">
        <v>20</v>
      </c>
      <c r="F159" s="15" t="s">
        <v>20</v>
      </c>
      <c r="G159" s="39" t="s">
        <v>20</v>
      </c>
    </row>
    <row r="160" customFormat="false" ht="11.25" hidden="false" customHeight="true" outlineLevel="0" collapsed="false">
      <c r="B160" s="84"/>
      <c r="C160" s="85"/>
      <c r="D160" s="85"/>
      <c r="E160" s="85"/>
      <c r="F160" s="85"/>
      <c r="G160" s="86"/>
    </row>
    <row r="162" customFormat="false" ht="11.25" hidden="false" customHeight="true" outlineLevel="0" collapsed="false">
      <c r="A162" s="2" t="n">
        <v>1992</v>
      </c>
    </row>
    <row r="163" customFormat="false" ht="11.25" hidden="false" customHeight="true" outlineLevel="0" collapsed="false">
      <c r="A163" s="3" t="n"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163.026864946046</v>
      </c>
      <c r="D165" s="12" t="n">
        <v>18.5447749603267</v>
      </c>
      <c r="E165" s="12" t="s">
        <v>66</v>
      </c>
      <c r="F165" s="12" t="s">
        <v>66</v>
      </c>
      <c r="G165" s="13" t="s">
        <v>35</v>
      </c>
    </row>
    <row r="166" customFormat="false" ht="11.25" hidden="false" customHeight="true" outlineLevel="0" collapsed="false">
      <c r="B166" s="14" t="s">
        <v>9</v>
      </c>
      <c r="C166" s="15" t="n">
        <v>145.978406142712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128.470056142712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62.2120561427124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66.258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3.576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0.0265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5.094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s">
        <v>20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3.41895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20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n">
        <v>5.3929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17.0484588033337</v>
      </c>
      <c r="D188" s="15" t="n">
        <v>2.38280819548463</v>
      </c>
      <c r="E188" s="38"/>
      <c r="F188" s="38"/>
      <c r="G188" s="39" t="s">
        <v>35</v>
      </c>
    </row>
    <row r="189" customFormat="false" ht="11.25" hidden="false" customHeight="true" outlineLevel="0" collapsed="false">
      <c r="B189" s="18" t="s">
        <v>36</v>
      </c>
      <c r="C189" s="19" t="n">
        <v>10.4727571478508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5.35491707732294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5.1178400705279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0.08493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000636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3962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s">
        <v>20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4.77962565548283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7" t="s">
        <v>38</v>
      </c>
      <c r="C204" s="25" t="n">
        <v>1.26282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n">
        <v>0.05149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20</v>
      </c>
      <c r="E209" s="20"/>
      <c r="F209" s="20"/>
      <c r="G209" s="53" t="s">
        <v>20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04896008422095</v>
      </c>
      <c r="E210" s="20"/>
      <c r="F210" s="20"/>
      <c r="G210" s="53" t="s">
        <v>43</v>
      </c>
    </row>
    <row r="211" customFormat="false" ht="11.25" hidden="false" customHeight="true" outlineLevel="0" collapsed="false">
      <c r="B211" s="18" t="s">
        <v>44</v>
      </c>
      <c r="C211" s="20"/>
      <c r="D211" s="25" t="n">
        <v>2.11007900467672</v>
      </c>
      <c r="E211" s="20"/>
      <c r="F211" s="20"/>
      <c r="G211" s="53" t="s">
        <v>43</v>
      </c>
    </row>
    <row r="212" customFormat="false" ht="11.25" hidden="false" customHeight="true" outlineLevel="0" collapsed="false">
      <c r="B212" s="54" t="s">
        <v>45</v>
      </c>
      <c r="C212" s="41"/>
      <c r="D212" s="55" t="n">
        <v>0.22376910658696</v>
      </c>
      <c r="E212" s="41"/>
      <c r="F212" s="41"/>
      <c r="G212" s="56" t="s">
        <v>43</v>
      </c>
    </row>
    <row r="213" customFormat="false" ht="11.25" hidden="false" customHeight="true" outlineLevel="0" collapsed="false">
      <c r="B213" s="57" t="s">
        <v>46</v>
      </c>
      <c r="C213" s="58" t="s">
        <v>20</v>
      </c>
      <c r="D213" s="59"/>
      <c r="E213" s="59"/>
      <c r="F213" s="59"/>
      <c r="G213" s="60" t="s">
        <v>20</v>
      </c>
    </row>
    <row r="214" customFormat="false" ht="11.25" hidden="false" customHeight="true" outlineLevel="0" collapsed="false">
      <c r="B214" s="18" t="s">
        <v>47</v>
      </c>
      <c r="C214" s="19" t="s">
        <v>20</v>
      </c>
      <c r="D214" s="41"/>
      <c r="E214" s="41"/>
      <c r="F214" s="41"/>
      <c r="G214" s="53" t="s">
        <v>43</v>
      </c>
    </row>
    <row r="215" customFormat="false" ht="11.25" hidden="false" customHeight="true" outlineLevel="0" collapsed="false">
      <c r="B215" s="18" t="s">
        <v>48</v>
      </c>
      <c r="C215" s="61" t="s">
        <v>20</v>
      </c>
      <c r="D215" s="20"/>
      <c r="E215" s="20"/>
      <c r="F215" s="20"/>
      <c r="G215" s="53" t="s">
        <v>43</v>
      </c>
    </row>
    <row r="216" customFormat="false" ht="11.25" hidden="false" customHeight="true" outlineLevel="0" collapsed="false">
      <c r="B216" s="18" t="s">
        <v>49</v>
      </c>
      <c r="C216" s="61" t="s">
        <v>20</v>
      </c>
      <c r="D216" s="20"/>
      <c r="E216" s="20"/>
      <c r="F216" s="20"/>
      <c r="G216" s="53" t="s">
        <v>43</v>
      </c>
    </row>
    <row r="217" customFormat="false" ht="11.25" hidden="false" customHeight="true" outlineLevel="0" collapsed="false">
      <c r="B217" s="18" t="s">
        <v>50</v>
      </c>
      <c r="C217" s="61" t="s">
        <v>43</v>
      </c>
      <c r="D217" s="20"/>
      <c r="E217" s="20"/>
      <c r="F217" s="20"/>
      <c r="G217" s="62" t="s">
        <v>43</v>
      </c>
    </row>
    <row r="218" customFormat="false" ht="11.25" hidden="false" customHeight="true" outlineLevel="0" collapsed="false">
      <c r="B218" s="63"/>
      <c r="C218" s="64"/>
      <c r="D218" s="65"/>
      <c r="E218" s="65"/>
      <c r="F218" s="65"/>
      <c r="G218" s="66"/>
    </row>
    <row r="219" customFormat="false" ht="11.25" hidden="false" customHeight="true" outlineLevel="0" collapsed="false">
      <c r="B219" s="67" t="s">
        <v>51</v>
      </c>
      <c r="C219" s="68" t="s">
        <v>20</v>
      </c>
      <c r="D219" s="68" t="n">
        <v>16.161966764842</v>
      </c>
      <c r="E219" s="69"/>
      <c r="F219" s="69"/>
      <c r="G219" s="39" t="s">
        <v>20</v>
      </c>
    </row>
    <row r="220" customFormat="false" ht="11.25" hidden="false" customHeight="true" outlineLevel="0" collapsed="false">
      <c r="B220" s="18" t="s">
        <v>52</v>
      </c>
      <c r="C220" s="70" t="s">
        <v>20</v>
      </c>
      <c r="D220" s="61" t="n">
        <v>9.62671438800526</v>
      </c>
      <c r="E220" s="51"/>
      <c r="F220" s="51"/>
      <c r="G220" s="53" t="s">
        <v>20</v>
      </c>
    </row>
    <row r="221" customFormat="false" ht="11.25" hidden="false" customHeight="true" outlineLevel="0" collapsed="false">
      <c r="B221" s="18" t="s">
        <v>53</v>
      </c>
      <c r="C221" s="26"/>
      <c r="D221" s="61" t="n">
        <v>0.95863653728857</v>
      </c>
      <c r="E221" s="51"/>
      <c r="F221" s="51"/>
      <c r="G221" s="53" t="s">
        <v>20</v>
      </c>
    </row>
    <row r="222" customFormat="false" ht="11.25" hidden="false" customHeight="true" outlineLevel="0" collapsed="false">
      <c r="B222" s="18" t="s">
        <v>55</v>
      </c>
      <c r="C222" s="70" t="s">
        <v>20</v>
      </c>
      <c r="D222" s="61" t="n">
        <v>3.60025526811963</v>
      </c>
      <c r="E222" s="51"/>
      <c r="F222" s="51"/>
      <c r="G222" s="53" t="s">
        <v>20</v>
      </c>
    </row>
    <row r="223" customFormat="false" ht="11.25" hidden="false" customHeight="true" outlineLevel="0" collapsed="false">
      <c r="B223" s="18" t="s">
        <v>50</v>
      </c>
      <c r="C223" s="61" t="s">
        <v>20</v>
      </c>
      <c r="D223" s="61" t="n">
        <v>1.97636057142857</v>
      </c>
      <c r="E223" s="51"/>
      <c r="F223" s="51"/>
      <c r="G223" s="62" t="s">
        <v>20</v>
      </c>
    </row>
    <row r="224" customFormat="false" ht="11.25" hidden="false" customHeight="true" outlineLevel="0" collapsed="false">
      <c r="B224" s="32" t="s">
        <v>56</v>
      </c>
      <c r="C224" s="70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7</v>
      </c>
      <c r="C225" s="71"/>
      <c r="D225" s="29"/>
      <c r="E225" s="72"/>
      <c r="F225" s="72"/>
      <c r="G225" s="73"/>
    </row>
    <row r="226" customFormat="false" ht="11.25" hidden="false" customHeight="true" outlineLevel="0" collapsed="false">
      <c r="B226" s="32" t="s">
        <v>58</v>
      </c>
      <c r="C226" s="70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9</v>
      </c>
      <c r="C227" s="70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60</v>
      </c>
      <c r="C228" s="70"/>
      <c r="D228" s="25"/>
      <c r="E228" s="51"/>
      <c r="F228" s="51"/>
      <c r="G228" s="53"/>
    </row>
    <row r="229" customFormat="false" ht="11.25" hidden="false" customHeight="true" outlineLevel="0" collapsed="false">
      <c r="B229" s="74" t="s">
        <v>61</v>
      </c>
      <c r="C229" s="75"/>
      <c r="D229" s="76"/>
      <c r="E229" s="77"/>
      <c r="F229" s="77"/>
      <c r="G229" s="78"/>
    </row>
    <row r="230" customFormat="false" ht="11.25" hidden="false" customHeight="true" outlineLevel="0" collapsed="false">
      <c r="B230" s="79" t="s">
        <v>62</v>
      </c>
      <c r="C230" s="80" t="s">
        <v>20</v>
      </c>
      <c r="D230" s="80" t="s">
        <v>20</v>
      </c>
      <c r="E230" s="81" t="s">
        <v>20</v>
      </c>
      <c r="F230" s="81" t="s">
        <v>20</v>
      </c>
      <c r="G230" s="82" t="s">
        <v>20</v>
      </c>
    </row>
    <row r="231" customFormat="false" ht="11.25" hidden="false" customHeight="true" outlineLevel="0" collapsed="false">
      <c r="B231" s="50" t="s">
        <v>63</v>
      </c>
      <c r="C231" s="15" t="s">
        <v>20</v>
      </c>
      <c r="D231" s="15" t="s">
        <v>20</v>
      </c>
      <c r="E231" s="15" t="s">
        <v>20</v>
      </c>
      <c r="F231" s="15" t="s">
        <v>20</v>
      </c>
      <c r="G231" s="39" t="s">
        <v>20</v>
      </c>
    </row>
    <row r="232" customFormat="false" ht="11.25" hidden="false" customHeight="true" outlineLevel="0" collapsed="false">
      <c r="B232" s="18" t="s">
        <v>64</v>
      </c>
      <c r="C232" s="19" t="s">
        <v>20</v>
      </c>
      <c r="D232" s="19" t="s">
        <v>20</v>
      </c>
      <c r="E232" s="83" t="s">
        <v>43</v>
      </c>
      <c r="F232" s="83" t="s">
        <v>43</v>
      </c>
      <c r="G232" s="66" t="s">
        <v>43</v>
      </c>
    </row>
    <row r="233" customFormat="false" ht="11.25" hidden="false" customHeight="true" outlineLevel="0" collapsed="false">
      <c r="B233" s="18" t="s">
        <v>65</v>
      </c>
      <c r="C233" s="61" t="s">
        <v>20</v>
      </c>
      <c r="D233" s="61" t="s">
        <v>20</v>
      </c>
      <c r="E233" s="25" t="s">
        <v>43</v>
      </c>
      <c r="F233" s="25" t="s">
        <v>43</v>
      </c>
      <c r="G233" s="53" t="s">
        <v>43</v>
      </c>
    </row>
    <row r="234" customFormat="false" ht="11.25" hidden="false" customHeight="true" outlineLevel="0" collapsed="false">
      <c r="B234" s="18" t="s">
        <v>67</v>
      </c>
      <c r="C234" s="61" t="s">
        <v>20</v>
      </c>
      <c r="D234" s="61" t="s">
        <v>20</v>
      </c>
      <c r="E234" s="25" t="s">
        <v>43</v>
      </c>
      <c r="F234" s="25" t="s">
        <v>43</v>
      </c>
      <c r="G234" s="53" t="s">
        <v>43</v>
      </c>
    </row>
    <row r="235" customFormat="false" ht="11.25" hidden="false" customHeight="true" outlineLevel="0" collapsed="false">
      <c r="B235" s="18" t="s">
        <v>68</v>
      </c>
      <c r="C235" s="61" t="s">
        <v>20</v>
      </c>
      <c r="D235" s="61" t="s">
        <v>20</v>
      </c>
      <c r="E235" s="25" t="s">
        <v>43</v>
      </c>
      <c r="F235" s="25" t="s">
        <v>43</v>
      </c>
      <c r="G235" s="53" t="s">
        <v>43</v>
      </c>
    </row>
    <row r="236" customFormat="false" ht="11.25" hidden="false" customHeight="true" outlineLevel="0" collapsed="false">
      <c r="B236" s="18" t="s">
        <v>69</v>
      </c>
      <c r="C236" s="61" t="s">
        <v>20</v>
      </c>
      <c r="D236" s="61" t="s">
        <v>20</v>
      </c>
      <c r="E236" s="61" t="s">
        <v>43</v>
      </c>
      <c r="F236" s="61" t="s">
        <v>43</v>
      </c>
      <c r="G236" s="62" t="s">
        <v>43</v>
      </c>
    </row>
    <row r="237" customFormat="false" ht="11.25" hidden="false" customHeight="true" outlineLevel="0" collapsed="false">
      <c r="B237" s="28" t="s">
        <v>70</v>
      </c>
      <c r="C237" s="29"/>
      <c r="D237" s="29"/>
      <c r="E237" s="29"/>
      <c r="F237" s="29"/>
      <c r="G237" s="73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3"/>
    </row>
    <row r="239" customFormat="false" ht="11.25" hidden="false" customHeight="true" outlineLevel="0" collapsed="false">
      <c r="B239" s="67" t="s">
        <v>71</v>
      </c>
      <c r="C239" s="15" t="s">
        <v>20</v>
      </c>
      <c r="D239" s="15" t="s">
        <v>20</v>
      </c>
      <c r="E239" s="15" t="s">
        <v>20</v>
      </c>
      <c r="F239" s="15" t="s">
        <v>20</v>
      </c>
      <c r="G239" s="39" t="s">
        <v>20</v>
      </c>
    </row>
    <row r="240" customFormat="false" ht="11.25" hidden="false" customHeight="true" outlineLevel="0" collapsed="false">
      <c r="B240" s="84"/>
      <c r="C240" s="85"/>
      <c r="D240" s="85"/>
      <c r="E240" s="85"/>
      <c r="F240" s="85"/>
      <c r="G240" s="86"/>
    </row>
    <row r="242" customFormat="false" ht="11.25" hidden="false" customHeight="true" outlineLevel="0" collapsed="false">
      <c r="A242" s="2" t="n">
        <v>1993</v>
      </c>
    </row>
    <row r="243" customFormat="false" ht="11.25" hidden="false" customHeight="true" outlineLevel="0" collapsed="false">
      <c r="A243" s="3" t="n"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169.948449117856</v>
      </c>
      <c r="D245" s="12" t="n">
        <v>18.8756103679989</v>
      </c>
      <c r="E245" s="12" t="s">
        <v>66</v>
      </c>
      <c r="F245" s="12" t="s">
        <v>66</v>
      </c>
      <c r="G245" s="13" t="s">
        <v>35</v>
      </c>
    </row>
    <row r="246" customFormat="false" ht="11.25" hidden="false" customHeight="true" outlineLevel="0" collapsed="false">
      <c r="B246" s="14" t="s">
        <v>9</v>
      </c>
      <c r="C246" s="15" t="n">
        <v>150.485644822888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132.609794822888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64.0977948228883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68.512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3.768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0.0265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5.094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s">
        <v>20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3.41535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20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n">
        <v>5.572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19.4628042949676</v>
      </c>
      <c r="D268" s="15" t="n">
        <v>2.17019844794059</v>
      </c>
      <c r="E268" s="38"/>
      <c r="F268" s="38"/>
      <c r="G268" s="39" t="s">
        <v>35</v>
      </c>
    </row>
    <row r="269" customFormat="false" ht="11.25" hidden="false" customHeight="true" outlineLevel="0" collapsed="false">
      <c r="B269" s="18" t="s">
        <v>36</v>
      </c>
      <c r="C269" s="19" t="n">
        <v>11.9440380050467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6.32333844222696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5.62069956281979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0.08949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000636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3962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s">
        <v>20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5.7632202899208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7" t="s">
        <v>38</v>
      </c>
      <c r="C284" s="25" t="n">
        <v>1.21602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n">
        <v>0.0532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20</v>
      </c>
      <c r="E289" s="20"/>
      <c r="F289" s="20"/>
      <c r="G289" s="53" t="s">
        <v>20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06355664730834</v>
      </c>
      <c r="E290" s="20"/>
      <c r="F290" s="20"/>
      <c r="G290" s="53" t="s">
        <v>43</v>
      </c>
    </row>
    <row r="291" customFormat="false" ht="11.25" hidden="false" customHeight="true" outlineLevel="0" collapsed="false">
      <c r="B291" s="18" t="s">
        <v>44</v>
      </c>
      <c r="C291" s="20"/>
      <c r="D291" s="25" t="n">
        <v>1.88002035568872</v>
      </c>
      <c r="E291" s="20"/>
      <c r="F291" s="20"/>
      <c r="G291" s="53" t="s">
        <v>43</v>
      </c>
    </row>
    <row r="292" customFormat="false" ht="11.25" hidden="false" customHeight="true" outlineLevel="0" collapsed="false">
      <c r="B292" s="54" t="s">
        <v>45</v>
      </c>
      <c r="C292" s="41"/>
      <c r="D292" s="55" t="n">
        <v>0.22662144494353</v>
      </c>
      <c r="E292" s="41"/>
      <c r="F292" s="41"/>
      <c r="G292" s="56" t="s">
        <v>43</v>
      </c>
    </row>
    <row r="293" customFormat="false" ht="11.25" hidden="false" customHeight="true" outlineLevel="0" collapsed="false">
      <c r="B293" s="57" t="s">
        <v>46</v>
      </c>
      <c r="C293" s="58" t="s">
        <v>20</v>
      </c>
      <c r="D293" s="59"/>
      <c r="E293" s="59"/>
      <c r="F293" s="59"/>
      <c r="G293" s="60" t="s">
        <v>20</v>
      </c>
    </row>
    <row r="294" customFormat="false" ht="11.25" hidden="false" customHeight="true" outlineLevel="0" collapsed="false">
      <c r="B294" s="18" t="s">
        <v>47</v>
      </c>
      <c r="C294" s="19" t="s">
        <v>20</v>
      </c>
      <c r="D294" s="41"/>
      <c r="E294" s="41"/>
      <c r="F294" s="41"/>
      <c r="G294" s="53" t="s">
        <v>43</v>
      </c>
    </row>
    <row r="295" customFormat="false" ht="11.25" hidden="false" customHeight="true" outlineLevel="0" collapsed="false">
      <c r="B295" s="18" t="s">
        <v>48</v>
      </c>
      <c r="C295" s="61" t="s">
        <v>20</v>
      </c>
      <c r="D295" s="20"/>
      <c r="E295" s="20"/>
      <c r="F295" s="20"/>
      <c r="G295" s="53" t="s">
        <v>43</v>
      </c>
    </row>
    <row r="296" customFormat="false" ht="11.25" hidden="false" customHeight="true" outlineLevel="0" collapsed="false">
      <c r="B296" s="18" t="s">
        <v>49</v>
      </c>
      <c r="C296" s="61" t="s">
        <v>20</v>
      </c>
      <c r="D296" s="20"/>
      <c r="E296" s="20"/>
      <c r="F296" s="20"/>
      <c r="G296" s="53" t="s">
        <v>43</v>
      </c>
    </row>
    <row r="297" customFormat="false" ht="11.25" hidden="false" customHeight="true" outlineLevel="0" collapsed="false">
      <c r="B297" s="18" t="s">
        <v>50</v>
      </c>
      <c r="C297" s="61" t="s">
        <v>43</v>
      </c>
      <c r="D297" s="20"/>
      <c r="E297" s="20"/>
      <c r="F297" s="20"/>
      <c r="G297" s="62" t="s">
        <v>43</v>
      </c>
    </row>
    <row r="298" customFormat="false" ht="11.25" hidden="false" customHeight="true" outlineLevel="0" collapsed="false">
      <c r="B298" s="63"/>
      <c r="C298" s="64"/>
      <c r="D298" s="65"/>
      <c r="E298" s="65"/>
      <c r="F298" s="65"/>
      <c r="G298" s="66"/>
    </row>
    <row r="299" customFormat="false" ht="11.25" hidden="false" customHeight="true" outlineLevel="0" collapsed="false">
      <c r="B299" s="67" t="s">
        <v>51</v>
      </c>
      <c r="C299" s="68" t="s">
        <v>20</v>
      </c>
      <c r="D299" s="68" t="n">
        <v>16.7054119200583</v>
      </c>
      <c r="E299" s="69"/>
      <c r="F299" s="69"/>
      <c r="G299" s="39" t="s">
        <v>20</v>
      </c>
    </row>
    <row r="300" customFormat="false" ht="11.25" hidden="false" customHeight="true" outlineLevel="0" collapsed="false">
      <c r="B300" s="18" t="s">
        <v>52</v>
      </c>
      <c r="C300" s="70" t="s">
        <v>20</v>
      </c>
      <c r="D300" s="61" t="n">
        <v>10.0919745456465</v>
      </c>
      <c r="E300" s="51"/>
      <c r="F300" s="51"/>
      <c r="G300" s="53" t="s">
        <v>20</v>
      </c>
    </row>
    <row r="301" customFormat="false" ht="11.25" hidden="false" customHeight="true" outlineLevel="0" collapsed="false">
      <c r="B301" s="18" t="s">
        <v>53</v>
      </c>
      <c r="C301" s="26"/>
      <c r="D301" s="61" t="n">
        <v>0.98471112719899</v>
      </c>
      <c r="E301" s="51"/>
      <c r="F301" s="51"/>
      <c r="G301" s="53" t="s">
        <v>20</v>
      </c>
    </row>
    <row r="302" customFormat="false" ht="11.25" hidden="false" customHeight="true" outlineLevel="0" collapsed="false">
      <c r="B302" s="18" t="s">
        <v>55</v>
      </c>
      <c r="C302" s="70" t="s">
        <v>20</v>
      </c>
      <c r="D302" s="61" t="n">
        <v>3.64310446149854</v>
      </c>
      <c r="E302" s="51"/>
      <c r="F302" s="51"/>
      <c r="G302" s="53" t="s">
        <v>20</v>
      </c>
    </row>
    <row r="303" customFormat="false" ht="11.25" hidden="false" customHeight="true" outlineLevel="0" collapsed="false">
      <c r="B303" s="18" t="s">
        <v>50</v>
      </c>
      <c r="C303" s="61" t="s">
        <v>20</v>
      </c>
      <c r="D303" s="61" t="n">
        <v>1.98562178571428</v>
      </c>
      <c r="E303" s="51"/>
      <c r="F303" s="51"/>
      <c r="G303" s="62" t="s">
        <v>20</v>
      </c>
    </row>
    <row r="304" customFormat="false" ht="11.25" hidden="false" customHeight="true" outlineLevel="0" collapsed="false">
      <c r="B304" s="32" t="s">
        <v>56</v>
      </c>
      <c r="C304" s="70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7</v>
      </c>
      <c r="C305" s="71"/>
      <c r="D305" s="29"/>
      <c r="E305" s="72"/>
      <c r="F305" s="72"/>
      <c r="G305" s="73"/>
    </row>
    <row r="306" customFormat="false" ht="11.25" hidden="false" customHeight="true" outlineLevel="0" collapsed="false">
      <c r="B306" s="32" t="s">
        <v>58</v>
      </c>
      <c r="C306" s="70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9</v>
      </c>
      <c r="C307" s="70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60</v>
      </c>
      <c r="C308" s="70"/>
      <c r="D308" s="25"/>
      <c r="E308" s="51"/>
      <c r="F308" s="51"/>
      <c r="G308" s="53"/>
    </row>
    <row r="309" customFormat="false" ht="11.25" hidden="false" customHeight="true" outlineLevel="0" collapsed="false">
      <c r="B309" s="74" t="s">
        <v>61</v>
      </c>
      <c r="C309" s="75"/>
      <c r="D309" s="76"/>
      <c r="E309" s="77"/>
      <c r="F309" s="77"/>
      <c r="G309" s="78"/>
    </row>
    <row r="310" customFormat="false" ht="11.25" hidden="false" customHeight="true" outlineLevel="0" collapsed="false">
      <c r="B310" s="79" t="s">
        <v>62</v>
      </c>
      <c r="C310" s="80" t="s">
        <v>20</v>
      </c>
      <c r="D310" s="80" t="s">
        <v>20</v>
      </c>
      <c r="E310" s="81" t="s">
        <v>20</v>
      </c>
      <c r="F310" s="81" t="s">
        <v>20</v>
      </c>
      <c r="G310" s="82" t="s">
        <v>20</v>
      </c>
    </row>
    <row r="311" customFormat="false" ht="11.25" hidden="false" customHeight="true" outlineLevel="0" collapsed="false">
      <c r="B311" s="50" t="s">
        <v>63</v>
      </c>
      <c r="C311" s="15" t="s">
        <v>20</v>
      </c>
      <c r="D311" s="15" t="s">
        <v>20</v>
      </c>
      <c r="E311" s="15" t="s">
        <v>20</v>
      </c>
      <c r="F311" s="15" t="s">
        <v>20</v>
      </c>
      <c r="G311" s="39" t="s">
        <v>20</v>
      </c>
    </row>
    <row r="312" customFormat="false" ht="11.25" hidden="false" customHeight="true" outlineLevel="0" collapsed="false">
      <c r="B312" s="18" t="s">
        <v>64</v>
      </c>
      <c r="C312" s="19" t="s">
        <v>20</v>
      </c>
      <c r="D312" s="19" t="s">
        <v>20</v>
      </c>
      <c r="E312" s="83" t="s">
        <v>43</v>
      </c>
      <c r="F312" s="83" t="s">
        <v>43</v>
      </c>
      <c r="G312" s="66" t="s">
        <v>43</v>
      </c>
    </row>
    <row r="313" customFormat="false" ht="11.25" hidden="false" customHeight="true" outlineLevel="0" collapsed="false">
      <c r="B313" s="18" t="s">
        <v>65</v>
      </c>
      <c r="C313" s="61" t="s">
        <v>20</v>
      </c>
      <c r="D313" s="61" t="s">
        <v>20</v>
      </c>
      <c r="E313" s="25" t="s">
        <v>43</v>
      </c>
      <c r="F313" s="25" t="s">
        <v>43</v>
      </c>
      <c r="G313" s="53" t="s">
        <v>43</v>
      </c>
    </row>
    <row r="314" customFormat="false" ht="11.25" hidden="false" customHeight="true" outlineLevel="0" collapsed="false">
      <c r="B314" s="18" t="s">
        <v>67</v>
      </c>
      <c r="C314" s="61" t="s">
        <v>20</v>
      </c>
      <c r="D314" s="61" t="s">
        <v>20</v>
      </c>
      <c r="E314" s="25" t="s">
        <v>43</v>
      </c>
      <c r="F314" s="25" t="s">
        <v>43</v>
      </c>
      <c r="G314" s="53" t="s">
        <v>43</v>
      </c>
    </row>
    <row r="315" customFormat="false" ht="11.25" hidden="false" customHeight="true" outlineLevel="0" collapsed="false">
      <c r="B315" s="18" t="s">
        <v>68</v>
      </c>
      <c r="C315" s="61" t="s">
        <v>20</v>
      </c>
      <c r="D315" s="61" t="s">
        <v>20</v>
      </c>
      <c r="E315" s="25" t="s">
        <v>43</v>
      </c>
      <c r="F315" s="25" t="s">
        <v>43</v>
      </c>
      <c r="G315" s="53" t="s">
        <v>43</v>
      </c>
    </row>
    <row r="316" customFormat="false" ht="11.25" hidden="false" customHeight="true" outlineLevel="0" collapsed="false">
      <c r="B316" s="18" t="s">
        <v>69</v>
      </c>
      <c r="C316" s="61" t="s">
        <v>20</v>
      </c>
      <c r="D316" s="61" t="s">
        <v>20</v>
      </c>
      <c r="E316" s="61" t="s">
        <v>43</v>
      </c>
      <c r="F316" s="61" t="s">
        <v>43</v>
      </c>
      <c r="G316" s="62" t="s">
        <v>43</v>
      </c>
    </row>
    <row r="317" customFormat="false" ht="11.25" hidden="false" customHeight="true" outlineLevel="0" collapsed="false">
      <c r="B317" s="28" t="s">
        <v>70</v>
      </c>
      <c r="C317" s="29"/>
      <c r="D317" s="29"/>
      <c r="E317" s="29"/>
      <c r="F317" s="29"/>
      <c r="G317" s="73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3"/>
    </row>
    <row r="319" customFormat="false" ht="11.25" hidden="false" customHeight="true" outlineLevel="0" collapsed="false">
      <c r="B319" s="67" t="s">
        <v>71</v>
      </c>
      <c r="C319" s="15" t="s">
        <v>20</v>
      </c>
      <c r="D319" s="15" t="s">
        <v>20</v>
      </c>
      <c r="E319" s="15" t="s">
        <v>20</v>
      </c>
      <c r="F319" s="15" t="s">
        <v>20</v>
      </c>
      <c r="G319" s="39" t="s">
        <v>20</v>
      </c>
    </row>
    <row r="320" customFormat="false" ht="11.25" hidden="false" customHeight="true" outlineLevel="0" collapsed="false">
      <c r="B320" s="84"/>
      <c r="C320" s="85"/>
      <c r="D320" s="85"/>
      <c r="E320" s="85"/>
      <c r="F320" s="85"/>
      <c r="G320" s="86"/>
    </row>
    <row r="322" customFormat="false" ht="11.25" hidden="false" customHeight="true" outlineLevel="0" collapsed="false">
      <c r="A322" s="2" t="n">
        <v>1994</v>
      </c>
    </row>
    <row r="323" customFormat="false" ht="11.25" hidden="false" customHeight="true" outlineLevel="0" collapsed="false">
      <c r="A323" s="3" t="n"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171.595347856596</v>
      </c>
      <c r="D325" s="12" t="n">
        <v>19.1009720247682</v>
      </c>
      <c r="E325" s="12" t="s">
        <v>66</v>
      </c>
      <c r="F325" s="12" t="s">
        <v>66</v>
      </c>
      <c r="G325" s="13" t="s">
        <v>35</v>
      </c>
    </row>
    <row r="326" customFormat="false" ht="11.25" hidden="false" customHeight="true" outlineLevel="0" collapsed="false">
      <c r="B326" s="14" t="s">
        <v>9</v>
      </c>
      <c r="C326" s="15" t="n">
        <v>151.986163558663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133.849763558663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63.3297635586634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70.52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3.872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0.0265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5.094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s">
        <v>20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3.4923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20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n">
        <v>5.6516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19.6091842979322</v>
      </c>
      <c r="D348" s="15" t="n">
        <v>2.20196003294723</v>
      </c>
      <c r="E348" s="38"/>
      <c r="F348" s="38"/>
      <c r="G348" s="39" t="s">
        <v>35</v>
      </c>
    </row>
    <row r="349" customFormat="false" ht="11.25" hidden="false" customHeight="true" outlineLevel="0" collapsed="false">
      <c r="B349" s="18" t="s">
        <v>36</v>
      </c>
      <c r="C349" s="19" t="n">
        <v>12.0007152837142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6.20299545573312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5.79771982798104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0.09196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000636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3962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s">
        <v>20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5.771693014218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7" t="s">
        <v>38</v>
      </c>
      <c r="C364" s="25" t="n">
        <v>1.29402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n">
        <v>0.05396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20</v>
      </c>
      <c r="E369" s="20"/>
      <c r="F369" s="20"/>
      <c r="G369" s="53" t="s">
        <v>20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06434319782319</v>
      </c>
      <c r="E370" s="20"/>
      <c r="F370" s="20"/>
      <c r="G370" s="53" t="s">
        <v>43</v>
      </c>
    </row>
    <row r="371" customFormat="false" ht="11.25" hidden="false" customHeight="true" outlineLevel="0" collapsed="false">
      <c r="B371" s="18" t="s">
        <v>44</v>
      </c>
      <c r="C371" s="20"/>
      <c r="D371" s="25" t="n">
        <v>1.90484158675807</v>
      </c>
      <c r="E371" s="20"/>
      <c r="F371" s="20"/>
      <c r="G371" s="53" t="s">
        <v>43</v>
      </c>
    </row>
    <row r="372" customFormat="false" ht="11.25" hidden="false" customHeight="true" outlineLevel="0" collapsed="false">
      <c r="B372" s="54" t="s">
        <v>45</v>
      </c>
      <c r="C372" s="41"/>
      <c r="D372" s="55" t="n">
        <v>0.23277524836597</v>
      </c>
      <c r="E372" s="41"/>
      <c r="F372" s="41"/>
      <c r="G372" s="56" t="s">
        <v>43</v>
      </c>
    </row>
    <row r="373" customFormat="false" ht="11.25" hidden="false" customHeight="true" outlineLevel="0" collapsed="false">
      <c r="B373" s="57" t="s">
        <v>46</v>
      </c>
      <c r="C373" s="58" t="s">
        <v>20</v>
      </c>
      <c r="D373" s="59"/>
      <c r="E373" s="59"/>
      <c r="F373" s="59"/>
      <c r="G373" s="60" t="s">
        <v>20</v>
      </c>
    </row>
    <row r="374" customFormat="false" ht="11.25" hidden="false" customHeight="true" outlineLevel="0" collapsed="false">
      <c r="B374" s="18" t="s">
        <v>47</v>
      </c>
      <c r="C374" s="19" t="s">
        <v>20</v>
      </c>
      <c r="D374" s="41"/>
      <c r="E374" s="41"/>
      <c r="F374" s="41"/>
      <c r="G374" s="53" t="s">
        <v>43</v>
      </c>
    </row>
    <row r="375" customFormat="false" ht="11.25" hidden="false" customHeight="true" outlineLevel="0" collapsed="false">
      <c r="B375" s="18" t="s">
        <v>48</v>
      </c>
      <c r="C375" s="61" t="s">
        <v>20</v>
      </c>
      <c r="D375" s="20"/>
      <c r="E375" s="20"/>
      <c r="F375" s="20"/>
      <c r="G375" s="53" t="s">
        <v>43</v>
      </c>
    </row>
    <row r="376" customFormat="false" ht="11.25" hidden="false" customHeight="true" outlineLevel="0" collapsed="false">
      <c r="B376" s="18" t="s">
        <v>49</v>
      </c>
      <c r="C376" s="61" t="s">
        <v>20</v>
      </c>
      <c r="D376" s="20"/>
      <c r="E376" s="20"/>
      <c r="F376" s="20"/>
      <c r="G376" s="53" t="s">
        <v>43</v>
      </c>
    </row>
    <row r="377" customFormat="false" ht="11.25" hidden="false" customHeight="true" outlineLevel="0" collapsed="false">
      <c r="B377" s="18" t="s">
        <v>50</v>
      </c>
      <c r="C377" s="61" t="s">
        <v>43</v>
      </c>
      <c r="D377" s="20"/>
      <c r="E377" s="20"/>
      <c r="F377" s="20"/>
      <c r="G377" s="62" t="s">
        <v>43</v>
      </c>
    </row>
    <row r="378" customFormat="false" ht="11.25" hidden="false" customHeight="true" outlineLevel="0" collapsed="false">
      <c r="B378" s="63"/>
      <c r="C378" s="64"/>
      <c r="D378" s="65"/>
      <c r="E378" s="65"/>
      <c r="F378" s="65"/>
      <c r="G378" s="66"/>
    </row>
    <row r="379" customFormat="false" ht="11.25" hidden="false" customHeight="true" outlineLevel="0" collapsed="false">
      <c r="B379" s="67" t="s">
        <v>51</v>
      </c>
      <c r="C379" s="68" t="s">
        <v>20</v>
      </c>
      <c r="D379" s="68" t="n">
        <v>16.8990119918209</v>
      </c>
      <c r="E379" s="69"/>
      <c r="F379" s="69"/>
      <c r="G379" s="39" t="s">
        <v>20</v>
      </c>
    </row>
    <row r="380" customFormat="false" ht="11.25" hidden="false" customHeight="true" outlineLevel="0" collapsed="false">
      <c r="B380" s="18" t="s">
        <v>52</v>
      </c>
      <c r="C380" s="70" t="s">
        <v>20</v>
      </c>
      <c r="D380" s="61" t="n">
        <v>10.2450557552195</v>
      </c>
      <c r="E380" s="51"/>
      <c r="F380" s="51"/>
      <c r="G380" s="53" t="s">
        <v>20</v>
      </c>
    </row>
    <row r="381" customFormat="false" ht="11.25" hidden="false" customHeight="true" outlineLevel="0" collapsed="false">
      <c r="B381" s="18" t="s">
        <v>53</v>
      </c>
      <c r="C381" s="26"/>
      <c r="D381" s="61" t="n">
        <v>1.00425432420265</v>
      </c>
      <c r="E381" s="51"/>
      <c r="F381" s="51"/>
      <c r="G381" s="53" t="s">
        <v>20</v>
      </c>
    </row>
    <row r="382" customFormat="false" ht="11.25" hidden="false" customHeight="true" outlineLevel="0" collapsed="false">
      <c r="B382" s="18" t="s">
        <v>55</v>
      </c>
      <c r="C382" s="70" t="s">
        <v>20</v>
      </c>
      <c r="D382" s="61" t="n">
        <v>3.66380669811303</v>
      </c>
      <c r="E382" s="51"/>
      <c r="F382" s="51"/>
      <c r="G382" s="53" t="s">
        <v>20</v>
      </c>
    </row>
    <row r="383" customFormat="false" ht="11.25" hidden="false" customHeight="true" outlineLevel="0" collapsed="false">
      <c r="B383" s="18" t="s">
        <v>50</v>
      </c>
      <c r="C383" s="61" t="s">
        <v>20</v>
      </c>
      <c r="D383" s="61" t="n">
        <v>1.98589521428571</v>
      </c>
      <c r="E383" s="51"/>
      <c r="F383" s="51"/>
      <c r="G383" s="62" t="s">
        <v>20</v>
      </c>
    </row>
    <row r="384" customFormat="false" ht="11.25" hidden="false" customHeight="true" outlineLevel="0" collapsed="false">
      <c r="B384" s="32" t="s">
        <v>56</v>
      </c>
      <c r="C384" s="70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7</v>
      </c>
      <c r="C385" s="71"/>
      <c r="D385" s="29"/>
      <c r="E385" s="72"/>
      <c r="F385" s="72"/>
      <c r="G385" s="73"/>
    </row>
    <row r="386" customFormat="false" ht="11.25" hidden="false" customHeight="true" outlineLevel="0" collapsed="false">
      <c r="B386" s="32" t="s">
        <v>58</v>
      </c>
      <c r="C386" s="70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9</v>
      </c>
      <c r="C387" s="70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60</v>
      </c>
      <c r="C388" s="70"/>
      <c r="D388" s="25"/>
      <c r="E388" s="51"/>
      <c r="F388" s="51"/>
      <c r="G388" s="53"/>
    </row>
    <row r="389" customFormat="false" ht="11.25" hidden="false" customHeight="true" outlineLevel="0" collapsed="false">
      <c r="B389" s="74" t="s">
        <v>61</v>
      </c>
      <c r="C389" s="75"/>
      <c r="D389" s="76"/>
      <c r="E389" s="77"/>
      <c r="F389" s="77"/>
      <c r="G389" s="78"/>
    </row>
    <row r="390" customFormat="false" ht="11.25" hidden="false" customHeight="true" outlineLevel="0" collapsed="false">
      <c r="B390" s="79" t="s">
        <v>62</v>
      </c>
      <c r="C390" s="80" t="s">
        <v>20</v>
      </c>
      <c r="D390" s="80" t="s">
        <v>20</v>
      </c>
      <c r="E390" s="81" t="s">
        <v>20</v>
      </c>
      <c r="F390" s="81" t="s">
        <v>20</v>
      </c>
      <c r="G390" s="82" t="s">
        <v>20</v>
      </c>
    </row>
    <row r="391" customFormat="false" ht="11.25" hidden="false" customHeight="true" outlineLevel="0" collapsed="false">
      <c r="B391" s="50" t="s">
        <v>63</v>
      </c>
      <c r="C391" s="15" t="s">
        <v>20</v>
      </c>
      <c r="D391" s="15" t="s">
        <v>20</v>
      </c>
      <c r="E391" s="15" t="s">
        <v>20</v>
      </c>
      <c r="F391" s="15" t="s">
        <v>20</v>
      </c>
      <c r="G391" s="39" t="s">
        <v>20</v>
      </c>
    </row>
    <row r="392" customFormat="false" ht="11.25" hidden="false" customHeight="true" outlineLevel="0" collapsed="false">
      <c r="B392" s="18" t="s">
        <v>64</v>
      </c>
      <c r="C392" s="19" t="s">
        <v>20</v>
      </c>
      <c r="D392" s="19" t="s">
        <v>20</v>
      </c>
      <c r="E392" s="83" t="s">
        <v>43</v>
      </c>
      <c r="F392" s="83" t="s">
        <v>43</v>
      </c>
      <c r="G392" s="66" t="s">
        <v>43</v>
      </c>
    </row>
    <row r="393" customFormat="false" ht="11.25" hidden="false" customHeight="true" outlineLevel="0" collapsed="false">
      <c r="B393" s="18" t="s">
        <v>65</v>
      </c>
      <c r="C393" s="61" t="s">
        <v>20</v>
      </c>
      <c r="D393" s="61" t="s">
        <v>20</v>
      </c>
      <c r="E393" s="25" t="s">
        <v>43</v>
      </c>
      <c r="F393" s="25" t="s">
        <v>43</v>
      </c>
      <c r="G393" s="53" t="s">
        <v>43</v>
      </c>
    </row>
    <row r="394" customFormat="false" ht="11.25" hidden="false" customHeight="true" outlineLevel="0" collapsed="false">
      <c r="B394" s="18" t="s">
        <v>67</v>
      </c>
      <c r="C394" s="61" t="s">
        <v>20</v>
      </c>
      <c r="D394" s="61" t="s">
        <v>20</v>
      </c>
      <c r="E394" s="25" t="s">
        <v>43</v>
      </c>
      <c r="F394" s="25" t="s">
        <v>43</v>
      </c>
      <c r="G394" s="53" t="s">
        <v>43</v>
      </c>
    </row>
    <row r="395" customFormat="false" ht="11.25" hidden="false" customHeight="true" outlineLevel="0" collapsed="false">
      <c r="B395" s="18" t="s">
        <v>68</v>
      </c>
      <c r="C395" s="61" t="s">
        <v>20</v>
      </c>
      <c r="D395" s="61" t="s">
        <v>20</v>
      </c>
      <c r="E395" s="25" t="s">
        <v>43</v>
      </c>
      <c r="F395" s="25" t="s">
        <v>43</v>
      </c>
      <c r="G395" s="53" t="s">
        <v>43</v>
      </c>
    </row>
    <row r="396" customFormat="false" ht="11.25" hidden="false" customHeight="true" outlineLevel="0" collapsed="false">
      <c r="B396" s="18" t="s">
        <v>69</v>
      </c>
      <c r="C396" s="61" t="s">
        <v>20</v>
      </c>
      <c r="D396" s="61" t="s">
        <v>20</v>
      </c>
      <c r="E396" s="61" t="s">
        <v>43</v>
      </c>
      <c r="F396" s="61" t="s">
        <v>43</v>
      </c>
      <c r="G396" s="62" t="s">
        <v>43</v>
      </c>
    </row>
    <row r="397" customFormat="false" ht="11.25" hidden="false" customHeight="true" outlineLevel="0" collapsed="false">
      <c r="B397" s="28" t="s">
        <v>70</v>
      </c>
      <c r="C397" s="29"/>
      <c r="D397" s="29"/>
      <c r="E397" s="29"/>
      <c r="F397" s="29"/>
      <c r="G397" s="73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3"/>
    </row>
    <row r="399" customFormat="false" ht="11.25" hidden="false" customHeight="true" outlineLevel="0" collapsed="false">
      <c r="B399" s="67" t="s">
        <v>71</v>
      </c>
      <c r="C399" s="15" t="s">
        <v>20</v>
      </c>
      <c r="D399" s="15" t="s">
        <v>20</v>
      </c>
      <c r="E399" s="15" t="s">
        <v>20</v>
      </c>
      <c r="F399" s="15" t="s">
        <v>20</v>
      </c>
      <c r="G399" s="39" t="s">
        <v>20</v>
      </c>
    </row>
    <row r="400" customFormat="false" ht="11.25" hidden="false" customHeight="true" outlineLevel="0" collapsed="false">
      <c r="B400" s="84"/>
      <c r="C400" s="85"/>
      <c r="D400" s="85"/>
      <c r="E400" s="85"/>
      <c r="F400" s="85"/>
      <c r="G400" s="86"/>
    </row>
    <row r="402" customFormat="false" ht="11.25" hidden="false" customHeight="true" outlineLevel="0" collapsed="false">
      <c r="A402" s="2" t="n">
        <v>1995</v>
      </c>
    </row>
    <row r="403" customFormat="false" ht="11.25" hidden="false" customHeight="true" outlineLevel="0" collapsed="false">
      <c r="A403" s="3" t="n"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167.474111091986</v>
      </c>
      <c r="D405" s="12" t="n">
        <v>18.7257625744633</v>
      </c>
      <c r="E405" s="12" t="s">
        <v>66</v>
      </c>
      <c r="F405" s="12" t="s">
        <v>66</v>
      </c>
      <c r="G405" s="13" t="s">
        <v>35</v>
      </c>
    </row>
    <row r="406" customFormat="false" ht="11.25" hidden="false" customHeight="true" outlineLevel="0" collapsed="false">
      <c r="B406" s="14" t="s">
        <v>9</v>
      </c>
      <c r="C406" s="15" t="n">
        <v>147.379896198968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130.067796198968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60.9217961989681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69.146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3.688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0.0265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5.094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s">
        <v>20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3.4689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20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n">
        <v>5.0347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20.0942148930184</v>
      </c>
      <c r="D428" s="15" t="n">
        <v>2.09139280497825</v>
      </c>
      <c r="E428" s="38"/>
      <c r="F428" s="38"/>
      <c r="G428" s="39" t="s">
        <v>35</v>
      </c>
    </row>
    <row r="429" customFormat="false" ht="11.25" hidden="false" customHeight="true" outlineLevel="0" collapsed="false">
      <c r="B429" s="18" t="s">
        <v>36</v>
      </c>
      <c r="C429" s="19" t="n">
        <v>12.1140983747067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6.1527521955725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5.96134617913423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0.08759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000636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3962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s">
        <v>20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6.14580051831165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7" t="s">
        <v>38</v>
      </c>
      <c r="C444" s="25" t="n">
        <v>1.30182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n">
        <v>0.04807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20</v>
      </c>
      <c r="E449" s="20"/>
      <c r="F449" s="20"/>
      <c r="G449" s="53" t="s">
        <v>20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06766388697181</v>
      </c>
      <c r="E450" s="20"/>
      <c r="F450" s="20"/>
      <c r="G450" s="53" t="s">
        <v>43</v>
      </c>
    </row>
    <row r="451" customFormat="false" ht="11.25" hidden="false" customHeight="true" outlineLevel="0" collapsed="false">
      <c r="B451" s="18" t="s">
        <v>44</v>
      </c>
      <c r="C451" s="20"/>
      <c r="D451" s="25" t="n">
        <v>1.79176767810521</v>
      </c>
      <c r="E451" s="20"/>
      <c r="F451" s="20"/>
      <c r="G451" s="53" t="s">
        <v>43</v>
      </c>
    </row>
    <row r="452" customFormat="false" ht="11.25" hidden="false" customHeight="true" outlineLevel="0" collapsed="false">
      <c r="B452" s="54" t="s">
        <v>45</v>
      </c>
      <c r="C452" s="41"/>
      <c r="D452" s="55" t="n">
        <v>0.23196123990123</v>
      </c>
      <c r="E452" s="41"/>
      <c r="F452" s="41"/>
      <c r="G452" s="56" t="s">
        <v>43</v>
      </c>
    </row>
    <row r="453" customFormat="false" ht="11.25" hidden="false" customHeight="true" outlineLevel="0" collapsed="false">
      <c r="B453" s="57" t="s">
        <v>46</v>
      </c>
      <c r="C453" s="58" t="s">
        <v>20</v>
      </c>
      <c r="D453" s="59"/>
      <c r="E453" s="59"/>
      <c r="F453" s="59"/>
      <c r="G453" s="60" t="s">
        <v>20</v>
      </c>
    </row>
    <row r="454" customFormat="false" ht="11.25" hidden="false" customHeight="true" outlineLevel="0" collapsed="false">
      <c r="B454" s="18" t="s">
        <v>47</v>
      </c>
      <c r="C454" s="19" t="s">
        <v>20</v>
      </c>
      <c r="D454" s="41"/>
      <c r="E454" s="41"/>
      <c r="F454" s="41"/>
      <c r="G454" s="53" t="s">
        <v>43</v>
      </c>
    </row>
    <row r="455" customFormat="false" ht="11.25" hidden="false" customHeight="true" outlineLevel="0" collapsed="false">
      <c r="B455" s="18" t="s">
        <v>48</v>
      </c>
      <c r="C455" s="61" t="s">
        <v>20</v>
      </c>
      <c r="D455" s="20"/>
      <c r="E455" s="20"/>
      <c r="F455" s="20"/>
      <c r="G455" s="53" t="s">
        <v>43</v>
      </c>
    </row>
    <row r="456" customFormat="false" ht="11.25" hidden="false" customHeight="true" outlineLevel="0" collapsed="false">
      <c r="B456" s="18" t="s">
        <v>49</v>
      </c>
      <c r="C456" s="61" t="s">
        <v>20</v>
      </c>
      <c r="D456" s="20"/>
      <c r="E456" s="20"/>
      <c r="F456" s="20"/>
      <c r="G456" s="53" t="s">
        <v>43</v>
      </c>
    </row>
    <row r="457" customFormat="false" ht="11.25" hidden="false" customHeight="true" outlineLevel="0" collapsed="false">
      <c r="B457" s="18" t="s">
        <v>50</v>
      </c>
      <c r="C457" s="61" t="s">
        <v>43</v>
      </c>
      <c r="D457" s="20"/>
      <c r="E457" s="20"/>
      <c r="F457" s="20"/>
      <c r="G457" s="62" t="s">
        <v>43</v>
      </c>
    </row>
    <row r="458" customFormat="false" ht="11.25" hidden="false" customHeight="true" outlineLevel="0" collapsed="false">
      <c r="B458" s="63"/>
      <c r="C458" s="64"/>
      <c r="D458" s="65"/>
      <c r="E458" s="65"/>
      <c r="F458" s="65"/>
      <c r="G458" s="66"/>
    </row>
    <row r="459" customFormat="false" ht="11.25" hidden="false" customHeight="true" outlineLevel="0" collapsed="false">
      <c r="B459" s="67" t="s">
        <v>51</v>
      </c>
      <c r="C459" s="68" t="s">
        <v>20</v>
      </c>
      <c r="D459" s="68" t="n">
        <v>16.634369769485</v>
      </c>
      <c r="E459" s="69"/>
      <c r="F459" s="69"/>
      <c r="G459" s="39" t="s">
        <v>20</v>
      </c>
    </row>
    <row r="460" customFormat="false" ht="11.25" hidden="false" customHeight="true" outlineLevel="0" collapsed="false">
      <c r="B460" s="18" t="s">
        <v>52</v>
      </c>
      <c r="C460" s="70" t="s">
        <v>20</v>
      </c>
      <c r="D460" s="61" t="n">
        <v>10.0398816974664</v>
      </c>
      <c r="E460" s="51"/>
      <c r="F460" s="51"/>
      <c r="G460" s="53" t="s">
        <v>20</v>
      </c>
    </row>
    <row r="461" customFormat="false" ht="11.25" hidden="false" customHeight="true" outlineLevel="0" collapsed="false">
      <c r="B461" s="18" t="s">
        <v>53</v>
      </c>
      <c r="C461" s="26"/>
      <c r="D461" s="61" t="n">
        <v>0.98597675474842</v>
      </c>
      <c r="E461" s="51"/>
      <c r="F461" s="51"/>
      <c r="G461" s="53" t="s">
        <v>20</v>
      </c>
    </row>
    <row r="462" customFormat="false" ht="11.25" hidden="false" customHeight="true" outlineLevel="0" collapsed="false">
      <c r="B462" s="18" t="s">
        <v>55</v>
      </c>
      <c r="C462" s="70" t="s">
        <v>20</v>
      </c>
      <c r="D462" s="61" t="n">
        <v>3.63317296012734</v>
      </c>
      <c r="E462" s="51"/>
      <c r="F462" s="51"/>
      <c r="G462" s="53" t="s">
        <v>20</v>
      </c>
    </row>
    <row r="463" customFormat="false" ht="11.25" hidden="false" customHeight="true" outlineLevel="0" collapsed="false">
      <c r="B463" s="18" t="s">
        <v>50</v>
      </c>
      <c r="C463" s="61" t="s">
        <v>20</v>
      </c>
      <c r="D463" s="61" t="n">
        <v>1.97533835714285</v>
      </c>
      <c r="E463" s="51"/>
      <c r="F463" s="51"/>
      <c r="G463" s="62" t="s">
        <v>20</v>
      </c>
    </row>
    <row r="464" customFormat="false" ht="11.25" hidden="false" customHeight="true" outlineLevel="0" collapsed="false">
      <c r="B464" s="32" t="s">
        <v>56</v>
      </c>
      <c r="C464" s="70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7</v>
      </c>
      <c r="C465" s="71"/>
      <c r="D465" s="29"/>
      <c r="E465" s="72"/>
      <c r="F465" s="72"/>
      <c r="G465" s="73"/>
    </row>
    <row r="466" customFormat="false" ht="11.25" hidden="false" customHeight="true" outlineLevel="0" collapsed="false">
      <c r="B466" s="32" t="s">
        <v>58</v>
      </c>
      <c r="C466" s="70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9</v>
      </c>
      <c r="C467" s="70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60</v>
      </c>
      <c r="C468" s="70"/>
      <c r="D468" s="25"/>
      <c r="E468" s="51"/>
      <c r="F468" s="51"/>
      <c r="G468" s="53"/>
    </row>
    <row r="469" customFormat="false" ht="11.25" hidden="false" customHeight="true" outlineLevel="0" collapsed="false">
      <c r="B469" s="74" t="s">
        <v>61</v>
      </c>
      <c r="C469" s="75"/>
      <c r="D469" s="76"/>
      <c r="E469" s="77"/>
      <c r="F469" s="77"/>
      <c r="G469" s="78"/>
    </row>
    <row r="470" customFormat="false" ht="11.25" hidden="false" customHeight="true" outlineLevel="0" collapsed="false">
      <c r="B470" s="79" t="s">
        <v>62</v>
      </c>
      <c r="C470" s="80" t="s">
        <v>20</v>
      </c>
      <c r="D470" s="80" t="s">
        <v>20</v>
      </c>
      <c r="E470" s="81" t="s">
        <v>20</v>
      </c>
      <c r="F470" s="81" t="s">
        <v>20</v>
      </c>
      <c r="G470" s="82" t="s">
        <v>20</v>
      </c>
    </row>
    <row r="471" customFormat="false" ht="11.25" hidden="false" customHeight="true" outlineLevel="0" collapsed="false">
      <c r="B471" s="50" t="s">
        <v>63</v>
      </c>
      <c r="C471" s="15" t="s">
        <v>20</v>
      </c>
      <c r="D471" s="15" t="s">
        <v>20</v>
      </c>
      <c r="E471" s="15" t="s">
        <v>20</v>
      </c>
      <c r="F471" s="15" t="s">
        <v>20</v>
      </c>
      <c r="G471" s="39" t="s">
        <v>20</v>
      </c>
    </row>
    <row r="472" customFormat="false" ht="11.25" hidden="false" customHeight="true" outlineLevel="0" collapsed="false">
      <c r="B472" s="18" t="s">
        <v>64</v>
      </c>
      <c r="C472" s="19" t="s">
        <v>20</v>
      </c>
      <c r="D472" s="19" t="s">
        <v>20</v>
      </c>
      <c r="E472" s="83" t="s">
        <v>43</v>
      </c>
      <c r="F472" s="83" t="s">
        <v>43</v>
      </c>
      <c r="G472" s="66" t="s">
        <v>43</v>
      </c>
    </row>
    <row r="473" customFormat="false" ht="11.25" hidden="false" customHeight="true" outlineLevel="0" collapsed="false">
      <c r="B473" s="18" t="s">
        <v>65</v>
      </c>
      <c r="C473" s="61" t="s">
        <v>20</v>
      </c>
      <c r="D473" s="61" t="s">
        <v>20</v>
      </c>
      <c r="E473" s="25" t="s">
        <v>43</v>
      </c>
      <c r="F473" s="25" t="s">
        <v>43</v>
      </c>
      <c r="G473" s="53" t="s">
        <v>43</v>
      </c>
    </row>
    <row r="474" customFormat="false" ht="11.25" hidden="false" customHeight="true" outlineLevel="0" collapsed="false">
      <c r="B474" s="18" t="s">
        <v>67</v>
      </c>
      <c r="C474" s="61" t="s">
        <v>20</v>
      </c>
      <c r="D474" s="61" t="s">
        <v>20</v>
      </c>
      <c r="E474" s="25" t="s">
        <v>43</v>
      </c>
      <c r="F474" s="25" t="s">
        <v>43</v>
      </c>
      <c r="G474" s="53" t="s">
        <v>43</v>
      </c>
    </row>
    <row r="475" customFormat="false" ht="11.25" hidden="false" customHeight="true" outlineLevel="0" collapsed="false">
      <c r="B475" s="18" t="s">
        <v>68</v>
      </c>
      <c r="C475" s="61" t="s">
        <v>20</v>
      </c>
      <c r="D475" s="61" t="s">
        <v>20</v>
      </c>
      <c r="E475" s="25" t="s">
        <v>43</v>
      </c>
      <c r="F475" s="25" t="s">
        <v>43</v>
      </c>
      <c r="G475" s="53" t="s">
        <v>43</v>
      </c>
    </row>
    <row r="476" customFormat="false" ht="11.25" hidden="false" customHeight="true" outlineLevel="0" collapsed="false">
      <c r="B476" s="18" t="s">
        <v>69</v>
      </c>
      <c r="C476" s="61" t="s">
        <v>20</v>
      </c>
      <c r="D476" s="61" t="s">
        <v>20</v>
      </c>
      <c r="E476" s="61" t="s">
        <v>43</v>
      </c>
      <c r="F476" s="61" t="s">
        <v>43</v>
      </c>
      <c r="G476" s="62" t="s">
        <v>43</v>
      </c>
    </row>
    <row r="477" customFormat="false" ht="11.25" hidden="false" customHeight="true" outlineLevel="0" collapsed="false">
      <c r="B477" s="28" t="s">
        <v>70</v>
      </c>
      <c r="C477" s="29"/>
      <c r="D477" s="29"/>
      <c r="E477" s="29"/>
      <c r="F477" s="29"/>
      <c r="G477" s="73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3"/>
    </row>
    <row r="479" customFormat="false" ht="11.25" hidden="false" customHeight="true" outlineLevel="0" collapsed="false">
      <c r="B479" s="67" t="s">
        <v>71</v>
      </c>
      <c r="C479" s="15" t="s">
        <v>20</v>
      </c>
      <c r="D479" s="15" t="s">
        <v>20</v>
      </c>
      <c r="E479" s="15" t="s">
        <v>20</v>
      </c>
      <c r="F479" s="15" t="s">
        <v>20</v>
      </c>
      <c r="G479" s="39" t="s">
        <v>20</v>
      </c>
    </row>
    <row r="480" customFormat="false" ht="11.25" hidden="false" customHeight="true" outlineLevel="0" collapsed="false">
      <c r="B480" s="84"/>
      <c r="C480" s="85"/>
      <c r="D480" s="85"/>
      <c r="E480" s="85"/>
      <c r="F480" s="85"/>
      <c r="G480" s="86"/>
    </row>
    <row r="482" customFormat="false" ht="11.25" hidden="false" customHeight="true" outlineLevel="0" collapsed="false">
      <c r="A482" s="2" t="n">
        <v>1996</v>
      </c>
    </row>
    <row r="483" customFormat="false" ht="11.25" hidden="false" customHeight="true" outlineLevel="0" collapsed="false">
      <c r="A483" s="3" t="n"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166.130503864035</v>
      </c>
      <c r="D485" s="12" t="n">
        <v>18.6750001725867</v>
      </c>
      <c r="E485" s="12" t="s">
        <v>66</v>
      </c>
      <c r="F485" s="12" t="s">
        <v>66</v>
      </c>
      <c r="G485" s="13" t="s">
        <v>35</v>
      </c>
    </row>
    <row r="486" customFormat="false" ht="11.25" hidden="false" customHeight="true" outlineLevel="0" collapsed="false">
      <c r="B486" s="14" t="s">
        <v>9</v>
      </c>
      <c r="C486" s="15" t="n">
        <v>145.773866229024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128.583616229024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57.7916162290237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70.792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3.752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0.0265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5.094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s">
        <v>20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3.52185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20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n">
        <v>4.7959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20.3566376350112</v>
      </c>
      <c r="D508" s="15" t="n">
        <v>2.08632148505577</v>
      </c>
      <c r="E508" s="38"/>
      <c r="F508" s="38"/>
      <c r="G508" s="39" t="s">
        <v>35</v>
      </c>
    </row>
    <row r="509" customFormat="false" ht="11.25" hidden="false" customHeight="true" outlineLevel="0" collapsed="false">
      <c r="B509" s="18" t="s">
        <v>36</v>
      </c>
      <c r="C509" s="19" t="n">
        <v>12.0813228478566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5.93864659733264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6.14267625052394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0.08911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000636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3962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s">
        <v>20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6.42615878715457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7" t="s">
        <v>38</v>
      </c>
      <c r="C524" s="25" t="n">
        <v>1.31742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n">
        <v>0.04579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20</v>
      </c>
      <c r="E529" s="20"/>
      <c r="F529" s="20"/>
      <c r="G529" s="53" t="s">
        <v>20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06786673437356</v>
      </c>
      <c r="E530" s="20"/>
      <c r="F530" s="20"/>
      <c r="G530" s="53" t="s">
        <v>43</v>
      </c>
    </row>
    <row r="531" customFormat="false" ht="11.25" hidden="false" customHeight="true" outlineLevel="0" collapsed="false">
      <c r="B531" s="18" t="s">
        <v>44</v>
      </c>
      <c r="C531" s="20"/>
      <c r="D531" s="25" t="n">
        <v>1.78154700653551</v>
      </c>
      <c r="E531" s="20"/>
      <c r="F531" s="20"/>
      <c r="G531" s="53" t="s">
        <v>43</v>
      </c>
    </row>
    <row r="532" customFormat="false" ht="11.25" hidden="false" customHeight="true" outlineLevel="0" collapsed="false">
      <c r="B532" s="54" t="s">
        <v>45</v>
      </c>
      <c r="C532" s="41"/>
      <c r="D532" s="55" t="n">
        <v>0.2369077441467</v>
      </c>
      <c r="E532" s="41"/>
      <c r="F532" s="41"/>
      <c r="G532" s="56" t="s">
        <v>43</v>
      </c>
    </row>
    <row r="533" customFormat="false" ht="11.25" hidden="false" customHeight="true" outlineLevel="0" collapsed="false">
      <c r="B533" s="57" t="s">
        <v>46</v>
      </c>
      <c r="C533" s="58" t="s">
        <v>20</v>
      </c>
      <c r="D533" s="59"/>
      <c r="E533" s="59"/>
      <c r="F533" s="59"/>
      <c r="G533" s="60" t="s">
        <v>20</v>
      </c>
    </row>
    <row r="534" customFormat="false" ht="11.25" hidden="false" customHeight="true" outlineLevel="0" collapsed="false">
      <c r="B534" s="18" t="s">
        <v>47</v>
      </c>
      <c r="C534" s="19" t="s">
        <v>20</v>
      </c>
      <c r="D534" s="41"/>
      <c r="E534" s="41"/>
      <c r="F534" s="41"/>
      <c r="G534" s="53" t="s">
        <v>43</v>
      </c>
    </row>
    <row r="535" customFormat="false" ht="11.25" hidden="false" customHeight="true" outlineLevel="0" collapsed="false">
      <c r="B535" s="18" t="s">
        <v>48</v>
      </c>
      <c r="C535" s="61" t="s">
        <v>20</v>
      </c>
      <c r="D535" s="20"/>
      <c r="E535" s="20"/>
      <c r="F535" s="20"/>
      <c r="G535" s="53" t="s">
        <v>43</v>
      </c>
    </row>
    <row r="536" customFormat="false" ht="11.25" hidden="false" customHeight="true" outlineLevel="0" collapsed="false">
      <c r="B536" s="18" t="s">
        <v>49</v>
      </c>
      <c r="C536" s="61" t="s">
        <v>20</v>
      </c>
      <c r="D536" s="20"/>
      <c r="E536" s="20"/>
      <c r="F536" s="20"/>
      <c r="G536" s="53" t="s">
        <v>43</v>
      </c>
    </row>
    <row r="537" customFormat="false" ht="11.25" hidden="false" customHeight="true" outlineLevel="0" collapsed="false">
      <c r="B537" s="18" t="s">
        <v>50</v>
      </c>
      <c r="C537" s="61" t="s">
        <v>43</v>
      </c>
      <c r="D537" s="20"/>
      <c r="E537" s="20"/>
      <c r="F537" s="20"/>
      <c r="G537" s="62" t="s">
        <v>43</v>
      </c>
    </row>
    <row r="538" customFormat="false" ht="11.25" hidden="false" customHeight="true" outlineLevel="0" collapsed="false">
      <c r="B538" s="63"/>
      <c r="C538" s="64"/>
      <c r="D538" s="65"/>
      <c r="E538" s="65"/>
      <c r="F538" s="65"/>
      <c r="G538" s="66"/>
    </row>
    <row r="539" customFormat="false" ht="11.25" hidden="false" customHeight="true" outlineLevel="0" collapsed="false">
      <c r="B539" s="67" t="s">
        <v>51</v>
      </c>
      <c r="C539" s="68" t="s">
        <v>20</v>
      </c>
      <c r="D539" s="68" t="n">
        <v>16.588678687531</v>
      </c>
      <c r="E539" s="69"/>
      <c r="F539" s="69"/>
      <c r="G539" s="39" t="s">
        <v>20</v>
      </c>
    </row>
    <row r="540" customFormat="false" ht="11.25" hidden="false" customHeight="true" outlineLevel="0" collapsed="false">
      <c r="B540" s="18" t="s">
        <v>52</v>
      </c>
      <c r="C540" s="70" t="s">
        <v>20</v>
      </c>
      <c r="D540" s="61" t="n">
        <v>9.83428486387526</v>
      </c>
      <c r="E540" s="51"/>
      <c r="F540" s="51"/>
      <c r="G540" s="53" t="s">
        <v>20</v>
      </c>
    </row>
    <row r="541" customFormat="false" ht="11.25" hidden="false" customHeight="true" outlineLevel="0" collapsed="false">
      <c r="B541" s="18" t="s">
        <v>53</v>
      </c>
      <c r="C541" s="26"/>
      <c r="D541" s="61" t="n">
        <v>1.02901774224042</v>
      </c>
      <c r="E541" s="51"/>
      <c r="F541" s="51"/>
      <c r="G541" s="53" t="s">
        <v>20</v>
      </c>
    </row>
    <row r="542" customFormat="false" ht="11.25" hidden="false" customHeight="true" outlineLevel="0" collapsed="false">
      <c r="B542" s="18" t="s">
        <v>55</v>
      </c>
      <c r="C542" s="70" t="s">
        <v>20</v>
      </c>
      <c r="D542" s="61" t="n">
        <v>3.71476465284386</v>
      </c>
      <c r="E542" s="51"/>
      <c r="F542" s="51"/>
      <c r="G542" s="53" t="s">
        <v>20</v>
      </c>
    </row>
    <row r="543" customFormat="false" ht="11.25" hidden="false" customHeight="true" outlineLevel="0" collapsed="false">
      <c r="B543" s="18" t="s">
        <v>50</v>
      </c>
      <c r="C543" s="61" t="s">
        <v>20</v>
      </c>
      <c r="D543" s="61" t="n">
        <v>2.01061142857142</v>
      </c>
      <c r="E543" s="51"/>
      <c r="F543" s="51"/>
      <c r="G543" s="62" t="s">
        <v>20</v>
      </c>
    </row>
    <row r="544" customFormat="false" ht="11.25" hidden="false" customHeight="true" outlineLevel="0" collapsed="false">
      <c r="B544" s="32" t="s">
        <v>56</v>
      </c>
      <c r="C544" s="70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7</v>
      </c>
      <c r="C545" s="71"/>
      <c r="D545" s="29"/>
      <c r="E545" s="72"/>
      <c r="F545" s="72"/>
      <c r="G545" s="73"/>
    </row>
    <row r="546" customFormat="false" ht="11.25" hidden="false" customHeight="true" outlineLevel="0" collapsed="false">
      <c r="B546" s="32" t="s">
        <v>58</v>
      </c>
      <c r="C546" s="70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9</v>
      </c>
      <c r="C547" s="70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60</v>
      </c>
      <c r="C548" s="70"/>
      <c r="D548" s="25"/>
      <c r="E548" s="51"/>
      <c r="F548" s="51"/>
      <c r="G548" s="53"/>
    </row>
    <row r="549" customFormat="false" ht="11.25" hidden="false" customHeight="true" outlineLevel="0" collapsed="false">
      <c r="B549" s="74" t="s">
        <v>61</v>
      </c>
      <c r="C549" s="75"/>
      <c r="D549" s="76"/>
      <c r="E549" s="77"/>
      <c r="F549" s="77"/>
      <c r="G549" s="78"/>
    </row>
    <row r="550" customFormat="false" ht="11.25" hidden="false" customHeight="true" outlineLevel="0" collapsed="false">
      <c r="B550" s="79" t="s">
        <v>62</v>
      </c>
      <c r="C550" s="80" t="s">
        <v>20</v>
      </c>
      <c r="D550" s="80" t="s">
        <v>20</v>
      </c>
      <c r="E550" s="81" t="s">
        <v>20</v>
      </c>
      <c r="F550" s="81" t="s">
        <v>20</v>
      </c>
      <c r="G550" s="82" t="s">
        <v>20</v>
      </c>
    </row>
    <row r="551" customFormat="false" ht="11.25" hidden="false" customHeight="true" outlineLevel="0" collapsed="false">
      <c r="B551" s="50" t="s">
        <v>63</v>
      </c>
      <c r="C551" s="15" t="s">
        <v>20</v>
      </c>
      <c r="D551" s="15" t="s">
        <v>20</v>
      </c>
      <c r="E551" s="15" t="s">
        <v>20</v>
      </c>
      <c r="F551" s="15" t="s">
        <v>20</v>
      </c>
      <c r="G551" s="39" t="s">
        <v>20</v>
      </c>
    </row>
    <row r="552" customFormat="false" ht="11.25" hidden="false" customHeight="true" outlineLevel="0" collapsed="false">
      <c r="B552" s="18" t="s">
        <v>64</v>
      </c>
      <c r="C552" s="19" t="s">
        <v>20</v>
      </c>
      <c r="D552" s="19" t="s">
        <v>20</v>
      </c>
      <c r="E552" s="83" t="s">
        <v>43</v>
      </c>
      <c r="F552" s="83" t="s">
        <v>43</v>
      </c>
      <c r="G552" s="66" t="s">
        <v>43</v>
      </c>
    </row>
    <row r="553" customFormat="false" ht="11.25" hidden="false" customHeight="true" outlineLevel="0" collapsed="false">
      <c r="B553" s="18" t="s">
        <v>65</v>
      </c>
      <c r="C553" s="61" t="s">
        <v>20</v>
      </c>
      <c r="D553" s="61" t="s">
        <v>20</v>
      </c>
      <c r="E553" s="25" t="s">
        <v>43</v>
      </c>
      <c r="F553" s="25" t="s">
        <v>43</v>
      </c>
      <c r="G553" s="53" t="s">
        <v>43</v>
      </c>
    </row>
    <row r="554" customFormat="false" ht="11.25" hidden="false" customHeight="true" outlineLevel="0" collapsed="false">
      <c r="B554" s="18" t="s">
        <v>67</v>
      </c>
      <c r="C554" s="61" t="s">
        <v>20</v>
      </c>
      <c r="D554" s="61" t="s">
        <v>20</v>
      </c>
      <c r="E554" s="25" t="s">
        <v>43</v>
      </c>
      <c r="F554" s="25" t="s">
        <v>43</v>
      </c>
      <c r="G554" s="53" t="s">
        <v>43</v>
      </c>
    </row>
    <row r="555" customFormat="false" ht="11.25" hidden="false" customHeight="true" outlineLevel="0" collapsed="false">
      <c r="B555" s="18" t="s">
        <v>68</v>
      </c>
      <c r="C555" s="61" t="s">
        <v>20</v>
      </c>
      <c r="D555" s="61" t="s">
        <v>20</v>
      </c>
      <c r="E555" s="25" t="s">
        <v>43</v>
      </c>
      <c r="F555" s="25" t="s">
        <v>43</v>
      </c>
      <c r="G555" s="53" t="s">
        <v>43</v>
      </c>
    </row>
    <row r="556" customFormat="false" ht="11.25" hidden="false" customHeight="true" outlineLevel="0" collapsed="false">
      <c r="B556" s="18" t="s">
        <v>69</v>
      </c>
      <c r="C556" s="61" t="s">
        <v>20</v>
      </c>
      <c r="D556" s="61" t="s">
        <v>20</v>
      </c>
      <c r="E556" s="61" t="s">
        <v>43</v>
      </c>
      <c r="F556" s="61" t="s">
        <v>43</v>
      </c>
      <c r="G556" s="62" t="s">
        <v>43</v>
      </c>
    </row>
    <row r="557" customFormat="false" ht="11.25" hidden="false" customHeight="true" outlineLevel="0" collapsed="false">
      <c r="B557" s="28" t="s">
        <v>70</v>
      </c>
      <c r="C557" s="29"/>
      <c r="D557" s="29"/>
      <c r="E557" s="29"/>
      <c r="F557" s="29"/>
      <c r="G557" s="73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3"/>
    </row>
    <row r="559" customFormat="false" ht="11.25" hidden="false" customHeight="true" outlineLevel="0" collapsed="false">
      <c r="B559" s="67" t="s">
        <v>71</v>
      </c>
      <c r="C559" s="15" t="s">
        <v>20</v>
      </c>
      <c r="D559" s="15" t="s">
        <v>20</v>
      </c>
      <c r="E559" s="15" t="s">
        <v>20</v>
      </c>
      <c r="F559" s="15" t="s">
        <v>20</v>
      </c>
      <c r="G559" s="39" t="s">
        <v>20</v>
      </c>
    </row>
    <row r="560" customFormat="false" ht="11.25" hidden="false" customHeight="true" outlineLevel="0" collapsed="false">
      <c r="B560" s="84"/>
      <c r="C560" s="85"/>
      <c r="D560" s="85"/>
      <c r="E560" s="85"/>
      <c r="F560" s="85"/>
      <c r="G560" s="86"/>
    </row>
    <row r="562" customFormat="false" ht="11.25" hidden="false" customHeight="true" outlineLevel="0" collapsed="false">
      <c r="A562" s="2" t="n">
        <v>1997</v>
      </c>
    </row>
    <row r="563" customFormat="false" ht="11.25" hidden="false" customHeight="true" outlineLevel="0" collapsed="false">
      <c r="A563" s="3" t="n"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165.951290745455</v>
      </c>
      <c r="D565" s="12" t="n">
        <v>18.9183073154915</v>
      </c>
      <c r="E565" s="12" t="s">
        <v>66</v>
      </c>
      <c r="F565" s="12" t="s">
        <v>66</v>
      </c>
      <c r="G565" s="13" t="s">
        <v>35</v>
      </c>
    </row>
    <row r="566" customFormat="false" ht="11.25" hidden="false" customHeight="true" outlineLevel="0" collapsed="false">
      <c r="B566" s="14" t="s">
        <v>9</v>
      </c>
      <c r="C566" s="15" t="n">
        <v>146.085452247811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129.145152247811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58.7631522478109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70.382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3.536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0.0265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5.094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s">
        <v>20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3.5277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20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n">
        <v>4.7561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19.8658384976443</v>
      </c>
      <c r="D588" s="15" t="n">
        <v>2.13469033920195</v>
      </c>
      <c r="E588" s="38"/>
      <c r="F588" s="38"/>
      <c r="G588" s="39" t="s">
        <v>35</v>
      </c>
    </row>
    <row r="589" customFormat="false" ht="11.25" hidden="false" customHeight="true" outlineLevel="0" collapsed="false">
      <c r="B589" s="18" t="s">
        <v>36</v>
      </c>
      <c r="C589" s="19" t="n">
        <v>11.8058167572147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6.32795967296064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5.47785708425406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0.08398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000636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3962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s">
        <v>20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6.41917574042958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7" t="s">
        <v>38</v>
      </c>
      <c r="C604" s="25" t="n">
        <v>1.11462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n">
        <v>0.04541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20</v>
      </c>
      <c r="E609" s="20"/>
      <c r="F609" s="20"/>
      <c r="G609" s="53" t="s">
        <v>20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06318973285757</v>
      </c>
      <c r="E610" s="20"/>
      <c r="F610" s="20"/>
      <c r="G610" s="53" t="s">
        <v>43</v>
      </c>
    </row>
    <row r="611" customFormat="false" ht="11.25" hidden="false" customHeight="true" outlineLevel="0" collapsed="false">
      <c r="B611" s="18" t="s">
        <v>44</v>
      </c>
      <c r="C611" s="20"/>
      <c r="D611" s="25" t="n">
        <v>1.84663314844524</v>
      </c>
      <c r="E611" s="20"/>
      <c r="F611" s="20"/>
      <c r="G611" s="53" t="s">
        <v>43</v>
      </c>
    </row>
    <row r="612" customFormat="false" ht="11.25" hidden="false" customHeight="true" outlineLevel="0" collapsed="false">
      <c r="B612" s="54" t="s">
        <v>45</v>
      </c>
      <c r="C612" s="41"/>
      <c r="D612" s="55" t="n">
        <v>0.22486745789914</v>
      </c>
      <c r="E612" s="41"/>
      <c r="F612" s="41"/>
      <c r="G612" s="56" t="s">
        <v>43</v>
      </c>
    </row>
    <row r="613" customFormat="false" ht="11.25" hidden="false" customHeight="true" outlineLevel="0" collapsed="false">
      <c r="B613" s="57" t="s">
        <v>46</v>
      </c>
      <c r="C613" s="58" t="s">
        <v>20</v>
      </c>
      <c r="D613" s="59"/>
      <c r="E613" s="59"/>
      <c r="F613" s="59"/>
      <c r="G613" s="60" t="s">
        <v>20</v>
      </c>
    </row>
    <row r="614" customFormat="false" ht="11.25" hidden="false" customHeight="true" outlineLevel="0" collapsed="false">
      <c r="B614" s="18" t="s">
        <v>47</v>
      </c>
      <c r="C614" s="19" t="s">
        <v>20</v>
      </c>
      <c r="D614" s="41"/>
      <c r="E614" s="41"/>
      <c r="F614" s="41"/>
      <c r="G614" s="53" t="s">
        <v>43</v>
      </c>
    </row>
    <row r="615" customFormat="false" ht="11.25" hidden="false" customHeight="true" outlineLevel="0" collapsed="false">
      <c r="B615" s="18" t="s">
        <v>48</v>
      </c>
      <c r="C615" s="61" t="s">
        <v>20</v>
      </c>
      <c r="D615" s="20"/>
      <c r="E615" s="20"/>
      <c r="F615" s="20"/>
      <c r="G615" s="53" t="s">
        <v>43</v>
      </c>
    </row>
    <row r="616" customFormat="false" ht="11.25" hidden="false" customHeight="true" outlineLevel="0" collapsed="false">
      <c r="B616" s="18" t="s">
        <v>49</v>
      </c>
      <c r="C616" s="61" t="s">
        <v>20</v>
      </c>
      <c r="D616" s="20"/>
      <c r="E616" s="20"/>
      <c r="F616" s="20"/>
      <c r="G616" s="53" t="s">
        <v>43</v>
      </c>
    </row>
    <row r="617" customFormat="false" ht="11.25" hidden="false" customHeight="true" outlineLevel="0" collapsed="false">
      <c r="B617" s="18" t="s">
        <v>50</v>
      </c>
      <c r="C617" s="61" t="s">
        <v>43</v>
      </c>
      <c r="D617" s="20"/>
      <c r="E617" s="20"/>
      <c r="F617" s="20"/>
      <c r="G617" s="62" t="s">
        <v>43</v>
      </c>
    </row>
    <row r="618" customFormat="false" ht="11.25" hidden="false" customHeight="true" outlineLevel="0" collapsed="false">
      <c r="B618" s="63"/>
      <c r="C618" s="64"/>
      <c r="D618" s="65"/>
      <c r="E618" s="65"/>
      <c r="F618" s="65"/>
      <c r="G618" s="66"/>
    </row>
    <row r="619" customFormat="false" ht="11.25" hidden="false" customHeight="true" outlineLevel="0" collapsed="false">
      <c r="B619" s="67" t="s">
        <v>51</v>
      </c>
      <c r="C619" s="68" t="s">
        <v>20</v>
      </c>
      <c r="D619" s="68" t="n">
        <v>16.7836169762896</v>
      </c>
      <c r="E619" s="69"/>
      <c r="F619" s="69"/>
      <c r="G619" s="39" t="s">
        <v>20</v>
      </c>
    </row>
    <row r="620" customFormat="false" ht="11.25" hidden="false" customHeight="true" outlineLevel="0" collapsed="false">
      <c r="B620" s="18" t="s">
        <v>52</v>
      </c>
      <c r="C620" s="70" t="s">
        <v>20</v>
      </c>
      <c r="D620" s="61" t="n">
        <v>10.0555659600212</v>
      </c>
      <c r="E620" s="51"/>
      <c r="F620" s="51"/>
      <c r="G620" s="53" t="s">
        <v>20</v>
      </c>
    </row>
    <row r="621" customFormat="false" ht="11.25" hidden="false" customHeight="true" outlineLevel="0" collapsed="false">
      <c r="B621" s="18" t="s">
        <v>53</v>
      </c>
      <c r="C621" s="26"/>
      <c r="D621" s="61" t="n">
        <v>1.0324811008739</v>
      </c>
      <c r="E621" s="51"/>
      <c r="F621" s="51"/>
      <c r="G621" s="53" t="s">
        <v>20</v>
      </c>
    </row>
    <row r="622" customFormat="false" ht="11.25" hidden="false" customHeight="true" outlineLevel="0" collapsed="false">
      <c r="B622" s="18" t="s">
        <v>55</v>
      </c>
      <c r="C622" s="70" t="s">
        <v>20</v>
      </c>
      <c r="D622" s="61" t="n">
        <v>3.69514134396587</v>
      </c>
      <c r="E622" s="51"/>
      <c r="F622" s="51"/>
      <c r="G622" s="53" t="s">
        <v>20</v>
      </c>
    </row>
    <row r="623" customFormat="false" ht="11.25" hidden="false" customHeight="true" outlineLevel="0" collapsed="false">
      <c r="B623" s="18" t="s">
        <v>50</v>
      </c>
      <c r="C623" s="61" t="s">
        <v>20</v>
      </c>
      <c r="D623" s="61" t="n">
        <v>2.00042857142857</v>
      </c>
      <c r="E623" s="51"/>
      <c r="F623" s="51"/>
      <c r="G623" s="62" t="s">
        <v>20</v>
      </c>
    </row>
    <row r="624" customFormat="false" ht="11.25" hidden="false" customHeight="true" outlineLevel="0" collapsed="false">
      <c r="B624" s="32" t="s">
        <v>56</v>
      </c>
      <c r="C624" s="70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7</v>
      </c>
      <c r="C625" s="71"/>
      <c r="D625" s="29"/>
      <c r="E625" s="72"/>
      <c r="F625" s="72"/>
      <c r="G625" s="73"/>
    </row>
    <row r="626" customFormat="false" ht="11.25" hidden="false" customHeight="true" outlineLevel="0" collapsed="false">
      <c r="B626" s="32" t="s">
        <v>58</v>
      </c>
      <c r="C626" s="70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9</v>
      </c>
      <c r="C627" s="70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60</v>
      </c>
      <c r="C628" s="70"/>
      <c r="D628" s="25"/>
      <c r="E628" s="51"/>
      <c r="F628" s="51"/>
      <c r="G628" s="53"/>
    </row>
    <row r="629" customFormat="false" ht="11.25" hidden="false" customHeight="true" outlineLevel="0" collapsed="false">
      <c r="B629" s="74" t="s">
        <v>61</v>
      </c>
      <c r="C629" s="75"/>
      <c r="D629" s="76"/>
      <c r="E629" s="77"/>
      <c r="F629" s="77"/>
      <c r="G629" s="78"/>
    </row>
    <row r="630" customFormat="false" ht="11.25" hidden="false" customHeight="true" outlineLevel="0" collapsed="false">
      <c r="B630" s="79" t="s">
        <v>62</v>
      </c>
      <c r="C630" s="80" t="s">
        <v>20</v>
      </c>
      <c r="D630" s="80" t="s">
        <v>20</v>
      </c>
      <c r="E630" s="81" t="s">
        <v>20</v>
      </c>
      <c r="F630" s="81" t="s">
        <v>20</v>
      </c>
      <c r="G630" s="82" t="s">
        <v>20</v>
      </c>
    </row>
    <row r="631" customFormat="false" ht="11.25" hidden="false" customHeight="true" outlineLevel="0" collapsed="false">
      <c r="B631" s="50" t="s">
        <v>63</v>
      </c>
      <c r="C631" s="15" t="s">
        <v>20</v>
      </c>
      <c r="D631" s="15" t="s">
        <v>20</v>
      </c>
      <c r="E631" s="15" t="s">
        <v>20</v>
      </c>
      <c r="F631" s="15" t="s">
        <v>20</v>
      </c>
      <c r="G631" s="39" t="s">
        <v>20</v>
      </c>
    </row>
    <row r="632" customFormat="false" ht="11.25" hidden="false" customHeight="true" outlineLevel="0" collapsed="false">
      <c r="B632" s="18" t="s">
        <v>64</v>
      </c>
      <c r="C632" s="19" t="s">
        <v>20</v>
      </c>
      <c r="D632" s="19" t="s">
        <v>20</v>
      </c>
      <c r="E632" s="83" t="s">
        <v>43</v>
      </c>
      <c r="F632" s="83" t="s">
        <v>43</v>
      </c>
      <c r="G632" s="66" t="s">
        <v>43</v>
      </c>
    </row>
    <row r="633" customFormat="false" ht="11.25" hidden="false" customHeight="true" outlineLevel="0" collapsed="false">
      <c r="B633" s="18" t="s">
        <v>65</v>
      </c>
      <c r="C633" s="61" t="s">
        <v>20</v>
      </c>
      <c r="D633" s="61" t="s">
        <v>20</v>
      </c>
      <c r="E633" s="25" t="s">
        <v>43</v>
      </c>
      <c r="F633" s="25" t="s">
        <v>43</v>
      </c>
      <c r="G633" s="53" t="s">
        <v>43</v>
      </c>
    </row>
    <row r="634" customFormat="false" ht="11.25" hidden="false" customHeight="true" outlineLevel="0" collapsed="false">
      <c r="B634" s="18" t="s">
        <v>67</v>
      </c>
      <c r="C634" s="61" t="s">
        <v>20</v>
      </c>
      <c r="D634" s="61" t="s">
        <v>20</v>
      </c>
      <c r="E634" s="25" t="s">
        <v>43</v>
      </c>
      <c r="F634" s="25" t="s">
        <v>43</v>
      </c>
      <c r="G634" s="53" t="s">
        <v>43</v>
      </c>
    </row>
    <row r="635" customFormat="false" ht="11.25" hidden="false" customHeight="true" outlineLevel="0" collapsed="false">
      <c r="B635" s="18" t="s">
        <v>68</v>
      </c>
      <c r="C635" s="61" t="s">
        <v>20</v>
      </c>
      <c r="D635" s="61" t="s">
        <v>20</v>
      </c>
      <c r="E635" s="25" t="s">
        <v>43</v>
      </c>
      <c r="F635" s="25" t="s">
        <v>43</v>
      </c>
      <c r="G635" s="53" t="s">
        <v>43</v>
      </c>
    </row>
    <row r="636" customFormat="false" ht="11.25" hidden="false" customHeight="true" outlineLevel="0" collapsed="false">
      <c r="B636" s="18" t="s">
        <v>69</v>
      </c>
      <c r="C636" s="61" t="s">
        <v>20</v>
      </c>
      <c r="D636" s="61" t="s">
        <v>20</v>
      </c>
      <c r="E636" s="61" t="s">
        <v>43</v>
      </c>
      <c r="F636" s="61" t="s">
        <v>43</v>
      </c>
      <c r="G636" s="62" t="s">
        <v>43</v>
      </c>
    </row>
    <row r="637" customFormat="false" ht="11.25" hidden="false" customHeight="true" outlineLevel="0" collapsed="false">
      <c r="B637" s="28" t="s">
        <v>70</v>
      </c>
      <c r="C637" s="29"/>
      <c r="D637" s="29"/>
      <c r="E637" s="29"/>
      <c r="F637" s="29"/>
      <c r="G637" s="73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3"/>
    </row>
    <row r="639" customFormat="false" ht="11.25" hidden="false" customHeight="true" outlineLevel="0" collapsed="false">
      <c r="B639" s="67" t="s">
        <v>71</v>
      </c>
      <c r="C639" s="15" t="s">
        <v>20</v>
      </c>
      <c r="D639" s="15" t="s">
        <v>20</v>
      </c>
      <c r="E639" s="15" t="s">
        <v>20</v>
      </c>
      <c r="F639" s="15" t="s">
        <v>20</v>
      </c>
      <c r="G639" s="39" t="s">
        <v>20</v>
      </c>
    </row>
    <row r="640" customFormat="false" ht="11.25" hidden="false" customHeight="true" outlineLevel="0" collapsed="false">
      <c r="B640" s="84"/>
      <c r="C640" s="85"/>
      <c r="D640" s="85"/>
      <c r="E640" s="85"/>
      <c r="F640" s="85"/>
      <c r="G640" s="86"/>
    </row>
    <row r="642" customFormat="false" ht="11.25" hidden="false" customHeight="true" outlineLevel="0" collapsed="false">
      <c r="A642" s="2" t="n">
        <v>1998</v>
      </c>
    </row>
    <row r="643" customFormat="false" ht="11.25" hidden="false" customHeight="true" outlineLevel="0" collapsed="false">
      <c r="A643" s="3" t="n"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161.440016617786</v>
      </c>
      <c r="D645" s="12" t="n">
        <v>18.6804321286176</v>
      </c>
      <c r="E645" s="12" t="s">
        <v>66</v>
      </c>
      <c r="F645" s="12" t="s">
        <v>66</v>
      </c>
      <c r="G645" s="13" t="s">
        <v>35</v>
      </c>
    </row>
    <row r="646" customFormat="false" ht="11.25" hidden="false" customHeight="true" outlineLevel="0" collapsed="false">
      <c r="B646" s="14" t="s">
        <v>9</v>
      </c>
      <c r="C646" s="15" t="n">
        <v>141.791941233914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125.357441233914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56.0974412339142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69.26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3.368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0.0265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5.094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s">
        <v>20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3.4287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20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n">
        <v>4.5173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19.6480753838718</v>
      </c>
      <c r="D668" s="15" t="n">
        <v>2.13597141588399</v>
      </c>
      <c r="E668" s="38"/>
      <c r="F668" s="38"/>
      <c r="G668" s="39" t="s">
        <v>35</v>
      </c>
    </row>
    <row r="669" customFormat="false" ht="11.25" hidden="false" customHeight="true" outlineLevel="0" collapsed="false">
      <c r="B669" s="18" t="s">
        <v>36</v>
      </c>
      <c r="C669" s="19" t="n">
        <v>11.5197331410499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6.09112493165117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5.42860820939874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0.07999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000636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3962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s">
        <v>20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6.25976624282193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7" t="s">
        <v>38</v>
      </c>
      <c r="C684" s="25" t="n">
        <v>1.34862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n">
        <v>0.04313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20</v>
      </c>
      <c r="E689" s="20"/>
      <c r="F689" s="20"/>
      <c r="G689" s="53" t="s">
        <v>20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06252891116861</v>
      </c>
      <c r="E690" s="20"/>
      <c r="F690" s="20"/>
      <c r="G690" s="53" t="s">
        <v>43</v>
      </c>
    </row>
    <row r="691" customFormat="false" ht="11.25" hidden="false" customHeight="true" outlineLevel="0" collapsed="false">
      <c r="B691" s="18" t="s">
        <v>44</v>
      </c>
      <c r="C691" s="20"/>
      <c r="D691" s="25" t="n">
        <v>1.840592318276</v>
      </c>
      <c r="E691" s="20"/>
      <c r="F691" s="20"/>
      <c r="G691" s="53" t="s">
        <v>43</v>
      </c>
    </row>
    <row r="692" customFormat="false" ht="11.25" hidden="false" customHeight="true" outlineLevel="0" collapsed="false">
      <c r="B692" s="54" t="s">
        <v>45</v>
      </c>
      <c r="C692" s="41"/>
      <c r="D692" s="55" t="n">
        <v>0.23285018643938</v>
      </c>
      <c r="E692" s="41"/>
      <c r="F692" s="41"/>
      <c r="G692" s="56" t="s">
        <v>43</v>
      </c>
    </row>
    <row r="693" customFormat="false" ht="11.25" hidden="false" customHeight="true" outlineLevel="0" collapsed="false">
      <c r="B693" s="57" t="s">
        <v>46</v>
      </c>
      <c r="C693" s="58" t="s">
        <v>20</v>
      </c>
      <c r="D693" s="59"/>
      <c r="E693" s="59"/>
      <c r="F693" s="59"/>
      <c r="G693" s="60" t="s">
        <v>20</v>
      </c>
    </row>
    <row r="694" customFormat="false" ht="11.25" hidden="false" customHeight="true" outlineLevel="0" collapsed="false">
      <c r="B694" s="18" t="s">
        <v>47</v>
      </c>
      <c r="C694" s="19" t="s">
        <v>20</v>
      </c>
      <c r="D694" s="41"/>
      <c r="E694" s="41"/>
      <c r="F694" s="41"/>
      <c r="G694" s="53" t="s">
        <v>43</v>
      </c>
    </row>
    <row r="695" customFormat="false" ht="11.25" hidden="false" customHeight="true" outlineLevel="0" collapsed="false">
      <c r="B695" s="18" t="s">
        <v>48</v>
      </c>
      <c r="C695" s="61" t="s">
        <v>20</v>
      </c>
      <c r="D695" s="20"/>
      <c r="E695" s="20"/>
      <c r="F695" s="20"/>
      <c r="G695" s="53" t="s">
        <v>43</v>
      </c>
    </row>
    <row r="696" customFormat="false" ht="11.25" hidden="false" customHeight="true" outlineLevel="0" collapsed="false">
      <c r="B696" s="18" t="s">
        <v>49</v>
      </c>
      <c r="C696" s="61" t="s">
        <v>20</v>
      </c>
      <c r="D696" s="20"/>
      <c r="E696" s="20"/>
      <c r="F696" s="20"/>
      <c r="G696" s="53" t="s">
        <v>43</v>
      </c>
    </row>
    <row r="697" customFormat="false" ht="11.25" hidden="false" customHeight="true" outlineLevel="0" collapsed="false">
      <c r="B697" s="18" t="s">
        <v>50</v>
      </c>
      <c r="C697" s="61" t="s">
        <v>43</v>
      </c>
      <c r="D697" s="20"/>
      <c r="E697" s="20"/>
      <c r="F697" s="20"/>
      <c r="G697" s="62" t="s">
        <v>43</v>
      </c>
    </row>
    <row r="698" customFormat="false" ht="11.25" hidden="false" customHeight="true" outlineLevel="0" collapsed="false">
      <c r="B698" s="63"/>
      <c r="C698" s="64"/>
      <c r="D698" s="65"/>
      <c r="E698" s="65"/>
      <c r="F698" s="65"/>
      <c r="G698" s="66"/>
    </row>
    <row r="699" customFormat="false" ht="11.25" hidden="false" customHeight="true" outlineLevel="0" collapsed="false">
      <c r="B699" s="67" t="s">
        <v>51</v>
      </c>
      <c r="C699" s="68" t="s">
        <v>20</v>
      </c>
      <c r="D699" s="68" t="n">
        <v>16.5444607127336</v>
      </c>
      <c r="E699" s="69"/>
      <c r="F699" s="69"/>
      <c r="G699" s="39" t="s">
        <v>20</v>
      </c>
    </row>
    <row r="700" customFormat="false" ht="11.25" hidden="false" customHeight="true" outlineLevel="0" collapsed="false">
      <c r="B700" s="18" t="s">
        <v>52</v>
      </c>
      <c r="C700" s="70" t="s">
        <v>20</v>
      </c>
      <c r="D700" s="61" t="n">
        <v>10.0866338850131</v>
      </c>
      <c r="E700" s="51"/>
      <c r="F700" s="51"/>
      <c r="G700" s="53" t="s">
        <v>20</v>
      </c>
    </row>
    <row r="701" customFormat="false" ht="11.25" hidden="false" customHeight="true" outlineLevel="0" collapsed="false">
      <c r="B701" s="18" t="s">
        <v>53</v>
      </c>
      <c r="C701" s="26"/>
      <c r="D701" s="61" t="n">
        <v>1.01503063461539</v>
      </c>
      <c r="E701" s="51"/>
      <c r="F701" s="51"/>
      <c r="G701" s="53" t="s">
        <v>20</v>
      </c>
    </row>
    <row r="702" customFormat="false" ht="11.25" hidden="false" customHeight="true" outlineLevel="0" collapsed="false">
      <c r="B702" s="18" t="s">
        <v>55</v>
      </c>
      <c r="C702" s="70" t="s">
        <v>20</v>
      </c>
      <c r="D702" s="61" t="n">
        <v>3.45401112167655</v>
      </c>
      <c r="E702" s="51"/>
      <c r="F702" s="51"/>
      <c r="G702" s="53" t="s">
        <v>20</v>
      </c>
    </row>
    <row r="703" customFormat="false" ht="11.25" hidden="false" customHeight="true" outlineLevel="0" collapsed="false">
      <c r="B703" s="18" t="s">
        <v>50</v>
      </c>
      <c r="C703" s="61" t="s">
        <v>20</v>
      </c>
      <c r="D703" s="61" t="n">
        <v>1.98878507142857</v>
      </c>
      <c r="E703" s="51"/>
      <c r="F703" s="51"/>
      <c r="G703" s="62" t="s">
        <v>20</v>
      </c>
    </row>
    <row r="704" customFormat="false" ht="11.25" hidden="false" customHeight="true" outlineLevel="0" collapsed="false">
      <c r="B704" s="32" t="s">
        <v>56</v>
      </c>
      <c r="C704" s="70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7</v>
      </c>
      <c r="C705" s="71"/>
      <c r="D705" s="29"/>
      <c r="E705" s="72"/>
      <c r="F705" s="72"/>
      <c r="G705" s="73"/>
    </row>
    <row r="706" customFormat="false" ht="11.25" hidden="false" customHeight="true" outlineLevel="0" collapsed="false">
      <c r="B706" s="32" t="s">
        <v>58</v>
      </c>
      <c r="C706" s="70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9</v>
      </c>
      <c r="C707" s="70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60</v>
      </c>
      <c r="C708" s="70"/>
      <c r="D708" s="25"/>
      <c r="E708" s="51"/>
      <c r="F708" s="51"/>
      <c r="G708" s="53"/>
    </row>
    <row r="709" customFormat="false" ht="11.25" hidden="false" customHeight="true" outlineLevel="0" collapsed="false">
      <c r="B709" s="74" t="s">
        <v>61</v>
      </c>
      <c r="C709" s="75"/>
      <c r="D709" s="76"/>
      <c r="E709" s="77"/>
      <c r="F709" s="77"/>
      <c r="G709" s="78"/>
    </row>
    <row r="710" customFormat="false" ht="11.25" hidden="false" customHeight="true" outlineLevel="0" collapsed="false">
      <c r="B710" s="79" t="s">
        <v>62</v>
      </c>
      <c r="C710" s="80" t="s">
        <v>20</v>
      </c>
      <c r="D710" s="80" t="s">
        <v>20</v>
      </c>
      <c r="E710" s="81" t="s">
        <v>20</v>
      </c>
      <c r="F710" s="81" t="s">
        <v>20</v>
      </c>
      <c r="G710" s="82" t="s">
        <v>20</v>
      </c>
    </row>
    <row r="711" customFormat="false" ht="11.25" hidden="false" customHeight="true" outlineLevel="0" collapsed="false">
      <c r="B711" s="50" t="s">
        <v>63</v>
      </c>
      <c r="C711" s="15" t="s">
        <v>20</v>
      </c>
      <c r="D711" s="15" t="s">
        <v>20</v>
      </c>
      <c r="E711" s="15" t="s">
        <v>20</v>
      </c>
      <c r="F711" s="15" t="s">
        <v>20</v>
      </c>
      <c r="G711" s="39" t="s">
        <v>20</v>
      </c>
    </row>
    <row r="712" customFormat="false" ht="11.25" hidden="false" customHeight="true" outlineLevel="0" collapsed="false">
      <c r="B712" s="18" t="s">
        <v>64</v>
      </c>
      <c r="C712" s="19" t="s">
        <v>20</v>
      </c>
      <c r="D712" s="19" t="s">
        <v>20</v>
      </c>
      <c r="E712" s="83" t="s">
        <v>43</v>
      </c>
      <c r="F712" s="83" t="s">
        <v>43</v>
      </c>
      <c r="G712" s="66" t="s">
        <v>43</v>
      </c>
    </row>
    <row r="713" customFormat="false" ht="11.25" hidden="false" customHeight="true" outlineLevel="0" collapsed="false">
      <c r="B713" s="18" t="s">
        <v>65</v>
      </c>
      <c r="C713" s="61" t="s">
        <v>20</v>
      </c>
      <c r="D713" s="61" t="s">
        <v>20</v>
      </c>
      <c r="E713" s="25" t="s">
        <v>43</v>
      </c>
      <c r="F713" s="25" t="s">
        <v>43</v>
      </c>
      <c r="G713" s="53" t="s">
        <v>43</v>
      </c>
    </row>
    <row r="714" customFormat="false" ht="11.25" hidden="false" customHeight="true" outlineLevel="0" collapsed="false">
      <c r="B714" s="18" t="s">
        <v>67</v>
      </c>
      <c r="C714" s="61" t="s">
        <v>20</v>
      </c>
      <c r="D714" s="61" t="s">
        <v>20</v>
      </c>
      <c r="E714" s="25" t="s">
        <v>43</v>
      </c>
      <c r="F714" s="25" t="s">
        <v>43</v>
      </c>
      <c r="G714" s="53" t="s">
        <v>43</v>
      </c>
    </row>
    <row r="715" customFormat="false" ht="11.25" hidden="false" customHeight="true" outlineLevel="0" collapsed="false">
      <c r="B715" s="18" t="s">
        <v>68</v>
      </c>
      <c r="C715" s="61" t="s">
        <v>20</v>
      </c>
      <c r="D715" s="61" t="s">
        <v>20</v>
      </c>
      <c r="E715" s="25" t="s">
        <v>43</v>
      </c>
      <c r="F715" s="25" t="s">
        <v>43</v>
      </c>
      <c r="G715" s="53" t="s">
        <v>43</v>
      </c>
    </row>
    <row r="716" customFormat="false" ht="11.25" hidden="false" customHeight="true" outlineLevel="0" collapsed="false">
      <c r="B716" s="18" t="s">
        <v>69</v>
      </c>
      <c r="C716" s="61" t="s">
        <v>20</v>
      </c>
      <c r="D716" s="61" t="s">
        <v>20</v>
      </c>
      <c r="E716" s="61" t="s">
        <v>43</v>
      </c>
      <c r="F716" s="61" t="s">
        <v>43</v>
      </c>
      <c r="G716" s="62" t="s">
        <v>43</v>
      </c>
    </row>
    <row r="717" customFormat="false" ht="11.25" hidden="false" customHeight="true" outlineLevel="0" collapsed="false">
      <c r="B717" s="28" t="s">
        <v>70</v>
      </c>
      <c r="C717" s="29"/>
      <c r="D717" s="29"/>
      <c r="E717" s="29"/>
      <c r="F717" s="29"/>
      <c r="G717" s="73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3"/>
    </row>
    <row r="719" customFormat="false" ht="11.25" hidden="false" customHeight="true" outlineLevel="0" collapsed="false">
      <c r="B719" s="67" t="s">
        <v>71</v>
      </c>
      <c r="C719" s="15" t="s">
        <v>20</v>
      </c>
      <c r="D719" s="15" t="s">
        <v>20</v>
      </c>
      <c r="E719" s="15" t="s">
        <v>20</v>
      </c>
      <c r="F719" s="15" t="s">
        <v>20</v>
      </c>
      <c r="G719" s="39" t="s">
        <v>20</v>
      </c>
    </row>
    <row r="720" customFormat="false" ht="11.25" hidden="false" customHeight="true" outlineLevel="0" collapsed="false">
      <c r="B720" s="84"/>
      <c r="C720" s="85"/>
      <c r="D720" s="85"/>
      <c r="E720" s="85"/>
      <c r="F720" s="85"/>
      <c r="G720" s="86"/>
    </row>
    <row r="722" customFormat="false" ht="11.25" hidden="false" customHeight="true" outlineLevel="0" collapsed="false">
      <c r="A722" s="2" t="n">
        <v>1999</v>
      </c>
    </row>
    <row r="723" customFormat="false" ht="11.25" hidden="false" customHeight="true" outlineLevel="0" collapsed="false">
      <c r="A723" s="3" t="n"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160.057654149074</v>
      </c>
      <c r="D725" s="12" t="n">
        <v>17.7820273760806</v>
      </c>
      <c r="E725" s="12" t="s">
        <v>66</v>
      </c>
      <c r="F725" s="12" t="s">
        <v>66</v>
      </c>
      <c r="G725" s="13" t="s">
        <v>35</v>
      </c>
    </row>
    <row r="726" customFormat="false" ht="11.25" hidden="false" customHeight="true" outlineLevel="0" collapsed="false">
      <c r="B726" s="14" t="s">
        <v>9</v>
      </c>
      <c r="C726" s="15" t="n">
        <v>140.526506260391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124.213406260391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56.3934062603914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67.82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3.504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0.0265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5.094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s">
        <v>20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3.1713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20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n">
        <v>4.5173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19.5311478886822</v>
      </c>
      <c r="D748" s="15" t="n">
        <v>1.99243902857124</v>
      </c>
      <c r="E748" s="38"/>
      <c r="F748" s="38"/>
      <c r="G748" s="39" t="s">
        <v>35</v>
      </c>
    </row>
    <row r="749" customFormat="false" ht="11.25" hidden="false" customHeight="true" outlineLevel="0" collapsed="false">
      <c r="B749" s="18" t="s">
        <v>36</v>
      </c>
      <c r="C749" s="19" t="n">
        <v>12.1446160015026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6.77330530219814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5.37131069930443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0.08322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000636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3962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s">
        <v>20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5.4991258871796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7" t="s">
        <v>38</v>
      </c>
      <c r="C764" s="25" t="n">
        <v>1.36422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n">
        <v>0.04313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20</v>
      </c>
      <c r="E769" s="20"/>
      <c r="F769" s="20"/>
      <c r="G769" s="53" t="s">
        <v>20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06488909772131</v>
      </c>
      <c r="E770" s="20"/>
      <c r="F770" s="20"/>
      <c r="G770" s="53" t="s">
        <v>43</v>
      </c>
    </row>
    <row r="771" customFormat="false" ht="11.25" hidden="false" customHeight="true" outlineLevel="0" collapsed="false">
      <c r="B771" s="18" t="s">
        <v>44</v>
      </c>
      <c r="C771" s="20"/>
      <c r="D771" s="25" t="n">
        <v>1.69731546375842</v>
      </c>
      <c r="E771" s="20"/>
      <c r="F771" s="20"/>
      <c r="G771" s="53" t="s">
        <v>43</v>
      </c>
    </row>
    <row r="772" customFormat="false" ht="11.25" hidden="false" customHeight="true" outlineLevel="0" collapsed="false">
      <c r="B772" s="54" t="s">
        <v>45</v>
      </c>
      <c r="C772" s="41"/>
      <c r="D772" s="55" t="n">
        <v>0.23023446709151</v>
      </c>
      <c r="E772" s="41"/>
      <c r="F772" s="41"/>
      <c r="G772" s="56" t="s">
        <v>43</v>
      </c>
    </row>
    <row r="773" customFormat="false" ht="11.25" hidden="false" customHeight="true" outlineLevel="0" collapsed="false">
      <c r="B773" s="57" t="s">
        <v>46</v>
      </c>
      <c r="C773" s="58" t="s">
        <v>20</v>
      </c>
      <c r="D773" s="59"/>
      <c r="E773" s="59"/>
      <c r="F773" s="59"/>
      <c r="G773" s="60" t="s">
        <v>20</v>
      </c>
    </row>
    <row r="774" customFormat="false" ht="11.25" hidden="false" customHeight="true" outlineLevel="0" collapsed="false">
      <c r="B774" s="18" t="s">
        <v>47</v>
      </c>
      <c r="C774" s="19" t="s">
        <v>20</v>
      </c>
      <c r="D774" s="41"/>
      <c r="E774" s="41"/>
      <c r="F774" s="41"/>
      <c r="G774" s="53" t="s">
        <v>43</v>
      </c>
    </row>
    <row r="775" customFormat="false" ht="11.25" hidden="false" customHeight="true" outlineLevel="0" collapsed="false">
      <c r="B775" s="18" t="s">
        <v>48</v>
      </c>
      <c r="C775" s="61" t="s">
        <v>20</v>
      </c>
      <c r="D775" s="20"/>
      <c r="E775" s="20"/>
      <c r="F775" s="20"/>
      <c r="G775" s="53" t="s">
        <v>43</v>
      </c>
    </row>
    <row r="776" customFormat="false" ht="11.25" hidden="false" customHeight="true" outlineLevel="0" collapsed="false">
      <c r="B776" s="18" t="s">
        <v>49</v>
      </c>
      <c r="C776" s="61" t="s">
        <v>20</v>
      </c>
      <c r="D776" s="20"/>
      <c r="E776" s="20"/>
      <c r="F776" s="20"/>
      <c r="G776" s="53" t="s">
        <v>43</v>
      </c>
    </row>
    <row r="777" customFormat="false" ht="11.25" hidden="false" customHeight="true" outlineLevel="0" collapsed="false">
      <c r="B777" s="18" t="s">
        <v>50</v>
      </c>
      <c r="C777" s="61" t="s">
        <v>43</v>
      </c>
      <c r="D777" s="20"/>
      <c r="E777" s="20"/>
      <c r="F777" s="20"/>
      <c r="G777" s="62" t="s">
        <v>43</v>
      </c>
    </row>
    <row r="778" customFormat="false" ht="11.25" hidden="false" customHeight="true" outlineLevel="0" collapsed="false">
      <c r="B778" s="63"/>
      <c r="C778" s="64"/>
      <c r="D778" s="65"/>
      <c r="E778" s="65"/>
      <c r="F778" s="65"/>
      <c r="G778" s="66"/>
    </row>
    <row r="779" customFormat="false" ht="11.25" hidden="false" customHeight="true" outlineLevel="0" collapsed="false">
      <c r="B779" s="67" t="s">
        <v>51</v>
      </c>
      <c r="C779" s="68" t="s">
        <v>20</v>
      </c>
      <c r="D779" s="68" t="n">
        <v>15.7895883475093</v>
      </c>
      <c r="E779" s="69"/>
      <c r="F779" s="69"/>
      <c r="G779" s="39" t="s">
        <v>20</v>
      </c>
    </row>
    <row r="780" customFormat="false" ht="11.25" hidden="false" customHeight="true" outlineLevel="0" collapsed="false">
      <c r="B780" s="18" t="s">
        <v>52</v>
      </c>
      <c r="C780" s="70" t="s">
        <v>20</v>
      </c>
      <c r="D780" s="61" t="n">
        <v>9.59829318086527</v>
      </c>
      <c r="E780" s="51"/>
      <c r="F780" s="51"/>
      <c r="G780" s="53" t="s">
        <v>20</v>
      </c>
    </row>
    <row r="781" customFormat="false" ht="11.25" hidden="false" customHeight="true" outlineLevel="0" collapsed="false">
      <c r="B781" s="18" t="s">
        <v>53</v>
      </c>
      <c r="C781" s="26"/>
      <c r="D781" s="61" t="n">
        <v>1.04903997628555</v>
      </c>
      <c r="E781" s="51"/>
      <c r="F781" s="51"/>
      <c r="G781" s="53" t="s">
        <v>20</v>
      </c>
    </row>
    <row r="782" customFormat="false" ht="11.25" hidden="false" customHeight="true" outlineLevel="0" collapsed="false">
      <c r="B782" s="18" t="s">
        <v>55</v>
      </c>
      <c r="C782" s="70" t="s">
        <v>20</v>
      </c>
      <c r="D782" s="61" t="n">
        <v>3.18240483321567</v>
      </c>
      <c r="E782" s="51"/>
      <c r="F782" s="51"/>
      <c r="G782" s="53" t="s">
        <v>20</v>
      </c>
    </row>
    <row r="783" customFormat="false" ht="11.25" hidden="false" customHeight="true" outlineLevel="0" collapsed="false">
      <c r="B783" s="18" t="s">
        <v>50</v>
      </c>
      <c r="C783" s="61" t="s">
        <v>20</v>
      </c>
      <c r="D783" s="61" t="n">
        <v>1.95985035714285</v>
      </c>
      <c r="E783" s="51"/>
      <c r="F783" s="51"/>
      <c r="G783" s="62" t="s">
        <v>20</v>
      </c>
    </row>
    <row r="784" customFormat="false" ht="11.25" hidden="false" customHeight="true" outlineLevel="0" collapsed="false">
      <c r="B784" s="32" t="s">
        <v>56</v>
      </c>
      <c r="C784" s="70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7</v>
      </c>
      <c r="C785" s="71"/>
      <c r="D785" s="29"/>
      <c r="E785" s="72"/>
      <c r="F785" s="72"/>
      <c r="G785" s="73"/>
    </row>
    <row r="786" customFormat="false" ht="11.25" hidden="false" customHeight="true" outlineLevel="0" collapsed="false">
      <c r="B786" s="32" t="s">
        <v>58</v>
      </c>
      <c r="C786" s="70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9</v>
      </c>
      <c r="C787" s="70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60</v>
      </c>
      <c r="C788" s="70"/>
      <c r="D788" s="25"/>
      <c r="E788" s="51"/>
      <c r="F788" s="51"/>
      <c r="G788" s="53"/>
    </row>
    <row r="789" customFormat="false" ht="11.25" hidden="false" customHeight="true" outlineLevel="0" collapsed="false">
      <c r="B789" s="74" t="s">
        <v>61</v>
      </c>
      <c r="C789" s="75"/>
      <c r="D789" s="76"/>
      <c r="E789" s="77"/>
      <c r="F789" s="77"/>
      <c r="G789" s="78"/>
    </row>
    <row r="790" customFormat="false" ht="11.25" hidden="false" customHeight="true" outlineLevel="0" collapsed="false">
      <c r="B790" s="79" t="s">
        <v>62</v>
      </c>
      <c r="C790" s="80" t="s">
        <v>20</v>
      </c>
      <c r="D790" s="80" t="s">
        <v>20</v>
      </c>
      <c r="E790" s="81" t="s">
        <v>20</v>
      </c>
      <c r="F790" s="81" t="s">
        <v>20</v>
      </c>
      <c r="G790" s="82" t="s">
        <v>20</v>
      </c>
    </row>
    <row r="791" customFormat="false" ht="11.25" hidden="false" customHeight="true" outlineLevel="0" collapsed="false">
      <c r="B791" s="50" t="s">
        <v>63</v>
      </c>
      <c r="C791" s="15" t="s">
        <v>20</v>
      </c>
      <c r="D791" s="15" t="s">
        <v>20</v>
      </c>
      <c r="E791" s="15" t="s">
        <v>20</v>
      </c>
      <c r="F791" s="15" t="s">
        <v>20</v>
      </c>
      <c r="G791" s="39" t="s">
        <v>20</v>
      </c>
    </row>
    <row r="792" customFormat="false" ht="11.25" hidden="false" customHeight="true" outlineLevel="0" collapsed="false">
      <c r="B792" s="18" t="s">
        <v>64</v>
      </c>
      <c r="C792" s="19" t="s">
        <v>20</v>
      </c>
      <c r="D792" s="19" t="s">
        <v>20</v>
      </c>
      <c r="E792" s="83" t="s">
        <v>43</v>
      </c>
      <c r="F792" s="83" t="s">
        <v>43</v>
      </c>
      <c r="G792" s="66" t="s">
        <v>43</v>
      </c>
    </row>
    <row r="793" customFormat="false" ht="11.25" hidden="false" customHeight="true" outlineLevel="0" collapsed="false">
      <c r="B793" s="18" t="s">
        <v>65</v>
      </c>
      <c r="C793" s="61" t="s">
        <v>20</v>
      </c>
      <c r="D793" s="61" t="s">
        <v>20</v>
      </c>
      <c r="E793" s="25" t="s">
        <v>43</v>
      </c>
      <c r="F793" s="25" t="s">
        <v>43</v>
      </c>
      <c r="G793" s="53" t="s">
        <v>43</v>
      </c>
    </row>
    <row r="794" customFormat="false" ht="11.25" hidden="false" customHeight="true" outlineLevel="0" collapsed="false">
      <c r="B794" s="18" t="s">
        <v>67</v>
      </c>
      <c r="C794" s="61" t="s">
        <v>20</v>
      </c>
      <c r="D794" s="61" t="s">
        <v>20</v>
      </c>
      <c r="E794" s="25" t="s">
        <v>43</v>
      </c>
      <c r="F794" s="25" t="s">
        <v>43</v>
      </c>
      <c r="G794" s="53" t="s">
        <v>43</v>
      </c>
    </row>
    <row r="795" customFormat="false" ht="11.25" hidden="false" customHeight="true" outlineLevel="0" collapsed="false">
      <c r="B795" s="18" t="s">
        <v>68</v>
      </c>
      <c r="C795" s="61" t="s">
        <v>20</v>
      </c>
      <c r="D795" s="61" t="s">
        <v>20</v>
      </c>
      <c r="E795" s="25" t="s">
        <v>43</v>
      </c>
      <c r="F795" s="25" t="s">
        <v>43</v>
      </c>
      <c r="G795" s="53" t="s">
        <v>43</v>
      </c>
    </row>
    <row r="796" customFormat="false" ht="11.25" hidden="false" customHeight="true" outlineLevel="0" collapsed="false">
      <c r="B796" s="18" t="s">
        <v>69</v>
      </c>
      <c r="C796" s="61" t="s">
        <v>20</v>
      </c>
      <c r="D796" s="61" t="s">
        <v>20</v>
      </c>
      <c r="E796" s="61" t="s">
        <v>43</v>
      </c>
      <c r="F796" s="61" t="s">
        <v>43</v>
      </c>
      <c r="G796" s="62" t="s">
        <v>43</v>
      </c>
    </row>
    <row r="797" customFormat="false" ht="11.25" hidden="false" customHeight="true" outlineLevel="0" collapsed="false">
      <c r="B797" s="28" t="s">
        <v>70</v>
      </c>
      <c r="C797" s="29"/>
      <c r="D797" s="29"/>
      <c r="E797" s="29"/>
      <c r="F797" s="29"/>
      <c r="G797" s="73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3"/>
    </row>
    <row r="799" customFormat="false" ht="11.25" hidden="false" customHeight="true" outlineLevel="0" collapsed="false">
      <c r="B799" s="67" t="s">
        <v>71</v>
      </c>
      <c r="C799" s="15" t="s">
        <v>20</v>
      </c>
      <c r="D799" s="15" t="s">
        <v>20</v>
      </c>
      <c r="E799" s="15" t="s">
        <v>20</v>
      </c>
      <c r="F799" s="15" t="s">
        <v>20</v>
      </c>
      <c r="G799" s="39" t="s">
        <v>20</v>
      </c>
    </row>
    <row r="800" customFormat="false" ht="11.25" hidden="false" customHeight="true" outlineLevel="0" collapsed="false">
      <c r="B800" s="84"/>
      <c r="C800" s="85"/>
      <c r="D800" s="85"/>
      <c r="E800" s="85"/>
      <c r="F800" s="85"/>
      <c r="G800" s="86"/>
    </row>
    <row r="802" customFormat="false" ht="11.25" hidden="false" customHeight="true" outlineLevel="0" collapsed="false">
      <c r="A802" s="2" t="n">
        <v>2000</v>
      </c>
    </row>
    <row r="803" customFormat="false" ht="11.25" hidden="false" customHeight="true" outlineLevel="0" collapsed="false">
      <c r="A803" s="3" t="n"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155.729355060611</v>
      </c>
      <c r="D805" s="12" t="n">
        <v>17.7176680997878</v>
      </c>
      <c r="E805" s="12" t="s">
        <v>66</v>
      </c>
      <c r="F805" s="12" t="s">
        <v>66</v>
      </c>
      <c r="G805" s="13" t="s">
        <v>35</v>
      </c>
    </row>
    <row r="806" customFormat="false" ht="11.25" hidden="false" customHeight="true" outlineLevel="0" collapsed="false">
      <c r="B806" s="14" t="s">
        <v>9</v>
      </c>
      <c r="C806" s="15" t="n">
        <v>137.002383155352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121.150683155352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53.6746831553519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67.476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3.456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0.0265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5.094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s">
        <v>20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2.8773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20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n">
        <v>4.3979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18.7269719052589</v>
      </c>
      <c r="D828" s="15" t="n">
        <v>1.95131328558948</v>
      </c>
      <c r="E828" s="38"/>
      <c r="F828" s="38"/>
      <c r="G828" s="39" t="s">
        <v>35</v>
      </c>
    </row>
    <row r="829" customFormat="false" ht="11.25" hidden="false" customHeight="true" outlineLevel="0" collapsed="false">
      <c r="B829" s="18" t="s">
        <v>36</v>
      </c>
      <c r="C829" s="19" t="n">
        <v>11.7946444020285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6.46715050087219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5.32749390115627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0.08208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000636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3962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s">
        <v>20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5.0706015032304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7" t="s">
        <v>38</v>
      </c>
      <c r="C844" s="25" t="n">
        <v>1.34082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n">
        <v>0.04199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20</v>
      </c>
      <c r="E849" s="20"/>
      <c r="F849" s="20"/>
      <c r="G849" s="53" t="s">
        <v>20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06246508385783</v>
      </c>
      <c r="E850" s="20"/>
      <c r="F850" s="20"/>
      <c r="G850" s="53" t="s">
        <v>43</v>
      </c>
    </row>
    <row r="851" customFormat="false" ht="11.25" hidden="false" customHeight="true" outlineLevel="0" collapsed="false">
      <c r="B851" s="18" t="s">
        <v>44</v>
      </c>
      <c r="C851" s="20"/>
      <c r="D851" s="25" t="n">
        <v>1.66148608229698</v>
      </c>
      <c r="E851" s="20"/>
      <c r="F851" s="20"/>
      <c r="G851" s="53" t="s">
        <v>43</v>
      </c>
    </row>
    <row r="852" customFormat="false" ht="11.25" hidden="false" customHeight="true" outlineLevel="0" collapsed="false">
      <c r="B852" s="54" t="s">
        <v>45</v>
      </c>
      <c r="C852" s="41"/>
      <c r="D852" s="55" t="n">
        <v>0.22736211943467</v>
      </c>
      <c r="E852" s="41"/>
      <c r="F852" s="41"/>
      <c r="G852" s="56" t="s">
        <v>43</v>
      </c>
    </row>
    <row r="853" customFormat="false" ht="11.25" hidden="false" customHeight="true" outlineLevel="0" collapsed="false">
      <c r="B853" s="57" t="s">
        <v>46</v>
      </c>
      <c r="C853" s="58" t="s">
        <v>20</v>
      </c>
      <c r="D853" s="59"/>
      <c r="E853" s="59"/>
      <c r="F853" s="59"/>
      <c r="G853" s="60" t="s">
        <v>20</v>
      </c>
    </row>
    <row r="854" customFormat="false" ht="11.25" hidden="false" customHeight="true" outlineLevel="0" collapsed="false">
      <c r="B854" s="18" t="s">
        <v>47</v>
      </c>
      <c r="C854" s="19" t="s">
        <v>20</v>
      </c>
      <c r="D854" s="41"/>
      <c r="E854" s="41"/>
      <c r="F854" s="41"/>
      <c r="G854" s="53" t="s">
        <v>43</v>
      </c>
    </row>
    <row r="855" customFormat="false" ht="11.25" hidden="false" customHeight="true" outlineLevel="0" collapsed="false">
      <c r="B855" s="18" t="s">
        <v>48</v>
      </c>
      <c r="C855" s="61" t="s">
        <v>20</v>
      </c>
      <c r="D855" s="20"/>
      <c r="E855" s="20"/>
      <c r="F855" s="20"/>
      <c r="G855" s="53" t="s">
        <v>43</v>
      </c>
    </row>
    <row r="856" customFormat="false" ht="11.25" hidden="false" customHeight="true" outlineLevel="0" collapsed="false">
      <c r="B856" s="18" t="s">
        <v>49</v>
      </c>
      <c r="C856" s="61" t="s">
        <v>20</v>
      </c>
      <c r="D856" s="20"/>
      <c r="E856" s="20"/>
      <c r="F856" s="20"/>
      <c r="G856" s="53" t="s">
        <v>43</v>
      </c>
    </row>
    <row r="857" customFormat="false" ht="11.25" hidden="false" customHeight="true" outlineLevel="0" collapsed="false">
      <c r="B857" s="18" t="s">
        <v>50</v>
      </c>
      <c r="C857" s="61" t="s">
        <v>43</v>
      </c>
      <c r="D857" s="20"/>
      <c r="E857" s="20"/>
      <c r="F857" s="20"/>
      <c r="G857" s="62" t="s">
        <v>43</v>
      </c>
    </row>
    <row r="858" customFormat="false" ht="11.25" hidden="false" customHeight="true" outlineLevel="0" collapsed="false">
      <c r="B858" s="63"/>
      <c r="C858" s="64"/>
      <c r="D858" s="65"/>
      <c r="E858" s="65"/>
      <c r="F858" s="65"/>
      <c r="G858" s="66"/>
    </row>
    <row r="859" customFormat="false" ht="11.25" hidden="false" customHeight="true" outlineLevel="0" collapsed="false">
      <c r="B859" s="67" t="s">
        <v>51</v>
      </c>
      <c r="C859" s="68" t="s">
        <v>20</v>
      </c>
      <c r="D859" s="68" t="n">
        <v>15.7663548141983</v>
      </c>
      <c r="E859" s="69"/>
      <c r="F859" s="69"/>
      <c r="G859" s="39" t="s">
        <v>20</v>
      </c>
    </row>
    <row r="860" customFormat="false" ht="11.25" hidden="false" customHeight="true" outlineLevel="0" collapsed="false">
      <c r="B860" s="18" t="s">
        <v>52</v>
      </c>
      <c r="C860" s="70" t="s">
        <v>20</v>
      </c>
      <c r="D860" s="61" t="n">
        <v>9.68032469093691</v>
      </c>
      <c r="E860" s="51"/>
      <c r="F860" s="51"/>
      <c r="G860" s="53" t="s">
        <v>20</v>
      </c>
    </row>
    <row r="861" customFormat="false" ht="11.25" hidden="false" customHeight="true" outlineLevel="0" collapsed="false">
      <c r="B861" s="18" t="s">
        <v>53</v>
      </c>
      <c r="C861" s="26"/>
      <c r="D861" s="61" t="n">
        <v>1.0351305261036</v>
      </c>
      <c r="E861" s="51"/>
      <c r="F861" s="51"/>
      <c r="G861" s="53" t="s">
        <v>20</v>
      </c>
    </row>
    <row r="862" customFormat="false" ht="11.25" hidden="false" customHeight="true" outlineLevel="0" collapsed="false">
      <c r="B862" s="18" t="s">
        <v>55</v>
      </c>
      <c r="C862" s="70" t="s">
        <v>20</v>
      </c>
      <c r="D862" s="61" t="n">
        <v>3.12322188287209</v>
      </c>
      <c r="E862" s="51"/>
      <c r="F862" s="51"/>
      <c r="G862" s="53" t="s">
        <v>20</v>
      </c>
    </row>
    <row r="863" customFormat="false" ht="11.25" hidden="false" customHeight="true" outlineLevel="0" collapsed="false">
      <c r="B863" s="18" t="s">
        <v>50</v>
      </c>
      <c r="C863" s="61" t="s">
        <v>20</v>
      </c>
      <c r="D863" s="61" t="n">
        <v>1.92767771428571</v>
      </c>
      <c r="E863" s="51"/>
      <c r="F863" s="51"/>
      <c r="G863" s="62" t="s">
        <v>20</v>
      </c>
    </row>
    <row r="864" customFormat="false" ht="11.25" hidden="false" customHeight="true" outlineLevel="0" collapsed="false">
      <c r="B864" s="32" t="s">
        <v>56</v>
      </c>
      <c r="C864" s="70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7</v>
      </c>
      <c r="C865" s="71"/>
      <c r="D865" s="29"/>
      <c r="E865" s="72"/>
      <c r="F865" s="72"/>
      <c r="G865" s="73"/>
    </row>
    <row r="866" customFormat="false" ht="11.25" hidden="false" customHeight="true" outlineLevel="0" collapsed="false">
      <c r="B866" s="32" t="s">
        <v>58</v>
      </c>
      <c r="C866" s="70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9</v>
      </c>
      <c r="C867" s="70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60</v>
      </c>
      <c r="C868" s="70"/>
      <c r="D868" s="25"/>
      <c r="E868" s="51"/>
      <c r="F868" s="51"/>
      <c r="G868" s="53"/>
    </row>
    <row r="869" customFormat="false" ht="11.25" hidden="false" customHeight="true" outlineLevel="0" collapsed="false">
      <c r="B869" s="74" t="s">
        <v>61</v>
      </c>
      <c r="C869" s="75"/>
      <c r="D869" s="76"/>
      <c r="E869" s="77"/>
      <c r="F869" s="77"/>
      <c r="G869" s="78"/>
    </row>
    <row r="870" customFormat="false" ht="11.25" hidden="false" customHeight="true" outlineLevel="0" collapsed="false">
      <c r="B870" s="79" t="s">
        <v>62</v>
      </c>
      <c r="C870" s="80" t="s">
        <v>20</v>
      </c>
      <c r="D870" s="80" t="s">
        <v>20</v>
      </c>
      <c r="E870" s="81" t="s">
        <v>20</v>
      </c>
      <c r="F870" s="81" t="s">
        <v>20</v>
      </c>
      <c r="G870" s="82" t="s">
        <v>20</v>
      </c>
    </row>
    <row r="871" customFormat="false" ht="11.25" hidden="false" customHeight="true" outlineLevel="0" collapsed="false">
      <c r="B871" s="50" t="s">
        <v>63</v>
      </c>
      <c r="C871" s="15" t="s">
        <v>20</v>
      </c>
      <c r="D871" s="15" t="s">
        <v>20</v>
      </c>
      <c r="E871" s="15" t="s">
        <v>20</v>
      </c>
      <c r="F871" s="15" t="s">
        <v>20</v>
      </c>
      <c r="G871" s="39" t="s">
        <v>20</v>
      </c>
    </row>
    <row r="872" customFormat="false" ht="11.25" hidden="false" customHeight="true" outlineLevel="0" collapsed="false">
      <c r="B872" s="18" t="s">
        <v>64</v>
      </c>
      <c r="C872" s="19" t="s">
        <v>20</v>
      </c>
      <c r="D872" s="19" t="s">
        <v>20</v>
      </c>
      <c r="E872" s="83" t="s">
        <v>43</v>
      </c>
      <c r="F872" s="83" t="s">
        <v>43</v>
      </c>
      <c r="G872" s="66" t="s">
        <v>43</v>
      </c>
    </row>
    <row r="873" customFormat="false" ht="11.25" hidden="false" customHeight="true" outlineLevel="0" collapsed="false">
      <c r="B873" s="18" t="s">
        <v>65</v>
      </c>
      <c r="C873" s="61" t="s">
        <v>20</v>
      </c>
      <c r="D873" s="61" t="s">
        <v>20</v>
      </c>
      <c r="E873" s="25" t="s">
        <v>43</v>
      </c>
      <c r="F873" s="25" t="s">
        <v>43</v>
      </c>
      <c r="G873" s="53" t="s">
        <v>43</v>
      </c>
    </row>
    <row r="874" customFormat="false" ht="11.25" hidden="false" customHeight="true" outlineLevel="0" collapsed="false">
      <c r="B874" s="18" t="s">
        <v>67</v>
      </c>
      <c r="C874" s="61" t="s">
        <v>20</v>
      </c>
      <c r="D874" s="61" t="s">
        <v>20</v>
      </c>
      <c r="E874" s="25" t="s">
        <v>43</v>
      </c>
      <c r="F874" s="25" t="s">
        <v>43</v>
      </c>
      <c r="G874" s="53" t="s">
        <v>43</v>
      </c>
    </row>
    <row r="875" customFormat="false" ht="11.25" hidden="false" customHeight="true" outlineLevel="0" collapsed="false">
      <c r="B875" s="18" t="s">
        <v>68</v>
      </c>
      <c r="C875" s="61" t="s">
        <v>20</v>
      </c>
      <c r="D875" s="61" t="s">
        <v>20</v>
      </c>
      <c r="E875" s="25" t="s">
        <v>43</v>
      </c>
      <c r="F875" s="25" t="s">
        <v>43</v>
      </c>
      <c r="G875" s="53" t="s">
        <v>43</v>
      </c>
    </row>
    <row r="876" customFormat="false" ht="11.25" hidden="false" customHeight="true" outlineLevel="0" collapsed="false">
      <c r="B876" s="18" t="s">
        <v>69</v>
      </c>
      <c r="C876" s="61" t="s">
        <v>20</v>
      </c>
      <c r="D876" s="61" t="s">
        <v>20</v>
      </c>
      <c r="E876" s="61" t="s">
        <v>43</v>
      </c>
      <c r="F876" s="61" t="s">
        <v>43</v>
      </c>
      <c r="G876" s="62" t="s">
        <v>43</v>
      </c>
    </row>
    <row r="877" customFormat="false" ht="11.25" hidden="false" customHeight="true" outlineLevel="0" collapsed="false">
      <c r="B877" s="28" t="s">
        <v>70</v>
      </c>
      <c r="C877" s="29"/>
      <c r="D877" s="29"/>
      <c r="E877" s="29"/>
      <c r="F877" s="29"/>
      <c r="G877" s="73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3"/>
    </row>
    <row r="879" customFormat="false" ht="11.25" hidden="false" customHeight="true" outlineLevel="0" collapsed="false">
      <c r="B879" s="67" t="s">
        <v>71</v>
      </c>
      <c r="C879" s="15" t="s">
        <v>20</v>
      </c>
      <c r="D879" s="15" t="s">
        <v>20</v>
      </c>
      <c r="E879" s="15" t="s">
        <v>20</v>
      </c>
      <c r="F879" s="15" t="s">
        <v>20</v>
      </c>
      <c r="G879" s="39" t="s">
        <v>20</v>
      </c>
    </row>
    <row r="880" customFormat="false" ht="11.25" hidden="false" customHeight="true" outlineLevel="0" collapsed="false">
      <c r="B880" s="84"/>
      <c r="C880" s="85"/>
      <c r="D880" s="85"/>
      <c r="E880" s="85"/>
      <c r="F880" s="85"/>
      <c r="G880" s="86"/>
    </row>
    <row r="882" customFormat="false" ht="11.25" hidden="false" customHeight="true" outlineLevel="0" collapsed="false">
      <c r="A882" s="2" t="n">
        <v>2001</v>
      </c>
    </row>
    <row r="883" customFormat="false" ht="11.25" hidden="false" customHeight="true" outlineLevel="0" collapsed="false">
      <c r="A883" s="3" t="n"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156.593994240076</v>
      </c>
      <c r="D885" s="12" t="n">
        <v>17.7311972216298</v>
      </c>
      <c r="E885" s="12" t="s">
        <v>66</v>
      </c>
      <c r="F885" s="12" t="s">
        <v>66</v>
      </c>
      <c r="G885" s="13" t="s">
        <v>35</v>
      </c>
    </row>
    <row r="886" customFormat="false" ht="11.25" hidden="false" customHeight="true" outlineLevel="0" collapsed="false">
      <c r="B886" s="14" t="s">
        <v>9</v>
      </c>
      <c r="C886" s="15" t="n">
        <v>135.558992738679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119.588242738679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53.2902427386791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66.298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3.616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0.0265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5.094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s">
        <v>20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2.83635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20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n">
        <v>4.3979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21.0350015013965</v>
      </c>
      <c r="D908" s="15" t="n">
        <v>1.83269543309951</v>
      </c>
      <c r="E908" s="38"/>
      <c r="F908" s="38"/>
      <c r="G908" s="39" t="s">
        <v>35</v>
      </c>
    </row>
    <row r="909" customFormat="false" ht="11.25" hidden="false" customHeight="true" outlineLevel="0" collapsed="false">
      <c r="B909" s="18" t="s">
        <v>36</v>
      </c>
      <c r="C909" s="19" t="n">
        <v>13.5286288184515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6.55284698082432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6.97578183762714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0.08588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000636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3962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s">
        <v>20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5.56674668294508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7" t="s">
        <v>38</v>
      </c>
      <c r="C924" s="25" t="n">
        <v>1.41492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n">
        <v>0.04199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20</v>
      </c>
      <c r="E929" s="20"/>
      <c r="F929" s="20"/>
      <c r="G929" s="53" t="s">
        <v>20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06774204220774</v>
      </c>
      <c r="E930" s="20"/>
      <c r="F930" s="20"/>
      <c r="G930" s="53" t="s">
        <v>43</v>
      </c>
    </row>
    <row r="931" customFormat="false" ht="11.25" hidden="false" customHeight="true" outlineLevel="0" collapsed="false">
      <c r="B931" s="18" t="s">
        <v>44</v>
      </c>
      <c r="C931" s="20"/>
      <c r="D931" s="25" t="n">
        <v>1.46577865429686</v>
      </c>
      <c r="E931" s="20"/>
      <c r="F931" s="20"/>
      <c r="G931" s="53" t="s">
        <v>43</v>
      </c>
    </row>
    <row r="932" customFormat="false" ht="11.25" hidden="false" customHeight="true" outlineLevel="0" collapsed="false">
      <c r="B932" s="54" t="s">
        <v>45</v>
      </c>
      <c r="C932" s="41"/>
      <c r="D932" s="55" t="n">
        <v>0.29917473659491</v>
      </c>
      <c r="E932" s="41"/>
      <c r="F932" s="41"/>
      <c r="G932" s="56" t="s">
        <v>43</v>
      </c>
    </row>
    <row r="933" customFormat="false" ht="11.25" hidden="false" customHeight="true" outlineLevel="0" collapsed="false">
      <c r="B933" s="57" t="s">
        <v>46</v>
      </c>
      <c r="C933" s="58" t="s">
        <v>20</v>
      </c>
      <c r="D933" s="59"/>
      <c r="E933" s="59"/>
      <c r="F933" s="59"/>
      <c r="G933" s="60" t="s">
        <v>20</v>
      </c>
    </row>
    <row r="934" customFormat="false" ht="11.25" hidden="false" customHeight="true" outlineLevel="0" collapsed="false">
      <c r="B934" s="18" t="s">
        <v>47</v>
      </c>
      <c r="C934" s="19" t="s">
        <v>20</v>
      </c>
      <c r="D934" s="41"/>
      <c r="E934" s="41"/>
      <c r="F934" s="41"/>
      <c r="G934" s="53" t="s">
        <v>43</v>
      </c>
    </row>
    <row r="935" customFormat="false" ht="11.25" hidden="false" customHeight="true" outlineLevel="0" collapsed="false">
      <c r="B935" s="18" t="s">
        <v>48</v>
      </c>
      <c r="C935" s="61" t="s">
        <v>20</v>
      </c>
      <c r="D935" s="20"/>
      <c r="E935" s="20"/>
      <c r="F935" s="20"/>
      <c r="G935" s="53" t="s">
        <v>43</v>
      </c>
    </row>
    <row r="936" customFormat="false" ht="11.25" hidden="false" customHeight="true" outlineLevel="0" collapsed="false">
      <c r="B936" s="18" t="s">
        <v>49</v>
      </c>
      <c r="C936" s="61" t="s">
        <v>20</v>
      </c>
      <c r="D936" s="20"/>
      <c r="E936" s="20"/>
      <c r="F936" s="20"/>
      <c r="G936" s="53" t="s">
        <v>43</v>
      </c>
    </row>
    <row r="937" customFormat="false" ht="11.25" hidden="false" customHeight="true" outlineLevel="0" collapsed="false">
      <c r="B937" s="18" t="s">
        <v>50</v>
      </c>
      <c r="C937" s="61" t="s">
        <v>43</v>
      </c>
      <c r="D937" s="20"/>
      <c r="E937" s="20"/>
      <c r="F937" s="20"/>
      <c r="G937" s="62" t="s">
        <v>43</v>
      </c>
    </row>
    <row r="938" customFormat="false" ht="11.25" hidden="false" customHeight="true" outlineLevel="0" collapsed="false">
      <c r="B938" s="63"/>
      <c r="C938" s="64"/>
      <c r="D938" s="65"/>
      <c r="E938" s="65"/>
      <c r="F938" s="65"/>
      <c r="G938" s="66"/>
    </row>
    <row r="939" customFormat="false" ht="11.25" hidden="false" customHeight="true" outlineLevel="0" collapsed="false">
      <c r="B939" s="67" t="s">
        <v>51</v>
      </c>
      <c r="C939" s="68" t="s">
        <v>20</v>
      </c>
      <c r="D939" s="68" t="n">
        <v>15.8985017885303</v>
      </c>
      <c r="E939" s="69"/>
      <c r="F939" s="69"/>
      <c r="G939" s="39" t="s">
        <v>20</v>
      </c>
    </row>
    <row r="940" customFormat="false" ht="11.25" hidden="false" customHeight="true" outlineLevel="0" collapsed="false">
      <c r="B940" s="18" t="s">
        <v>52</v>
      </c>
      <c r="C940" s="70" t="s">
        <v>20</v>
      </c>
      <c r="D940" s="61" t="n">
        <v>9.91487770248885</v>
      </c>
      <c r="E940" s="51"/>
      <c r="F940" s="51"/>
      <c r="G940" s="53" t="s">
        <v>20</v>
      </c>
    </row>
    <row r="941" customFormat="false" ht="11.25" hidden="false" customHeight="true" outlineLevel="0" collapsed="false">
      <c r="B941" s="18" t="s">
        <v>53</v>
      </c>
      <c r="C941" s="26"/>
      <c r="D941" s="61" t="n">
        <v>1.01772727793829</v>
      </c>
      <c r="E941" s="51"/>
      <c r="F941" s="51"/>
      <c r="G941" s="53" t="s">
        <v>20</v>
      </c>
    </row>
    <row r="942" customFormat="false" ht="11.25" hidden="false" customHeight="true" outlineLevel="0" collapsed="false">
      <c r="B942" s="18" t="s">
        <v>55</v>
      </c>
      <c r="C942" s="70" t="s">
        <v>20</v>
      </c>
      <c r="D942" s="61" t="n">
        <v>3.04748895096033</v>
      </c>
      <c r="E942" s="51"/>
      <c r="F942" s="51"/>
      <c r="G942" s="53" t="s">
        <v>20</v>
      </c>
    </row>
    <row r="943" customFormat="false" ht="11.25" hidden="false" customHeight="true" outlineLevel="0" collapsed="false">
      <c r="B943" s="18" t="s">
        <v>50</v>
      </c>
      <c r="C943" s="61" t="s">
        <v>20</v>
      </c>
      <c r="D943" s="61" t="n">
        <v>1.91840785714285</v>
      </c>
      <c r="E943" s="51"/>
      <c r="F943" s="51"/>
      <c r="G943" s="62" t="s">
        <v>20</v>
      </c>
    </row>
    <row r="944" customFormat="false" ht="11.25" hidden="false" customHeight="true" outlineLevel="0" collapsed="false">
      <c r="B944" s="32" t="s">
        <v>56</v>
      </c>
      <c r="C944" s="70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7</v>
      </c>
      <c r="C945" s="71"/>
      <c r="D945" s="29"/>
      <c r="E945" s="72"/>
      <c r="F945" s="72"/>
      <c r="G945" s="73"/>
    </row>
    <row r="946" customFormat="false" ht="11.25" hidden="false" customHeight="true" outlineLevel="0" collapsed="false">
      <c r="B946" s="32" t="s">
        <v>58</v>
      </c>
      <c r="C946" s="70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9</v>
      </c>
      <c r="C947" s="70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60</v>
      </c>
      <c r="C948" s="70"/>
      <c r="D948" s="25"/>
      <c r="E948" s="51"/>
      <c r="F948" s="51"/>
      <c r="G948" s="53"/>
    </row>
    <row r="949" customFormat="false" ht="11.25" hidden="false" customHeight="true" outlineLevel="0" collapsed="false">
      <c r="B949" s="74" t="s">
        <v>61</v>
      </c>
      <c r="C949" s="75"/>
      <c r="D949" s="76"/>
      <c r="E949" s="77"/>
      <c r="F949" s="77"/>
      <c r="G949" s="78"/>
    </row>
    <row r="950" customFormat="false" ht="11.25" hidden="false" customHeight="true" outlineLevel="0" collapsed="false">
      <c r="B950" s="79" t="s">
        <v>62</v>
      </c>
      <c r="C950" s="80" t="s">
        <v>20</v>
      </c>
      <c r="D950" s="80" t="s">
        <v>20</v>
      </c>
      <c r="E950" s="81" t="s">
        <v>20</v>
      </c>
      <c r="F950" s="81" t="s">
        <v>20</v>
      </c>
      <c r="G950" s="82" t="s">
        <v>20</v>
      </c>
    </row>
    <row r="951" customFormat="false" ht="11.25" hidden="false" customHeight="true" outlineLevel="0" collapsed="false">
      <c r="B951" s="50" t="s">
        <v>63</v>
      </c>
      <c r="C951" s="15" t="s">
        <v>20</v>
      </c>
      <c r="D951" s="15" t="s">
        <v>20</v>
      </c>
      <c r="E951" s="15" t="s">
        <v>20</v>
      </c>
      <c r="F951" s="15" t="s">
        <v>20</v>
      </c>
      <c r="G951" s="39" t="s">
        <v>20</v>
      </c>
    </row>
    <row r="952" customFormat="false" ht="11.25" hidden="false" customHeight="true" outlineLevel="0" collapsed="false">
      <c r="B952" s="18" t="s">
        <v>64</v>
      </c>
      <c r="C952" s="19" t="s">
        <v>20</v>
      </c>
      <c r="D952" s="19" t="s">
        <v>20</v>
      </c>
      <c r="E952" s="83" t="s">
        <v>43</v>
      </c>
      <c r="F952" s="83" t="s">
        <v>43</v>
      </c>
      <c r="G952" s="66" t="s">
        <v>43</v>
      </c>
    </row>
    <row r="953" customFormat="false" ht="11.25" hidden="false" customHeight="true" outlineLevel="0" collapsed="false">
      <c r="B953" s="18" t="s">
        <v>65</v>
      </c>
      <c r="C953" s="61" t="s">
        <v>20</v>
      </c>
      <c r="D953" s="61" t="s">
        <v>20</v>
      </c>
      <c r="E953" s="25" t="s">
        <v>43</v>
      </c>
      <c r="F953" s="25" t="s">
        <v>43</v>
      </c>
      <c r="G953" s="53" t="s">
        <v>43</v>
      </c>
    </row>
    <row r="954" customFormat="false" ht="11.25" hidden="false" customHeight="true" outlineLevel="0" collapsed="false">
      <c r="B954" s="18" t="s">
        <v>67</v>
      </c>
      <c r="C954" s="61" t="s">
        <v>20</v>
      </c>
      <c r="D954" s="61" t="s">
        <v>20</v>
      </c>
      <c r="E954" s="25" t="s">
        <v>43</v>
      </c>
      <c r="F954" s="25" t="s">
        <v>43</v>
      </c>
      <c r="G954" s="53" t="s">
        <v>43</v>
      </c>
    </row>
    <row r="955" customFormat="false" ht="11.25" hidden="false" customHeight="true" outlineLevel="0" collapsed="false">
      <c r="B955" s="18" t="s">
        <v>68</v>
      </c>
      <c r="C955" s="61" t="s">
        <v>20</v>
      </c>
      <c r="D955" s="61" t="s">
        <v>20</v>
      </c>
      <c r="E955" s="25" t="s">
        <v>43</v>
      </c>
      <c r="F955" s="25" t="s">
        <v>43</v>
      </c>
      <c r="G955" s="53" t="s">
        <v>43</v>
      </c>
    </row>
    <row r="956" customFormat="false" ht="11.25" hidden="false" customHeight="true" outlineLevel="0" collapsed="false">
      <c r="B956" s="18" t="s">
        <v>69</v>
      </c>
      <c r="C956" s="61" t="s">
        <v>20</v>
      </c>
      <c r="D956" s="61" t="s">
        <v>20</v>
      </c>
      <c r="E956" s="61" t="s">
        <v>43</v>
      </c>
      <c r="F956" s="61" t="s">
        <v>43</v>
      </c>
      <c r="G956" s="62" t="s">
        <v>43</v>
      </c>
    </row>
    <row r="957" customFormat="false" ht="11.25" hidden="false" customHeight="true" outlineLevel="0" collapsed="false">
      <c r="B957" s="28" t="s">
        <v>70</v>
      </c>
      <c r="C957" s="29"/>
      <c r="D957" s="29"/>
      <c r="E957" s="29"/>
      <c r="F957" s="29"/>
      <c r="G957" s="73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3"/>
    </row>
    <row r="959" customFormat="false" ht="11.25" hidden="false" customHeight="true" outlineLevel="0" collapsed="false">
      <c r="B959" s="67" t="s">
        <v>71</v>
      </c>
      <c r="C959" s="15" t="s">
        <v>20</v>
      </c>
      <c r="D959" s="15" t="s">
        <v>20</v>
      </c>
      <c r="E959" s="15" t="s">
        <v>20</v>
      </c>
      <c r="F959" s="15" t="s">
        <v>20</v>
      </c>
      <c r="G959" s="39" t="s">
        <v>20</v>
      </c>
    </row>
    <row r="960" customFormat="false" ht="11.25" hidden="false" customHeight="true" outlineLevel="0" collapsed="false">
      <c r="B960" s="84"/>
      <c r="C960" s="85"/>
      <c r="D960" s="85"/>
      <c r="E960" s="85"/>
      <c r="F960" s="85"/>
      <c r="G960" s="86"/>
    </row>
    <row r="962" customFormat="false" ht="11.25" hidden="false" customHeight="true" outlineLevel="0" collapsed="false">
      <c r="A962" s="2" t="n">
        <v>2002</v>
      </c>
    </row>
    <row r="963" customFormat="false" ht="11.25" hidden="false" customHeight="true" outlineLevel="0" collapsed="false">
      <c r="A963" s="3" t="n"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155.657779287547</v>
      </c>
      <c r="D965" s="12" t="n">
        <v>17.5865075333724</v>
      </c>
      <c r="E965" s="12" t="s">
        <v>66</v>
      </c>
      <c r="F965" s="12" t="s">
        <v>66</v>
      </c>
      <c r="G965" s="13" t="s">
        <v>35</v>
      </c>
    </row>
    <row r="966" customFormat="false" ht="11.25" hidden="false" customHeight="true" outlineLevel="0" collapsed="false">
      <c r="B966" s="14" t="s">
        <v>9</v>
      </c>
      <c r="C966" s="15" t="n">
        <v>134.746944784878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119.018344784878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53.2363447848784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65.782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3.408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0.0265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5.094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s">
        <v>20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2.8221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20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n">
        <v>4.378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20.9108345026684</v>
      </c>
      <c r="D988" s="15" t="n">
        <v>1.83084808376879</v>
      </c>
      <c r="E988" s="38"/>
      <c r="F988" s="38"/>
      <c r="G988" s="39" t="s">
        <v>35</v>
      </c>
    </row>
    <row r="989" customFormat="false" ht="11.25" hidden="false" customHeight="true" outlineLevel="0" collapsed="false">
      <c r="B989" s="18" t="s">
        <v>36</v>
      </c>
      <c r="C989" s="19" t="n">
        <v>13.4056082896211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6.53717031340608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6.86843797621499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0.08094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000636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3962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s">
        <v>20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5.65263021304737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7" t="s">
        <v>38</v>
      </c>
      <c r="C1004" s="25" t="n">
        <v>1.33302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n">
        <v>0.0418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20</v>
      </c>
      <c r="E1009" s="20"/>
      <c r="F1009" s="20"/>
      <c r="G1009" s="53" t="s">
        <v>20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06966729158673</v>
      </c>
      <c r="E1010" s="20"/>
      <c r="F1010" s="20"/>
      <c r="G1010" s="53" t="s">
        <v>43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1.46538661950105</v>
      </c>
      <c r="E1011" s="20"/>
      <c r="F1011" s="20"/>
      <c r="G1011" s="53" t="s">
        <v>43</v>
      </c>
    </row>
    <row r="1012" customFormat="false" ht="11.25" hidden="false" customHeight="true" outlineLevel="0" collapsed="false">
      <c r="B1012" s="54" t="s">
        <v>45</v>
      </c>
      <c r="C1012" s="41"/>
      <c r="D1012" s="55" t="n">
        <v>0.29579417268101</v>
      </c>
      <c r="E1012" s="41"/>
      <c r="F1012" s="41"/>
      <c r="G1012" s="56" t="s">
        <v>43</v>
      </c>
    </row>
    <row r="1013" customFormat="false" ht="11.25" hidden="false" customHeight="true" outlineLevel="0" collapsed="false">
      <c r="B1013" s="57" t="s">
        <v>46</v>
      </c>
      <c r="C1013" s="58" t="s">
        <v>20</v>
      </c>
      <c r="D1013" s="59"/>
      <c r="E1013" s="59"/>
      <c r="F1013" s="59"/>
      <c r="G1013" s="60" t="s">
        <v>20</v>
      </c>
    </row>
    <row r="1014" customFormat="false" ht="11.25" hidden="false" customHeight="true" outlineLevel="0" collapsed="false">
      <c r="B1014" s="18" t="s">
        <v>47</v>
      </c>
      <c r="C1014" s="19" t="s">
        <v>20</v>
      </c>
      <c r="D1014" s="41"/>
      <c r="E1014" s="41"/>
      <c r="F1014" s="41"/>
      <c r="G1014" s="53" t="s">
        <v>43</v>
      </c>
    </row>
    <row r="1015" customFormat="false" ht="11.25" hidden="false" customHeight="true" outlineLevel="0" collapsed="false">
      <c r="B1015" s="18" t="s">
        <v>48</v>
      </c>
      <c r="C1015" s="61" t="s">
        <v>20</v>
      </c>
      <c r="D1015" s="20"/>
      <c r="E1015" s="20"/>
      <c r="F1015" s="20"/>
      <c r="G1015" s="53" t="s">
        <v>43</v>
      </c>
    </row>
    <row r="1016" customFormat="false" ht="11.25" hidden="false" customHeight="true" outlineLevel="0" collapsed="false">
      <c r="B1016" s="18" t="s">
        <v>49</v>
      </c>
      <c r="C1016" s="61" t="s">
        <v>20</v>
      </c>
      <c r="D1016" s="20"/>
      <c r="E1016" s="20"/>
      <c r="F1016" s="20"/>
      <c r="G1016" s="53" t="s">
        <v>43</v>
      </c>
    </row>
    <row r="1017" customFormat="false" ht="11.25" hidden="false" customHeight="true" outlineLevel="0" collapsed="false">
      <c r="B1017" s="18" t="s">
        <v>50</v>
      </c>
      <c r="C1017" s="61" t="s">
        <v>43</v>
      </c>
      <c r="D1017" s="20"/>
      <c r="E1017" s="20"/>
      <c r="F1017" s="20"/>
      <c r="G1017" s="62" t="s">
        <v>43</v>
      </c>
    </row>
    <row r="1018" customFormat="false" ht="11.25" hidden="false" customHeight="true" outlineLevel="0" collapsed="false">
      <c r="B1018" s="63"/>
      <c r="C1018" s="64"/>
      <c r="D1018" s="65"/>
      <c r="E1018" s="65"/>
      <c r="F1018" s="65"/>
      <c r="G1018" s="66"/>
    </row>
    <row r="1019" customFormat="false" ht="11.25" hidden="false" customHeight="true" outlineLevel="0" collapsed="false">
      <c r="B1019" s="67" t="s">
        <v>51</v>
      </c>
      <c r="C1019" s="68" t="s">
        <v>20</v>
      </c>
      <c r="D1019" s="68" t="n">
        <v>15.7556594496036</v>
      </c>
      <c r="E1019" s="69"/>
      <c r="F1019" s="69"/>
      <c r="G1019" s="39" t="s">
        <v>20</v>
      </c>
    </row>
    <row r="1020" customFormat="false" ht="11.25" hidden="false" customHeight="true" outlineLevel="0" collapsed="false">
      <c r="B1020" s="18" t="s">
        <v>52</v>
      </c>
      <c r="C1020" s="70" t="s">
        <v>20</v>
      </c>
      <c r="D1020" s="61" t="n">
        <v>9.79386414334058</v>
      </c>
      <c r="E1020" s="51"/>
      <c r="F1020" s="51"/>
      <c r="G1020" s="53" t="s">
        <v>20</v>
      </c>
    </row>
    <row r="1021" customFormat="false" ht="11.25" hidden="false" customHeight="true" outlineLevel="0" collapsed="false">
      <c r="B1021" s="18" t="s">
        <v>53</v>
      </c>
      <c r="C1021" s="26"/>
      <c r="D1021" s="61" t="n">
        <v>1.00999335397273</v>
      </c>
      <c r="E1021" s="51"/>
      <c r="F1021" s="51"/>
      <c r="G1021" s="53" t="s">
        <v>20</v>
      </c>
    </row>
    <row r="1022" customFormat="false" ht="11.25" hidden="false" customHeight="true" outlineLevel="0" collapsed="false">
      <c r="B1022" s="18" t="s">
        <v>55</v>
      </c>
      <c r="C1022" s="70" t="s">
        <v>20</v>
      </c>
      <c r="D1022" s="61" t="n">
        <v>3.04461723800458</v>
      </c>
      <c r="E1022" s="51"/>
      <c r="F1022" s="51"/>
      <c r="G1022" s="53" t="s">
        <v>20</v>
      </c>
    </row>
    <row r="1023" customFormat="false" ht="11.25" hidden="false" customHeight="true" outlineLevel="0" collapsed="false">
      <c r="B1023" s="18" t="s">
        <v>50</v>
      </c>
      <c r="C1023" s="61" t="s">
        <v>20</v>
      </c>
      <c r="D1023" s="61" t="n">
        <v>1.90718471428571</v>
      </c>
      <c r="E1023" s="51"/>
      <c r="F1023" s="51"/>
      <c r="G1023" s="62" t="s">
        <v>20</v>
      </c>
    </row>
    <row r="1024" customFormat="false" ht="11.25" hidden="false" customHeight="true" outlineLevel="0" collapsed="false">
      <c r="B1024" s="32" t="s">
        <v>56</v>
      </c>
      <c r="C1024" s="70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7</v>
      </c>
      <c r="C1025" s="71"/>
      <c r="D1025" s="29"/>
      <c r="E1025" s="72"/>
      <c r="F1025" s="72"/>
      <c r="G1025" s="73"/>
    </row>
    <row r="1026" customFormat="false" ht="11.25" hidden="false" customHeight="true" outlineLevel="0" collapsed="false">
      <c r="B1026" s="32" t="s">
        <v>58</v>
      </c>
      <c r="C1026" s="70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9</v>
      </c>
      <c r="C1027" s="70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60</v>
      </c>
      <c r="C1028" s="70"/>
      <c r="D1028" s="25"/>
      <c r="E1028" s="51"/>
      <c r="F1028" s="51"/>
      <c r="G1028" s="53"/>
    </row>
    <row r="1029" customFormat="false" ht="11.25" hidden="false" customHeight="true" outlineLevel="0" collapsed="false">
      <c r="B1029" s="74" t="s">
        <v>61</v>
      </c>
      <c r="C1029" s="75"/>
      <c r="D1029" s="76"/>
      <c r="E1029" s="77"/>
      <c r="F1029" s="77"/>
      <c r="G1029" s="78"/>
    </row>
    <row r="1030" customFormat="false" ht="11.25" hidden="false" customHeight="true" outlineLevel="0" collapsed="false">
      <c r="B1030" s="79" t="s">
        <v>62</v>
      </c>
      <c r="C1030" s="80" t="s">
        <v>20</v>
      </c>
      <c r="D1030" s="80" t="s">
        <v>20</v>
      </c>
      <c r="E1030" s="81" t="s">
        <v>20</v>
      </c>
      <c r="F1030" s="81" t="s">
        <v>20</v>
      </c>
      <c r="G1030" s="82" t="s">
        <v>20</v>
      </c>
    </row>
    <row r="1031" customFormat="false" ht="11.25" hidden="false" customHeight="true" outlineLevel="0" collapsed="false">
      <c r="B1031" s="50" t="s">
        <v>63</v>
      </c>
      <c r="C1031" s="15" t="s">
        <v>20</v>
      </c>
      <c r="D1031" s="15" t="s">
        <v>20</v>
      </c>
      <c r="E1031" s="15" t="s">
        <v>20</v>
      </c>
      <c r="F1031" s="15" t="s">
        <v>20</v>
      </c>
      <c r="G1031" s="39" t="s">
        <v>20</v>
      </c>
    </row>
    <row r="1032" customFormat="false" ht="11.25" hidden="false" customHeight="true" outlineLevel="0" collapsed="false">
      <c r="B1032" s="18" t="s">
        <v>64</v>
      </c>
      <c r="C1032" s="19" t="s">
        <v>20</v>
      </c>
      <c r="D1032" s="19" t="s">
        <v>20</v>
      </c>
      <c r="E1032" s="83" t="s">
        <v>43</v>
      </c>
      <c r="F1032" s="83" t="s">
        <v>43</v>
      </c>
      <c r="G1032" s="66" t="s">
        <v>43</v>
      </c>
    </row>
    <row r="1033" customFormat="false" ht="11.25" hidden="false" customHeight="true" outlineLevel="0" collapsed="false">
      <c r="B1033" s="18" t="s">
        <v>65</v>
      </c>
      <c r="C1033" s="61" t="s">
        <v>20</v>
      </c>
      <c r="D1033" s="61" t="s">
        <v>20</v>
      </c>
      <c r="E1033" s="25" t="s">
        <v>43</v>
      </c>
      <c r="F1033" s="25" t="s">
        <v>43</v>
      </c>
      <c r="G1033" s="53" t="s">
        <v>43</v>
      </c>
    </row>
    <row r="1034" customFormat="false" ht="11.25" hidden="false" customHeight="true" outlineLevel="0" collapsed="false">
      <c r="B1034" s="18" t="s">
        <v>67</v>
      </c>
      <c r="C1034" s="61" t="s">
        <v>20</v>
      </c>
      <c r="D1034" s="61" t="s">
        <v>20</v>
      </c>
      <c r="E1034" s="25" t="s">
        <v>43</v>
      </c>
      <c r="F1034" s="25" t="s">
        <v>43</v>
      </c>
      <c r="G1034" s="53" t="s">
        <v>43</v>
      </c>
    </row>
    <row r="1035" customFormat="false" ht="11.25" hidden="false" customHeight="true" outlineLevel="0" collapsed="false">
      <c r="B1035" s="18" t="s">
        <v>68</v>
      </c>
      <c r="C1035" s="61" t="s">
        <v>20</v>
      </c>
      <c r="D1035" s="61" t="s">
        <v>20</v>
      </c>
      <c r="E1035" s="25" t="s">
        <v>43</v>
      </c>
      <c r="F1035" s="25" t="s">
        <v>43</v>
      </c>
      <c r="G1035" s="53" t="s">
        <v>43</v>
      </c>
    </row>
    <row r="1036" customFormat="false" ht="11.25" hidden="false" customHeight="true" outlineLevel="0" collapsed="false">
      <c r="B1036" s="18" t="s">
        <v>69</v>
      </c>
      <c r="C1036" s="61" t="s">
        <v>20</v>
      </c>
      <c r="D1036" s="61" t="s">
        <v>20</v>
      </c>
      <c r="E1036" s="61" t="s">
        <v>43</v>
      </c>
      <c r="F1036" s="61" t="s">
        <v>43</v>
      </c>
      <c r="G1036" s="62" t="s">
        <v>43</v>
      </c>
    </row>
    <row r="1037" customFormat="false" ht="11.25" hidden="false" customHeight="true" outlineLevel="0" collapsed="false">
      <c r="B1037" s="28" t="s">
        <v>70</v>
      </c>
      <c r="C1037" s="29"/>
      <c r="D1037" s="29"/>
      <c r="E1037" s="29"/>
      <c r="F1037" s="29"/>
      <c r="G1037" s="73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3"/>
    </row>
    <row r="1039" customFormat="false" ht="11.25" hidden="false" customHeight="true" outlineLevel="0" collapsed="false">
      <c r="B1039" s="67" t="s">
        <v>71</v>
      </c>
      <c r="C1039" s="15" t="s">
        <v>20</v>
      </c>
      <c r="D1039" s="15" t="s">
        <v>20</v>
      </c>
      <c r="E1039" s="15" t="s">
        <v>20</v>
      </c>
      <c r="F1039" s="15" t="s">
        <v>20</v>
      </c>
      <c r="G1039" s="39" t="s">
        <v>20</v>
      </c>
    </row>
    <row r="1040" customFormat="false" ht="11.25" hidden="false" customHeight="true" outlineLevel="0" collapsed="false">
      <c r="B1040" s="84"/>
      <c r="C1040" s="85"/>
      <c r="D1040" s="85"/>
      <c r="E1040" s="85"/>
      <c r="F1040" s="85"/>
      <c r="G1040" s="86"/>
    </row>
    <row r="1042" customFormat="false" ht="11.25" hidden="false" customHeight="true" outlineLevel="0" collapsed="false">
      <c r="A1042" s="2" t="n">
        <v>2003</v>
      </c>
    </row>
    <row r="1043" customFormat="false" ht="11.25" hidden="false" customHeight="true" outlineLevel="0" collapsed="false">
      <c r="A1043" s="3" t="n"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154.259043600774</v>
      </c>
      <c r="D1045" s="12" t="n">
        <v>17.2465049568977</v>
      </c>
      <c r="E1045" s="12" t="s">
        <v>66</v>
      </c>
      <c r="F1045" s="12" t="s">
        <v>66</v>
      </c>
      <c r="G1045" s="13" t="s">
        <v>35</v>
      </c>
    </row>
    <row r="1046" customFormat="false" ht="11.25" hidden="false" customHeight="true" outlineLevel="0" collapsed="false">
      <c r="B1046" s="14" t="s">
        <v>9</v>
      </c>
      <c r="C1046" s="15" t="n">
        <v>132.536920054739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116.421470054739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51.6014700547388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64.82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3.584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0.0275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5.094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s">
        <v>20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2.85285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20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n">
        <v>4.5571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21.7221235460348</v>
      </c>
      <c r="D1068" s="15" t="n">
        <v>1.73460357514346</v>
      </c>
      <c r="E1068" s="38"/>
      <c r="F1068" s="38"/>
      <c r="G1068" s="39" t="s">
        <v>35</v>
      </c>
    </row>
    <row r="1069" customFormat="false" ht="11.25" hidden="false" customHeight="true" outlineLevel="0" collapsed="false">
      <c r="B1069" s="18" t="s">
        <v>36</v>
      </c>
      <c r="C1069" s="19" t="n">
        <v>14.0979492384208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6.97387026016512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7.12407897825565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0.08512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00066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3962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s">
        <v>20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5.796708307614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7" t="s">
        <v>38</v>
      </c>
      <c r="C1084" s="25" t="n">
        <v>1.301976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n">
        <v>0.04351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20</v>
      </c>
      <c r="E1089" s="20"/>
      <c r="F1089" s="20"/>
      <c r="G1089" s="53" t="s">
        <v>20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07104171713803</v>
      </c>
      <c r="E1090" s="20"/>
      <c r="F1090" s="20"/>
      <c r="G1090" s="53" t="s">
        <v>43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1.33946626542634</v>
      </c>
      <c r="E1091" s="20"/>
      <c r="F1091" s="20"/>
      <c r="G1091" s="53" t="s">
        <v>43</v>
      </c>
    </row>
    <row r="1092" customFormat="false" ht="11.25" hidden="false" customHeight="true" outlineLevel="0" collapsed="false">
      <c r="B1092" s="54" t="s">
        <v>45</v>
      </c>
      <c r="C1092" s="41"/>
      <c r="D1092" s="55" t="n">
        <v>0.32409559257909</v>
      </c>
      <c r="E1092" s="41"/>
      <c r="F1092" s="41"/>
      <c r="G1092" s="56" t="s">
        <v>43</v>
      </c>
    </row>
    <row r="1093" customFormat="false" ht="11.25" hidden="false" customHeight="true" outlineLevel="0" collapsed="false">
      <c r="B1093" s="57" t="s">
        <v>46</v>
      </c>
      <c r="C1093" s="58" t="s">
        <v>20</v>
      </c>
      <c r="D1093" s="59"/>
      <c r="E1093" s="59"/>
      <c r="F1093" s="59"/>
      <c r="G1093" s="60" t="s">
        <v>20</v>
      </c>
    </row>
    <row r="1094" customFormat="false" ht="11.25" hidden="false" customHeight="true" outlineLevel="0" collapsed="false">
      <c r="B1094" s="18" t="s">
        <v>47</v>
      </c>
      <c r="C1094" s="19" t="s">
        <v>20</v>
      </c>
      <c r="D1094" s="41"/>
      <c r="E1094" s="41"/>
      <c r="F1094" s="41"/>
      <c r="G1094" s="53" t="s">
        <v>43</v>
      </c>
    </row>
    <row r="1095" customFormat="false" ht="11.25" hidden="false" customHeight="true" outlineLevel="0" collapsed="false">
      <c r="B1095" s="18" t="s">
        <v>48</v>
      </c>
      <c r="C1095" s="61" t="s">
        <v>20</v>
      </c>
      <c r="D1095" s="20"/>
      <c r="E1095" s="20"/>
      <c r="F1095" s="20"/>
      <c r="G1095" s="53" t="s">
        <v>43</v>
      </c>
    </row>
    <row r="1096" customFormat="false" ht="11.25" hidden="false" customHeight="true" outlineLevel="0" collapsed="false">
      <c r="B1096" s="18" t="s">
        <v>49</v>
      </c>
      <c r="C1096" s="61" t="s">
        <v>20</v>
      </c>
      <c r="D1096" s="20"/>
      <c r="E1096" s="20"/>
      <c r="F1096" s="20"/>
      <c r="G1096" s="53" t="s">
        <v>43</v>
      </c>
    </row>
    <row r="1097" customFormat="false" ht="11.25" hidden="false" customHeight="true" outlineLevel="0" collapsed="false">
      <c r="B1097" s="18" t="s">
        <v>50</v>
      </c>
      <c r="C1097" s="61" t="s">
        <v>43</v>
      </c>
      <c r="D1097" s="20"/>
      <c r="E1097" s="20"/>
      <c r="F1097" s="20"/>
      <c r="G1097" s="62" t="s">
        <v>43</v>
      </c>
    </row>
    <row r="1098" customFormat="false" ht="11.25" hidden="false" customHeight="true" outlineLevel="0" collapsed="false">
      <c r="B1098" s="63"/>
      <c r="C1098" s="64"/>
      <c r="D1098" s="65"/>
      <c r="E1098" s="65"/>
      <c r="F1098" s="65"/>
      <c r="G1098" s="66"/>
    </row>
    <row r="1099" customFormat="false" ht="11.25" hidden="false" customHeight="true" outlineLevel="0" collapsed="false">
      <c r="B1099" s="67" t="s">
        <v>51</v>
      </c>
      <c r="C1099" s="68" t="s">
        <v>20</v>
      </c>
      <c r="D1099" s="68" t="n">
        <v>15.5119013817543</v>
      </c>
      <c r="E1099" s="69"/>
      <c r="F1099" s="69"/>
      <c r="G1099" s="39" t="s">
        <v>20</v>
      </c>
    </row>
    <row r="1100" customFormat="false" ht="11.25" hidden="false" customHeight="true" outlineLevel="0" collapsed="false">
      <c r="B1100" s="18" t="s">
        <v>52</v>
      </c>
      <c r="C1100" s="70" t="s">
        <v>20</v>
      </c>
      <c r="D1100" s="61" t="n">
        <v>9.60121224697766</v>
      </c>
      <c r="E1100" s="51"/>
      <c r="F1100" s="51"/>
      <c r="G1100" s="53" t="s">
        <v>20</v>
      </c>
    </row>
    <row r="1101" customFormat="false" ht="11.25" hidden="false" customHeight="true" outlineLevel="0" collapsed="false">
      <c r="B1101" s="18" t="s">
        <v>53</v>
      </c>
      <c r="C1101" s="26"/>
      <c r="D1101" s="61" t="n">
        <v>1.00518547361779</v>
      </c>
      <c r="E1101" s="51"/>
      <c r="F1101" s="51"/>
      <c r="G1101" s="53" t="s">
        <v>20</v>
      </c>
    </row>
    <row r="1102" customFormat="false" ht="11.25" hidden="false" customHeight="true" outlineLevel="0" collapsed="false">
      <c r="B1102" s="18" t="s">
        <v>55</v>
      </c>
      <c r="C1102" s="70" t="s">
        <v>20</v>
      </c>
      <c r="D1102" s="61" t="n">
        <v>3.00720851830169</v>
      </c>
      <c r="E1102" s="51"/>
      <c r="F1102" s="51"/>
      <c r="G1102" s="53" t="s">
        <v>20</v>
      </c>
    </row>
    <row r="1103" customFormat="false" ht="11.25" hidden="false" customHeight="true" outlineLevel="0" collapsed="false">
      <c r="B1103" s="18" t="s">
        <v>50</v>
      </c>
      <c r="C1103" s="61" t="s">
        <v>20</v>
      </c>
      <c r="D1103" s="61" t="n">
        <v>1.89829514285714</v>
      </c>
      <c r="E1103" s="51"/>
      <c r="F1103" s="51"/>
      <c r="G1103" s="62" t="s">
        <v>20</v>
      </c>
    </row>
    <row r="1104" customFormat="false" ht="11.25" hidden="false" customHeight="true" outlineLevel="0" collapsed="false">
      <c r="B1104" s="32" t="s">
        <v>56</v>
      </c>
      <c r="C1104" s="70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7</v>
      </c>
      <c r="C1105" s="71"/>
      <c r="D1105" s="29"/>
      <c r="E1105" s="72"/>
      <c r="F1105" s="72"/>
      <c r="G1105" s="73"/>
    </row>
    <row r="1106" customFormat="false" ht="11.25" hidden="false" customHeight="true" outlineLevel="0" collapsed="false">
      <c r="B1106" s="32" t="s">
        <v>58</v>
      </c>
      <c r="C1106" s="70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9</v>
      </c>
      <c r="C1107" s="70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60</v>
      </c>
      <c r="C1108" s="70"/>
      <c r="D1108" s="25"/>
      <c r="E1108" s="51"/>
      <c r="F1108" s="51"/>
      <c r="G1108" s="53"/>
    </row>
    <row r="1109" customFormat="false" ht="11.25" hidden="false" customHeight="true" outlineLevel="0" collapsed="false">
      <c r="B1109" s="74" t="s">
        <v>61</v>
      </c>
      <c r="C1109" s="75"/>
      <c r="D1109" s="76"/>
      <c r="E1109" s="77"/>
      <c r="F1109" s="77"/>
      <c r="G1109" s="78"/>
    </row>
    <row r="1110" customFormat="false" ht="11.25" hidden="false" customHeight="true" outlineLevel="0" collapsed="false">
      <c r="B1110" s="79" t="s">
        <v>62</v>
      </c>
      <c r="C1110" s="80" t="s">
        <v>20</v>
      </c>
      <c r="D1110" s="80" t="s">
        <v>20</v>
      </c>
      <c r="E1110" s="81" t="s">
        <v>20</v>
      </c>
      <c r="F1110" s="81" t="s">
        <v>20</v>
      </c>
      <c r="G1110" s="82" t="s">
        <v>20</v>
      </c>
    </row>
    <row r="1111" customFormat="false" ht="11.25" hidden="false" customHeight="true" outlineLevel="0" collapsed="false">
      <c r="B1111" s="50" t="s">
        <v>63</v>
      </c>
      <c r="C1111" s="15" t="s">
        <v>20</v>
      </c>
      <c r="D1111" s="15" t="s">
        <v>20</v>
      </c>
      <c r="E1111" s="15" t="s">
        <v>20</v>
      </c>
      <c r="F1111" s="15" t="s">
        <v>20</v>
      </c>
      <c r="G1111" s="39" t="s">
        <v>20</v>
      </c>
    </row>
    <row r="1112" customFormat="false" ht="11.25" hidden="false" customHeight="true" outlineLevel="0" collapsed="false">
      <c r="B1112" s="18" t="s">
        <v>64</v>
      </c>
      <c r="C1112" s="19" t="s">
        <v>20</v>
      </c>
      <c r="D1112" s="19" t="s">
        <v>20</v>
      </c>
      <c r="E1112" s="83" t="s">
        <v>43</v>
      </c>
      <c r="F1112" s="83" t="s">
        <v>43</v>
      </c>
      <c r="G1112" s="66" t="s">
        <v>43</v>
      </c>
    </row>
    <row r="1113" customFormat="false" ht="11.25" hidden="false" customHeight="true" outlineLevel="0" collapsed="false">
      <c r="B1113" s="18" t="s">
        <v>65</v>
      </c>
      <c r="C1113" s="61" t="s">
        <v>20</v>
      </c>
      <c r="D1113" s="61" t="s">
        <v>20</v>
      </c>
      <c r="E1113" s="25" t="s">
        <v>43</v>
      </c>
      <c r="F1113" s="25" t="s">
        <v>43</v>
      </c>
      <c r="G1113" s="53" t="s">
        <v>43</v>
      </c>
    </row>
    <row r="1114" customFormat="false" ht="11.25" hidden="false" customHeight="true" outlineLevel="0" collapsed="false">
      <c r="B1114" s="18" t="s">
        <v>67</v>
      </c>
      <c r="C1114" s="61" t="s">
        <v>20</v>
      </c>
      <c r="D1114" s="61" t="s">
        <v>20</v>
      </c>
      <c r="E1114" s="25" t="s">
        <v>43</v>
      </c>
      <c r="F1114" s="25" t="s">
        <v>43</v>
      </c>
      <c r="G1114" s="53" t="s">
        <v>43</v>
      </c>
    </row>
    <row r="1115" customFormat="false" ht="11.25" hidden="false" customHeight="true" outlineLevel="0" collapsed="false">
      <c r="B1115" s="18" t="s">
        <v>68</v>
      </c>
      <c r="C1115" s="61" t="s">
        <v>20</v>
      </c>
      <c r="D1115" s="61" t="s">
        <v>20</v>
      </c>
      <c r="E1115" s="25" t="s">
        <v>43</v>
      </c>
      <c r="F1115" s="25" t="s">
        <v>43</v>
      </c>
      <c r="G1115" s="53" t="s">
        <v>43</v>
      </c>
    </row>
    <row r="1116" customFormat="false" ht="11.25" hidden="false" customHeight="true" outlineLevel="0" collapsed="false">
      <c r="B1116" s="18" t="s">
        <v>69</v>
      </c>
      <c r="C1116" s="61" t="s">
        <v>20</v>
      </c>
      <c r="D1116" s="61" t="s">
        <v>20</v>
      </c>
      <c r="E1116" s="61" t="s">
        <v>43</v>
      </c>
      <c r="F1116" s="61" t="s">
        <v>43</v>
      </c>
      <c r="G1116" s="62" t="s">
        <v>43</v>
      </c>
    </row>
    <row r="1117" customFormat="false" ht="11.25" hidden="false" customHeight="true" outlineLevel="0" collapsed="false">
      <c r="B1117" s="28" t="s">
        <v>70</v>
      </c>
      <c r="C1117" s="29"/>
      <c r="D1117" s="29"/>
      <c r="E1117" s="29"/>
      <c r="F1117" s="29"/>
      <c r="G1117" s="73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3"/>
    </row>
    <row r="1119" customFormat="false" ht="11.25" hidden="false" customHeight="true" outlineLevel="0" collapsed="false">
      <c r="B1119" s="67" t="s">
        <v>71</v>
      </c>
      <c r="C1119" s="15" t="s">
        <v>20</v>
      </c>
      <c r="D1119" s="15" t="s">
        <v>20</v>
      </c>
      <c r="E1119" s="15" t="s">
        <v>20</v>
      </c>
      <c r="F1119" s="15" t="s">
        <v>20</v>
      </c>
      <c r="G1119" s="39" t="s">
        <v>20</v>
      </c>
    </row>
    <row r="1120" customFormat="false" ht="11.25" hidden="false" customHeight="true" outlineLevel="0" collapsed="false">
      <c r="B1120" s="84"/>
      <c r="C1120" s="85"/>
      <c r="D1120" s="85"/>
      <c r="E1120" s="85"/>
      <c r="F1120" s="85"/>
      <c r="G1120" s="86"/>
    </row>
    <row r="1122" customFormat="false" ht="11.25" hidden="false" customHeight="true" outlineLevel="0" collapsed="false">
      <c r="A1122" s="2" t="n">
        <v>2004</v>
      </c>
    </row>
    <row r="1123" customFormat="false" ht="11.25" hidden="false" customHeight="true" outlineLevel="0" collapsed="false">
      <c r="A1123" s="3" t="n"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156.251419964698</v>
      </c>
      <c r="D1125" s="12" t="n">
        <v>17.2745598624018</v>
      </c>
      <c r="E1125" s="12" t="s">
        <v>73</v>
      </c>
      <c r="F1125" s="12" t="s">
        <v>73</v>
      </c>
      <c r="G1125" s="13" t="s">
        <v>35</v>
      </c>
    </row>
    <row r="1126" customFormat="false" ht="11.25" hidden="false" customHeight="true" outlineLevel="0" collapsed="false">
      <c r="B1126" s="14" t="s">
        <v>9</v>
      </c>
      <c r="C1126" s="15" t="n">
        <v>134.495874684659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118.163124684659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52.0971246846593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66.066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3.728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0.0275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5.094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s">
        <v>20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2.72715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20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n">
        <v>4.7561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21.7555452800382</v>
      </c>
      <c r="D1148" s="15" t="n">
        <v>1.75572593536426</v>
      </c>
      <c r="E1148" s="38"/>
      <c r="F1148" s="38"/>
      <c r="G1148" s="39" t="s">
        <v>35</v>
      </c>
    </row>
    <row r="1149" customFormat="false" ht="11.25" hidden="false" customHeight="true" outlineLevel="0" collapsed="false">
      <c r="B1149" s="18" t="s">
        <v>36</v>
      </c>
      <c r="C1149" s="19" t="n">
        <v>14.2889534338021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7.00263609201561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7.28631734178648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0.08854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00066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3962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s">
        <v>20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5.5792058462361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7" t="s">
        <v>38</v>
      </c>
      <c r="C1164" s="25" t="n">
        <v>1.356576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n">
        <v>0.04541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20</v>
      </c>
      <c r="E1169" s="20"/>
      <c r="F1169" s="20"/>
      <c r="G1169" s="53" t="s">
        <v>20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07113277697613</v>
      </c>
      <c r="E1170" s="20"/>
      <c r="F1170" s="20"/>
      <c r="G1170" s="53" t="s">
        <v>43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1.35442345484934</v>
      </c>
      <c r="E1171" s="20"/>
      <c r="F1171" s="20"/>
      <c r="G1171" s="53" t="s">
        <v>43</v>
      </c>
    </row>
    <row r="1172" customFormat="false" ht="11.25" hidden="false" customHeight="true" outlineLevel="0" collapsed="false">
      <c r="B1172" s="54" t="s">
        <v>45</v>
      </c>
      <c r="C1172" s="41"/>
      <c r="D1172" s="55" t="n">
        <v>0.33016970353879</v>
      </c>
      <c r="E1172" s="41"/>
      <c r="F1172" s="41"/>
      <c r="G1172" s="56" t="s">
        <v>43</v>
      </c>
    </row>
    <row r="1173" customFormat="false" ht="11.25" hidden="false" customHeight="true" outlineLevel="0" collapsed="false">
      <c r="B1173" s="57" t="s">
        <v>46</v>
      </c>
      <c r="C1173" s="58" t="s">
        <v>20</v>
      </c>
      <c r="D1173" s="59"/>
      <c r="E1173" s="59"/>
      <c r="F1173" s="59"/>
      <c r="G1173" s="60" t="s">
        <v>35</v>
      </c>
    </row>
    <row r="1174" customFormat="false" ht="11.25" hidden="false" customHeight="true" outlineLevel="0" collapsed="false">
      <c r="B1174" s="18" t="s">
        <v>47</v>
      </c>
      <c r="C1174" s="19" t="s">
        <v>20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1" t="s">
        <v>20</v>
      </c>
      <c r="D1175" s="20"/>
      <c r="E1175" s="20"/>
      <c r="F1175" s="20"/>
      <c r="G1175" s="53" t="s">
        <v>43</v>
      </c>
    </row>
    <row r="1176" customFormat="false" ht="11.25" hidden="false" customHeight="true" outlineLevel="0" collapsed="false">
      <c r="B1176" s="18" t="s">
        <v>49</v>
      </c>
      <c r="C1176" s="61" t="s">
        <v>20</v>
      </c>
      <c r="D1176" s="20"/>
      <c r="E1176" s="20"/>
      <c r="F1176" s="20"/>
      <c r="G1176" s="53" t="s">
        <v>43</v>
      </c>
    </row>
    <row r="1177" customFormat="false" ht="11.25" hidden="false" customHeight="true" outlineLevel="0" collapsed="false">
      <c r="B1177" s="18" t="s">
        <v>50</v>
      </c>
      <c r="C1177" s="61" t="s">
        <v>20</v>
      </c>
      <c r="D1177" s="20"/>
      <c r="E1177" s="20"/>
      <c r="F1177" s="20"/>
      <c r="G1177" s="62" t="s">
        <v>43</v>
      </c>
    </row>
    <row r="1178" customFormat="false" ht="11.25" hidden="false" customHeight="true" outlineLevel="0" collapsed="false">
      <c r="B1178" s="63"/>
      <c r="C1178" s="64"/>
      <c r="D1178" s="65"/>
      <c r="E1178" s="65"/>
      <c r="F1178" s="65"/>
      <c r="G1178" s="66"/>
    </row>
    <row r="1179" customFormat="false" ht="11.25" hidden="false" customHeight="true" outlineLevel="0" collapsed="false">
      <c r="B1179" s="67" t="s">
        <v>51</v>
      </c>
      <c r="C1179" s="68" t="s">
        <v>20</v>
      </c>
      <c r="D1179" s="68" t="n">
        <v>15.5188339270376</v>
      </c>
      <c r="E1179" s="69"/>
      <c r="F1179" s="69"/>
      <c r="G1179" s="39" t="s">
        <v>20</v>
      </c>
    </row>
    <row r="1180" customFormat="false" ht="11.25" hidden="false" customHeight="true" outlineLevel="0" collapsed="false">
      <c r="B1180" s="18" t="s">
        <v>52</v>
      </c>
      <c r="C1180" s="70" t="s">
        <v>20</v>
      </c>
      <c r="D1180" s="61" t="n">
        <v>9.59704303211054</v>
      </c>
      <c r="E1180" s="51"/>
      <c r="F1180" s="51"/>
      <c r="G1180" s="53" t="s">
        <v>20</v>
      </c>
    </row>
    <row r="1181" customFormat="false" ht="11.25" hidden="false" customHeight="true" outlineLevel="0" collapsed="false">
      <c r="B1181" s="18" t="s">
        <v>53</v>
      </c>
      <c r="C1181" s="26"/>
      <c r="D1181" s="61" t="n">
        <v>1.0236791465219</v>
      </c>
      <c r="E1181" s="51"/>
      <c r="F1181" s="51"/>
      <c r="G1181" s="53" t="s">
        <v>20</v>
      </c>
    </row>
    <row r="1182" customFormat="false" ht="11.25" hidden="false" customHeight="true" outlineLevel="0" collapsed="false">
      <c r="B1182" s="18" t="s">
        <v>55</v>
      </c>
      <c r="C1182" s="70" t="s">
        <v>20</v>
      </c>
      <c r="D1182" s="61" t="n">
        <v>3.00605753411941</v>
      </c>
      <c r="E1182" s="51"/>
      <c r="F1182" s="51"/>
      <c r="G1182" s="53" t="s">
        <v>20</v>
      </c>
    </row>
    <row r="1183" customFormat="false" ht="11.25" hidden="false" customHeight="true" outlineLevel="0" collapsed="false">
      <c r="B1183" s="18" t="s">
        <v>50</v>
      </c>
      <c r="C1183" s="61" t="s">
        <v>20</v>
      </c>
      <c r="D1183" s="61" t="n">
        <v>1.89205421428571</v>
      </c>
      <c r="E1183" s="51"/>
      <c r="F1183" s="51"/>
      <c r="G1183" s="62" t="s">
        <v>20</v>
      </c>
    </row>
    <row r="1184" customFormat="false" ht="11.25" hidden="false" customHeight="true" outlineLevel="0" collapsed="false">
      <c r="B1184" s="32" t="s">
        <v>56</v>
      </c>
      <c r="C1184" s="70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7</v>
      </c>
      <c r="C1185" s="71"/>
      <c r="D1185" s="29"/>
      <c r="E1185" s="72"/>
      <c r="F1185" s="72"/>
      <c r="G1185" s="73"/>
    </row>
    <row r="1186" customFormat="false" ht="11.25" hidden="false" customHeight="true" outlineLevel="0" collapsed="false">
      <c r="B1186" s="32" t="s">
        <v>58</v>
      </c>
      <c r="C1186" s="70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9</v>
      </c>
      <c r="C1187" s="70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60</v>
      </c>
      <c r="C1188" s="70"/>
      <c r="D1188" s="25"/>
      <c r="E1188" s="51"/>
      <c r="F1188" s="51"/>
      <c r="G1188" s="53"/>
    </row>
    <row r="1189" customFormat="false" ht="11.25" hidden="false" customHeight="true" outlineLevel="0" collapsed="false">
      <c r="B1189" s="74" t="s">
        <v>61</v>
      </c>
      <c r="C1189" s="75"/>
      <c r="D1189" s="76"/>
      <c r="E1189" s="77"/>
      <c r="F1189" s="77"/>
      <c r="G1189" s="78"/>
    </row>
    <row r="1190" customFormat="false" ht="11.25" hidden="false" customHeight="true" outlineLevel="0" collapsed="false">
      <c r="B1190" s="79" t="s">
        <v>62</v>
      </c>
      <c r="C1190" s="80" t="s">
        <v>20</v>
      </c>
      <c r="D1190" s="80" t="s">
        <v>20</v>
      </c>
      <c r="E1190" s="81" t="s">
        <v>20</v>
      </c>
      <c r="F1190" s="81" t="s">
        <v>20</v>
      </c>
      <c r="G1190" s="82" t="s">
        <v>20</v>
      </c>
    </row>
    <row r="1191" customFormat="false" ht="11.25" hidden="false" customHeight="true" outlineLevel="0" collapsed="false">
      <c r="B1191" s="50" t="s">
        <v>63</v>
      </c>
      <c r="C1191" s="15" t="s">
        <v>20</v>
      </c>
      <c r="D1191" s="15" t="s">
        <v>20</v>
      </c>
      <c r="E1191" s="15" t="s">
        <v>35</v>
      </c>
      <c r="F1191" s="15" t="s">
        <v>35</v>
      </c>
      <c r="G1191" s="39" t="s">
        <v>35</v>
      </c>
    </row>
    <row r="1192" customFormat="false" ht="11.25" hidden="false" customHeight="true" outlineLevel="0" collapsed="false">
      <c r="B1192" s="18" t="s">
        <v>64</v>
      </c>
      <c r="C1192" s="19" t="s">
        <v>20</v>
      </c>
      <c r="D1192" s="19" t="s">
        <v>20</v>
      </c>
      <c r="E1192" s="83" t="s">
        <v>43</v>
      </c>
      <c r="F1192" s="83" t="s">
        <v>43</v>
      </c>
      <c r="G1192" s="66" t="s">
        <v>43</v>
      </c>
    </row>
    <row r="1193" customFormat="false" ht="11.25" hidden="false" customHeight="true" outlineLevel="0" collapsed="false">
      <c r="B1193" s="18" t="s">
        <v>65</v>
      </c>
      <c r="C1193" s="61" t="s">
        <v>20</v>
      </c>
      <c r="D1193" s="61" t="s">
        <v>20</v>
      </c>
      <c r="E1193" s="25" t="s">
        <v>43</v>
      </c>
      <c r="F1193" s="25" t="s">
        <v>43</v>
      </c>
      <c r="G1193" s="53" t="s">
        <v>43</v>
      </c>
    </row>
    <row r="1194" customFormat="false" ht="11.25" hidden="false" customHeight="true" outlineLevel="0" collapsed="false">
      <c r="B1194" s="18" t="s">
        <v>67</v>
      </c>
      <c r="C1194" s="61" t="s">
        <v>20</v>
      </c>
      <c r="D1194" s="61" t="s">
        <v>20</v>
      </c>
      <c r="E1194" s="25" t="s">
        <v>43</v>
      </c>
      <c r="F1194" s="25" t="s">
        <v>43</v>
      </c>
      <c r="G1194" s="53" t="s">
        <v>43</v>
      </c>
    </row>
    <row r="1195" customFormat="false" ht="11.25" hidden="false" customHeight="true" outlineLevel="0" collapsed="false">
      <c r="B1195" s="18" t="s">
        <v>68</v>
      </c>
      <c r="C1195" s="61" t="s">
        <v>20</v>
      </c>
      <c r="D1195" s="61" t="s">
        <v>20</v>
      </c>
      <c r="E1195" s="25" t="s">
        <v>43</v>
      </c>
      <c r="F1195" s="25" t="s">
        <v>43</v>
      </c>
      <c r="G1195" s="53" t="s">
        <v>43</v>
      </c>
    </row>
    <row r="1196" customFormat="false" ht="11.25" hidden="false" customHeight="true" outlineLevel="0" collapsed="false">
      <c r="B1196" s="18" t="s">
        <v>69</v>
      </c>
      <c r="C1196" s="61" t="s">
        <v>20</v>
      </c>
      <c r="D1196" s="61" t="s">
        <v>20</v>
      </c>
      <c r="E1196" s="61" t="s">
        <v>20</v>
      </c>
      <c r="F1196" s="61" t="s">
        <v>20</v>
      </c>
      <c r="G1196" s="62" t="s">
        <v>20</v>
      </c>
    </row>
    <row r="1197" customFormat="false" ht="11.25" hidden="false" customHeight="true" outlineLevel="0" collapsed="false">
      <c r="B1197" s="28" t="s">
        <v>70</v>
      </c>
      <c r="C1197" s="29"/>
      <c r="D1197" s="29"/>
      <c r="E1197" s="29"/>
      <c r="F1197" s="29"/>
      <c r="G1197" s="73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3"/>
    </row>
    <row r="1199" customFormat="false" ht="11.25" hidden="false" customHeight="true" outlineLevel="0" collapsed="false">
      <c r="B1199" s="67" t="s">
        <v>71</v>
      </c>
      <c r="C1199" s="15" t="s">
        <v>20</v>
      </c>
      <c r="D1199" s="15" t="s">
        <v>20</v>
      </c>
      <c r="E1199" s="15" t="s">
        <v>20</v>
      </c>
      <c r="F1199" s="15" t="s">
        <v>20</v>
      </c>
      <c r="G1199" s="39" t="s">
        <v>20</v>
      </c>
    </row>
    <row r="1200" customFormat="false" ht="11.25" hidden="false" customHeight="true" outlineLevel="0" collapsed="false">
      <c r="B1200" s="84"/>
      <c r="C1200" s="85"/>
      <c r="D1200" s="85"/>
      <c r="E1200" s="85"/>
      <c r="F1200" s="85"/>
      <c r="G1200" s="86"/>
    </row>
    <row r="1202" customFormat="false" ht="11.25" hidden="false" customHeight="true" outlineLevel="0" collapsed="false">
      <c r="A1202" s="2" t="n">
        <v>2005</v>
      </c>
    </row>
    <row r="1203" customFormat="false" ht="11.25" hidden="false" customHeight="true" outlineLevel="0" collapsed="false">
      <c r="A1203" s="3" t="n"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155.851376563665</v>
      </c>
      <c r="D1205" s="12" t="n">
        <v>17.0405605621955</v>
      </c>
      <c r="E1205" s="12" t="s">
        <v>73</v>
      </c>
      <c r="F1205" s="12" t="s">
        <v>73</v>
      </c>
      <c r="G1205" s="13" t="s">
        <v>35</v>
      </c>
    </row>
    <row r="1206" customFormat="false" ht="11.25" hidden="false" customHeight="true" outlineLevel="0" collapsed="false">
      <c r="B1206" s="14" t="s">
        <v>9</v>
      </c>
      <c r="C1206" s="15" t="n">
        <v>133.03916640308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116.43871640308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50.8827164030799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65.556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3.768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0.0275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5.094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s">
        <v>20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2.71605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20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n">
        <v>4.9949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22.8122101605851</v>
      </c>
      <c r="D1228" s="15" t="n">
        <v>1.65690649600918</v>
      </c>
      <c r="E1228" s="38"/>
      <c r="F1228" s="38"/>
      <c r="G1228" s="39" t="s">
        <v>35</v>
      </c>
    </row>
    <row r="1229" customFormat="false" ht="11.25" hidden="false" customHeight="true" outlineLevel="0" collapsed="false">
      <c r="B1229" s="18" t="s">
        <v>36</v>
      </c>
      <c r="C1229" s="19" t="n">
        <v>14.855932938239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7.3180710542628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7.53786188397619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0.08949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00066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3962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s">
        <v>20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6.0842252223461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7" t="s">
        <v>38</v>
      </c>
      <c r="C1244" s="25" t="n">
        <v>1.338012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n">
        <v>0.04769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20</v>
      </c>
      <c r="E1249" s="20"/>
      <c r="F1249" s="20"/>
      <c r="G1249" s="53" t="s">
        <v>20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07308774621194</v>
      </c>
      <c r="E1250" s="20"/>
      <c r="F1250" s="20"/>
      <c r="G1250" s="53" t="s">
        <v>43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1.22828617878291</v>
      </c>
      <c r="E1251" s="20"/>
      <c r="F1251" s="20"/>
      <c r="G1251" s="53" t="s">
        <v>43</v>
      </c>
    </row>
    <row r="1252" customFormat="false" ht="11.25" hidden="false" customHeight="true" outlineLevel="0" collapsed="false">
      <c r="B1252" s="54" t="s">
        <v>45</v>
      </c>
      <c r="C1252" s="41"/>
      <c r="D1252" s="55" t="n">
        <v>0.35553257101433</v>
      </c>
      <c r="E1252" s="41"/>
      <c r="F1252" s="41"/>
      <c r="G1252" s="56" t="s">
        <v>43</v>
      </c>
    </row>
    <row r="1253" customFormat="false" ht="11.25" hidden="false" customHeight="true" outlineLevel="0" collapsed="false">
      <c r="B1253" s="57" t="s">
        <v>46</v>
      </c>
      <c r="C1253" s="58" t="s">
        <v>20</v>
      </c>
      <c r="D1253" s="59"/>
      <c r="E1253" s="59"/>
      <c r="F1253" s="59"/>
      <c r="G1253" s="60" t="s">
        <v>35</v>
      </c>
    </row>
    <row r="1254" customFormat="false" ht="11.25" hidden="false" customHeight="true" outlineLevel="0" collapsed="false">
      <c r="B1254" s="18" t="s">
        <v>47</v>
      </c>
      <c r="C1254" s="19" t="s">
        <v>20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1" t="s">
        <v>20</v>
      </c>
      <c r="D1255" s="20"/>
      <c r="E1255" s="20"/>
      <c r="F1255" s="20"/>
      <c r="G1255" s="53" t="s">
        <v>43</v>
      </c>
    </row>
    <row r="1256" customFormat="false" ht="11.25" hidden="false" customHeight="true" outlineLevel="0" collapsed="false">
      <c r="B1256" s="18" t="s">
        <v>49</v>
      </c>
      <c r="C1256" s="61" t="s">
        <v>20</v>
      </c>
      <c r="D1256" s="20"/>
      <c r="E1256" s="20"/>
      <c r="F1256" s="20"/>
      <c r="G1256" s="53" t="s">
        <v>43</v>
      </c>
    </row>
    <row r="1257" customFormat="false" ht="11.25" hidden="false" customHeight="true" outlineLevel="0" collapsed="false">
      <c r="B1257" s="18" t="s">
        <v>50</v>
      </c>
      <c r="C1257" s="61" t="s">
        <v>20</v>
      </c>
      <c r="D1257" s="20"/>
      <c r="E1257" s="20"/>
      <c r="F1257" s="20"/>
      <c r="G1257" s="62" t="s">
        <v>43</v>
      </c>
    </row>
    <row r="1258" customFormat="false" ht="11.25" hidden="false" customHeight="true" outlineLevel="0" collapsed="false">
      <c r="B1258" s="63"/>
      <c r="C1258" s="64"/>
      <c r="D1258" s="65"/>
      <c r="E1258" s="65"/>
      <c r="F1258" s="65"/>
      <c r="G1258" s="66"/>
    </row>
    <row r="1259" customFormat="false" ht="11.25" hidden="false" customHeight="true" outlineLevel="0" collapsed="false">
      <c r="B1259" s="67" t="s">
        <v>51</v>
      </c>
      <c r="C1259" s="68" t="s">
        <v>20</v>
      </c>
      <c r="D1259" s="68" t="n">
        <v>15.3836540661863</v>
      </c>
      <c r="E1259" s="69"/>
      <c r="F1259" s="69"/>
      <c r="G1259" s="39" t="s">
        <v>20</v>
      </c>
    </row>
    <row r="1260" customFormat="false" ht="11.25" hidden="false" customHeight="true" outlineLevel="0" collapsed="false">
      <c r="B1260" s="18" t="s">
        <v>52</v>
      </c>
      <c r="C1260" s="70" t="s">
        <v>20</v>
      </c>
      <c r="D1260" s="61" t="n">
        <v>9.412834790916</v>
      </c>
      <c r="E1260" s="51"/>
      <c r="F1260" s="51"/>
      <c r="G1260" s="53" t="s">
        <v>20</v>
      </c>
    </row>
    <row r="1261" customFormat="false" ht="11.25" hidden="false" customHeight="true" outlineLevel="0" collapsed="false">
      <c r="B1261" s="18" t="s">
        <v>53</v>
      </c>
      <c r="C1261" s="26"/>
      <c r="D1261" s="61" t="n">
        <v>1.02842191370311</v>
      </c>
      <c r="E1261" s="51"/>
      <c r="F1261" s="51"/>
      <c r="G1261" s="53" t="s">
        <v>20</v>
      </c>
    </row>
    <row r="1262" customFormat="false" ht="11.25" hidden="false" customHeight="true" outlineLevel="0" collapsed="false">
      <c r="B1262" s="18" t="s">
        <v>55</v>
      </c>
      <c r="C1262" s="70" t="s">
        <v>20</v>
      </c>
      <c r="D1262" s="61" t="n">
        <v>3.01701786156724</v>
      </c>
      <c r="E1262" s="51"/>
      <c r="F1262" s="51"/>
      <c r="G1262" s="53" t="s">
        <v>20</v>
      </c>
    </row>
    <row r="1263" customFormat="false" ht="11.25" hidden="false" customHeight="true" outlineLevel="0" collapsed="false">
      <c r="B1263" s="18" t="s">
        <v>50</v>
      </c>
      <c r="C1263" s="61" t="s">
        <v>20</v>
      </c>
      <c r="D1263" s="61" t="n">
        <v>1.9253795</v>
      </c>
      <c r="E1263" s="51"/>
      <c r="F1263" s="51"/>
      <c r="G1263" s="62" t="s">
        <v>20</v>
      </c>
    </row>
    <row r="1264" customFormat="false" ht="11.25" hidden="false" customHeight="true" outlineLevel="0" collapsed="false">
      <c r="B1264" s="32" t="s">
        <v>56</v>
      </c>
      <c r="C1264" s="70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7</v>
      </c>
      <c r="C1265" s="71"/>
      <c r="D1265" s="29"/>
      <c r="E1265" s="72"/>
      <c r="F1265" s="72"/>
      <c r="G1265" s="73"/>
    </row>
    <row r="1266" customFormat="false" ht="11.25" hidden="false" customHeight="true" outlineLevel="0" collapsed="false">
      <c r="B1266" s="32" t="s">
        <v>58</v>
      </c>
      <c r="C1266" s="70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9</v>
      </c>
      <c r="C1267" s="70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60</v>
      </c>
      <c r="C1268" s="70"/>
      <c r="D1268" s="25"/>
      <c r="E1268" s="51"/>
      <c r="F1268" s="51"/>
      <c r="G1268" s="53"/>
    </row>
    <row r="1269" customFormat="false" ht="11.25" hidden="false" customHeight="true" outlineLevel="0" collapsed="false">
      <c r="B1269" s="74" t="s">
        <v>61</v>
      </c>
      <c r="C1269" s="75"/>
      <c r="D1269" s="76"/>
      <c r="E1269" s="77"/>
      <c r="F1269" s="77"/>
      <c r="G1269" s="78"/>
    </row>
    <row r="1270" customFormat="false" ht="11.25" hidden="false" customHeight="true" outlineLevel="0" collapsed="false">
      <c r="B1270" s="79" t="s">
        <v>62</v>
      </c>
      <c r="C1270" s="80" t="s">
        <v>20</v>
      </c>
      <c r="D1270" s="80" t="s">
        <v>20</v>
      </c>
      <c r="E1270" s="81" t="s">
        <v>20</v>
      </c>
      <c r="F1270" s="81" t="s">
        <v>20</v>
      </c>
      <c r="G1270" s="82" t="s">
        <v>20</v>
      </c>
    </row>
    <row r="1271" customFormat="false" ht="11.25" hidden="false" customHeight="true" outlineLevel="0" collapsed="false">
      <c r="B1271" s="50" t="s">
        <v>63</v>
      </c>
      <c r="C1271" s="15" t="s">
        <v>20</v>
      </c>
      <c r="D1271" s="15" t="s">
        <v>20</v>
      </c>
      <c r="E1271" s="15" t="s">
        <v>35</v>
      </c>
      <c r="F1271" s="15" t="s">
        <v>35</v>
      </c>
      <c r="G1271" s="39" t="s">
        <v>35</v>
      </c>
    </row>
    <row r="1272" customFormat="false" ht="11.25" hidden="false" customHeight="true" outlineLevel="0" collapsed="false">
      <c r="B1272" s="18" t="s">
        <v>64</v>
      </c>
      <c r="C1272" s="19" t="s">
        <v>20</v>
      </c>
      <c r="D1272" s="19" t="s">
        <v>20</v>
      </c>
      <c r="E1272" s="83" t="s">
        <v>43</v>
      </c>
      <c r="F1272" s="83" t="s">
        <v>43</v>
      </c>
      <c r="G1272" s="66" t="s">
        <v>43</v>
      </c>
    </row>
    <row r="1273" customFormat="false" ht="11.25" hidden="false" customHeight="true" outlineLevel="0" collapsed="false">
      <c r="B1273" s="18" t="s">
        <v>65</v>
      </c>
      <c r="C1273" s="61" t="s">
        <v>20</v>
      </c>
      <c r="D1273" s="61" t="s">
        <v>20</v>
      </c>
      <c r="E1273" s="25" t="s">
        <v>43</v>
      </c>
      <c r="F1273" s="25" t="s">
        <v>43</v>
      </c>
      <c r="G1273" s="53" t="s">
        <v>43</v>
      </c>
    </row>
    <row r="1274" customFormat="false" ht="11.25" hidden="false" customHeight="true" outlineLevel="0" collapsed="false">
      <c r="B1274" s="18" t="s">
        <v>67</v>
      </c>
      <c r="C1274" s="61" t="s">
        <v>20</v>
      </c>
      <c r="D1274" s="61" t="s">
        <v>20</v>
      </c>
      <c r="E1274" s="25" t="s">
        <v>43</v>
      </c>
      <c r="F1274" s="25" t="s">
        <v>43</v>
      </c>
      <c r="G1274" s="53" t="s">
        <v>43</v>
      </c>
    </row>
    <row r="1275" customFormat="false" ht="11.25" hidden="false" customHeight="true" outlineLevel="0" collapsed="false">
      <c r="B1275" s="18" t="s">
        <v>68</v>
      </c>
      <c r="C1275" s="61" t="s">
        <v>20</v>
      </c>
      <c r="D1275" s="61" t="s">
        <v>20</v>
      </c>
      <c r="E1275" s="25" t="s">
        <v>43</v>
      </c>
      <c r="F1275" s="25" t="s">
        <v>43</v>
      </c>
      <c r="G1275" s="53" t="s">
        <v>43</v>
      </c>
    </row>
    <row r="1276" customFormat="false" ht="11.25" hidden="false" customHeight="true" outlineLevel="0" collapsed="false">
      <c r="B1276" s="18" t="s">
        <v>69</v>
      </c>
      <c r="C1276" s="61" t="s">
        <v>20</v>
      </c>
      <c r="D1276" s="61" t="s">
        <v>20</v>
      </c>
      <c r="E1276" s="61" t="s">
        <v>20</v>
      </c>
      <c r="F1276" s="61" t="s">
        <v>20</v>
      </c>
      <c r="G1276" s="62" t="s">
        <v>20</v>
      </c>
    </row>
    <row r="1277" customFormat="false" ht="11.25" hidden="false" customHeight="true" outlineLevel="0" collapsed="false">
      <c r="B1277" s="28" t="s">
        <v>70</v>
      </c>
      <c r="C1277" s="29"/>
      <c r="D1277" s="29"/>
      <c r="E1277" s="29"/>
      <c r="F1277" s="29"/>
      <c r="G1277" s="73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3"/>
    </row>
    <row r="1279" customFormat="false" ht="11.25" hidden="false" customHeight="true" outlineLevel="0" collapsed="false">
      <c r="B1279" s="67" t="s">
        <v>71</v>
      </c>
      <c r="C1279" s="15" t="s">
        <v>20</v>
      </c>
      <c r="D1279" s="15" t="s">
        <v>20</v>
      </c>
      <c r="E1279" s="15" t="s">
        <v>20</v>
      </c>
      <c r="F1279" s="15" t="s">
        <v>20</v>
      </c>
      <c r="G1279" s="39" t="s">
        <v>20</v>
      </c>
    </row>
    <row r="1280" customFormat="false" ht="11.25" hidden="false" customHeight="true" outlineLevel="0" collapsed="false">
      <c r="B1280" s="84"/>
      <c r="C1280" s="85"/>
      <c r="D1280" s="85"/>
      <c r="E1280" s="85"/>
      <c r="F1280" s="85"/>
      <c r="G1280" s="86"/>
    </row>
    <row r="1282" customFormat="false" ht="11.25" hidden="false" customHeight="true" outlineLevel="0" collapsed="false">
      <c r="A1282" s="2" t="n">
        <v>2006</v>
      </c>
    </row>
    <row r="1283" customFormat="false" ht="11.25" hidden="false" customHeight="true" outlineLevel="0" collapsed="false">
      <c r="A1283" s="3" t="n"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155.408770248669</v>
      </c>
      <c r="D1285" s="12" t="n">
        <v>16.9034164342602</v>
      </c>
      <c r="E1285" s="12" t="s">
        <v>73</v>
      </c>
      <c r="F1285" s="12" t="s">
        <v>73</v>
      </c>
      <c r="G1285" s="13" t="s">
        <v>35</v>
      </c>
    </row>
    <row r="1286" customFormat="false" ht="11.25" hidden="false" customHeight="true" outlineLevel="0" collapsed="false">
      <c r="B1286" s="14" t="s">
        <v>9</v>
      </c>
      <c r="C1286" s="15" t="n">
        <v>133.023688323364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116.139388323364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50.9553883233635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65.184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4.048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0.0275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5.094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s">
        <v>20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2.5209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20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n">
        <v>5.1939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22.3850819253056</v>
      </c>
      <c r="D1308" s="15" t="n">
        <v>1.64817155655093</v>
      </c>
      <c r="E1308" s="38"/>
      <c r="F1308" s="38"/>
      <c r="G1308" s="39" t="s">
        <v>35</v>
      </c>
    </row>
    <row r="1309" customFormat="false" ht="11.25" hidden="false" customHeight="true" outlineLevel="0" collapsed="false">
      <c r="B1309" s="18" t="s">
        <v>36</v>
      </c>
      <c r="C1309" s="19" t="n">
        <v>14.7721008028489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7.2367906458816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7.53531015696734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09614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00066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3962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s">
        <v>20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5.73971112245664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7" t="s">
        <v>38</v>
      </c>
      <c r="C1324" s="25" t="n">
        <v>1.33068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n">
        <v>0.04959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20</v>
      </c>
      <c r="E1329" s="20"/>
      <c r="F1329" s="20"/>
      <c r="G1329" s="53" t="s">
        <v>20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07177817579641</v>
      </c>
      <c r="E1330" s="20"/>
      <c r="F1330" s="20"/>
      <c r="G1330" s="53" t="s">
        <v>43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1.22392006268789</v>
      </c>
      <c r="E1331" s="20"/>
      <c r="F1331" s="20"/>
      <c r="G1331" s="53" t="s">
        <v>43</v>
      </c>
    </row>
    <row r="1332" customFormat="false" ht="11.25" hidden="false" customHeight="true" outlineLevel="0" collapsed="false">
      <c r="B1332" s="54" t="s">
        <v>45</v>
      </c>
      <c r="C1332" s="41"/>
      <c r="D1332" s="55" t="n">
        <v>0.35247331806663</v>
      </c>
      <c r="E1332" s="41"/>
      <c r="F1332" s="41"/>
      <c r="G1332" s="56" t="s">
        <v>43</v>
      </c>
    </row>
    <row r="1333" customFormat="false" ht="11.25" hidden="false" customHeight="true" outlineLevel="0" collapsed="false">
      <c r="B1333" s="57" t="s">
        <v>46</v>
      </c>
      <c r="C1333" s="58" t="s">
        <v>20</v>
      </c>
      <c r="D1333" s="59"/>
      <c r="E1333" s="59"/>
      <c r="F1333" s="59"/>
      <c r="G1333" s="60" t="s">
        <v>35</v>
      </c>
    </row>
    <row r="1334" customFormat="false" ht="11.25" hidden="false" customHeight="true" outlineLevel="0" collapsed="false">
      <c r="B1334" s="18" t="s">
        <v>47</v>
      </c>
      <c r="C1334" s="19" t="s">
        <v>20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1" t="s">
        <v>20</v>
      </c>
      <c r="D1335" s="20"/>
      <c r="E1335" s="20"/>
      <c r="F1335" s="20"/>
      <c r="G1335" s="53" t="s">
        <v>43</v>
      </c>
    </row>
    <row r="1336" customFormat="false" ht="11.25" hidden="false" customHeight="true" outlineLevel="0" collapsed="false">
      <c r="B1336" s="18" t="s">
        <v>49</v>
      </c>
      <c r="C1336" s="61" t="s">
        <v>20</v>
      </c>
      <c r="D1336" s="20"/>
      <c r="E1336" s="20"/>
      <c r="F1336" s="20"/>
      <c r="G1336" s="53" t="s">
        <v>43</v>
      </c>
    </row>
    <row r="1337" customFormat="false" ht="11.25" hidden="false" customHeight="true" outlineLevel="0" collapsed="false">
      <c r="B1337" s="18" t="s">
        <v>50</v>
      </c>
      <c r="C1337" s="61" t="s">
        <v>20</v>
      </c>
      <c r="D1337" s="20"/>
      <c r="E1337" s="20"/>
      <c r="F1337" s="20"/>
      <c r="G1337" s="62" t="s">
        <v>43</v>
      </c>
    </row>
    <row r="1338" customFormat="false" ht="11.25" hidden="false" customHeight="true" outlineLevel="0" collapsed="false">
      <c r="B1338" s="63"/>
      <c r="C1338" s="64"/>
      <c r="D1338" s="65"/>
      <c r="E1338" s="65"/>
      <c r="F1338" s="65"/>
      <c r="G1338" s="66"/>
    </row>
    <row r="1339" customFormat="false" ht="11.25" hidden="false" customHeight="true" outlineLevel="0" collapsed="false">
      <c r="B1339" s="67" t="s">
        <v>51</v>
      </c>
      <c r="C1339" s="68" t="s">
        <v>20</v>
      </c>
      <c r="D1339" s="68" t="n">
        <v>15.2552448777092</v>
      </c>
      <c r="E1339" s="69"/>
      <c r="F1339" s="69"/>
      <c r="G1339" s="39" t="s">
        <v>20</v>
      </c>
    </row>
    <row r="1340" customFormat="false" ht="11.25" hidden="false" customHeight="true" outlineLevel="0" collapsed="false">
      <c r="B1340" s="18" t="s">
        <v>52</v>
      </c>
      <c r="C1340" s="70" t="s">
        <v>20</v>
      </c>
      <c r="D1340" s="61" t="n">
        <v>9.3575511384167</v>
      </c>
      <c r="E1340" s="51"/>
      <c r="F1340" s="51"/>
      <c r="G1340" s="53" t="s">
        <v>20</v>
      </c>
    </row>
    <row r="1341" customFormat="false" ht="11.25" hidden="false" customHeight="true" outlineLevel="0" collapsed="false">
      <c r="B1341" s="18" t="s">
        <v>53</v>
      </c>
      <c r="C1341" s="26"/>
      <c r="D1341" s="61" t="n">
        <v>1.03194571200625</v>
      </c>
      <c r="E1341" s="51"/>
      <c r="F1341" s="51"/>
      <c r="G1341" s="53" t="s">
        <v>20</v>
      </c>
    </row>
    <row r="1342" customFormat="false" ht="11.25" hidden="false" customHeight="true" outlineLevel="0" collapsed="false">
      <c r="B1342" s="18" t="s">
        <v>55</v>
      </c>
      <c r="C1342" s="70" t="s">
        <v>20</v>
      </c>
      <c r="D1342" s="61" t="n">
        <v>2.97386588442915</v>
      </c>
      <c r="E1342" s="51"/>
      <c r="F1342" s="51"/>
      <c r="G1342" s="53" t="s">
        <v>20</v>
      </c>
    </row>
    <row r="1343" customFormat="false" ht="11.25" hidden="false" customHeight="true" outlineLevel="0" collapsed="false">
      <c r="B1343" s="18" t="s">
        <v>50</v>
      </c>
      <c r="C1343" s="61" t="s">
        <v>20</v>
      </c>
      <c r="D1343" s="61" t="n">
        <v>1.89188214285714</v>
      </c>
      <c r="E1343" s="51"/>
      <c r="F1343" s="51"/>
      <c r="G1343" s="62" t="s">
        <v>20</v>
      </c>
    </row>
    <row r="1344" customFormat="false" ht="11.25" hidden="false" customHeight="true" outlineLevel="0" collapsed="false">
      <c r="B1344" s="32" t="s">
        <v>56</v>
      </c>
      <c r="C1344" s="70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7</v>
      </c>
      <c r="C1345" s="71"/>
      <c r="D1345" s="29"/>
      <c r="E1345" s="72"/>
      <c r="F1345" s="72"/>
      <c r="G1345" s="73"/>
    </row>
    <row r="1346" customFormat="false" ht="11.25" hidden="false" customHeight="true" outlineLevel="0" collapsed="false">
      <c r="B1346" s="32" t="s">
        <v>58</v>
      </c>
      <c r="C1346" s="70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9</v>
      </c>
      <c r="C1347" s="70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60</v>
      </c>
      <c r="C1348" s="70"/>
      <c r="D1348" s="25"/>
      <c r="E1348" s="51"/>
      <c r="F1348" s="51"/>
      <c r="G1348" s="53"/>
    </row>
    <row r="1349" customFormat="false" ht="11.25" hidden="false" customHeight="true" outlineLevel="0" collapsed="false">
      <c r="B1349" s="74" t="s">
        <v>61</v>
      </c>
      <c r="C1349" s="75"/>
      <c r="D1349" s="76"/>
      <c r="E1349" s="77"/>
      <c r="F1349" s="77"/>
      <c r="G1349" s="78"/>
    </row>
    <row r="1350" customFormat="false" ht="11.25" hidden="false" customHeight="true" outlineLevel="0" collapsed="false">
      <c r="B1350" s="79" t="s">
        <v>62</v>
      </c>
      <c r="C1350" s="80" t="s">
        <v>20</v>
      </c>
      <c r="D1350" s="80" t="s">
        <v>20</v>
      </c>
      <c r="E1350" s="81" t="s">
        <v>20</v>
      </c>
      <c r="F1350" s="81" t="s">
        <v>20</v>
      </c>
      <c r="G1350" s="82" t="s">
        <v>20</v>
      </c>
    </row>
    <row r="1351" customFormat="false" ht="11.25" hidden="false" customHeight="true" outlineLevel="0" collapsed="false">
      <c r="B1351" s="50" t="s">
        <v>63</v>
      </c>
      <c r="C1351" s="15" t="s">
        <v>20</v>
      </c>
      <c r="D1351" s="15" t="s">
        <v>20</v>
      </c>
      <c r="E1351" s="15" t="s">
        <v>35</v>
      </c>
      <c r="F1351" s="15" t="s">
        <v>35</v>
      </c>
      <c r="G1351" s="39" t="s">
        <v>35</v>
      </c>
    </row>
    <row r="1352" customFormat="false" ht="11.25" hidden="false" customHeight="true" outlineLevel="0" collapsed="false">
      <c r="B1352" s="18" t="s">
        <v>64</v>
      </c>
      <c r="C1352" s="19" t="s">
        <v>20</v>
      </c>
      <c r="D1352" s="19" t="s">
        <v>20</v>
      </c>
      <c r="E1352" s="83" t="s">
        <v>43</v>
      </c>
      <c r="F1352" s="83" t="s">
        <v>43</v>
      </c>
      <c r="G1352" s="66" t="s">
        <v>43</v>
      </c>
    </row>
    <row r="1353" customFormat="false" ht="11.25" hidden="false" customHeight="true" outlineLevel="0" collapsed="false">
      <c r="B1353" s="18" t="s">
        <v>65</v>
      </c>
      <c r="C1353" s="61" t="s">
        <v>20</v>
      </c>
      <c r="D1353" s="61" t="s">
        <v>20</v>
      </c>
      <c r="E1353" s="25" t="s">
        <v>43</v>
      </c>
      <c r="F1353" s="25" t="s">
        <v>43</v>
      </c>
      <c r="G1353" s="53" t="s">
        <v>43</v>
      </c>
    </row>
    <row r="1354" customFormat="false" ht="11.25" hidden="false" customHeight="true" outlineLevel="0" collapsed="false">
      <c r="B1354" s="18" t="s">
        <v>67</v>
      </c>
      <c r="C1354" s="61" t="s">
        <v>20</v>
      </c>
      <c r="D1354" s="61" t="s">
        <v>20</v>
      </c>
      <c r="E1354" s="25" t="s">
        <v>43</v>
      </c>
      <c r="F1354" s="25" t="s">
        <v>43</v>
      </c>
      <c r="G1354" s="53" t="s">
        <v>43</v>
      </c>
    </row>
    <row r="1355" customFormat="false" ht="11.25" hidden="false" customHeight="true" outlineLevel="0" collapsed="false">
      <c r="B1355" s="18" t="s">
        <v>68</v>
      </c>
      <c r="C1355" s="61" t="s">
        <v>20</v>
      </c>
      <c r="D1355" s="61" t="s">
        <v>20</v>
      </c>
      <c r="E1355" s="25" t="s">
        <v>43</v>
      </c>
      <c r="F1355" s="25" t="s">
        <v>43</v>
      </c>
      <c r="G1355" s="53" t="s">
        <v>43</v>
      </c>
    </row>
    <row r="1356" customFormat="false" ht="11.25" hidden="false" customHeight="true" outlineLevel="0" collapsed="false">
      <c r="B1356" s="18" t="s">
        <v>69</v>
      </c>
      <c r="C1356" s="61" t="s">
        <v>20</v>
      </c>
      <c r="D1356" s="61" t="s">
        <v>20</v>
      </c>
      <c r="E1356" s="61" t="s">
        <v>20</v>
      </c>
      <c r="F1356" s="61" t="s">
        <v>20</v>
      </c>
      <c r="G1356" s="62" t="s">
        <v>20</v>
      </c>
    </row>
    <row r="1357" customFormat="false" ht="11.25" hidden="false" customHeight="true" outlineLevel="0" collapsed="false">
      <c r="B1357" s="28" t="s">
        <v>70</v>
      </c>
      <c r="C1357" s="29"/>
      <c r="D1357" s="29"/>
      <c r="E1357" s="29"/>
      <c r="F1357" s="29"/>
      <c r="G1357" s="73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3"/>
    </row>
    <row r="1359" customFormat="false" ht="11.25" hidden="false" customHeight="true" outlineLevel="0" collapsed="false">
      <c r="B1359" s="67" t="s">
        <v>71</v>
      </c>
      <c r="C1359" s="15" t="s">
        <v>20</v>
      </c>
      <c r="D1359" s="15" t="s">
        <v>20</v>
      </c>
      <c r="E1359" s="15" t="s">
        <v>20</v>
      </c>
      <c r="F1359" s="15" t="s">
        <v>20</v>
      </c>
      <c r="G1359" s="39" t="s">
        <v>20</v>
      </c>
    </row>
    <row r="1360" customFormat="false" ht="11.25" hidden="false" customHeight="true" outlineLevel="0" collapsed="false">
      <c r="B1360" s="84"/>
      <c r="C1360" s="85"/>
      <c r="D1360" s="85"/>
      <c r="E1360" s="85"/>
      <c r="F1360" s="85"/>
      <c r="G1360" s="86"/>
    </row>
  </sheetData>
  <mergeCells count="34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1029.04174844273</v>
      </c>
      <c r="D5" s="12" t="n">
        <v>104.129441213647</v>
      </c>
      <c r="E5" s="12" t="n">
        <v>9.066156</v>
      </c>
      <c r="F5" s="12" t="n">
        <v>266.044826</v>
      </c>
      <c r="G5" s="13" t="n">
        <v>26.061244</v>
      </c>
    </row>
    <row r="6" customFormat="false" ht="11.25" hidden="false" customHeight="true" outlineLevel="0" collapsed="false">
      <c r="B6" s="14" t="s">
        <v>9</v>
      </c>
      <c r="C6" s="15" t="n">
        <v>877.172872995806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642.1121307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250.6908507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391.42128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207.3132088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0.56635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3.639528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s">
        <v>20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11.3222025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54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n">
        <v>12.2194529958063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139.20007570444</v>
      </c>
      <c r="D28" s="15" t="n">
        <v>5.54931667274062</v>
      </c>
      <c r="E28" s="38"/>
      <c r="F28" s="38"/>
      <c r="G28" s="39" t="s">
        <v>20</v>
      </c>
    </row>
    <row r="29" customFormat="false" ht="11.25" hidden="false" customHeight="true" outlineLevel="0" collapsed="false">
      <c r="B29" s="18" t="s">
        <v>36</v>
      </c>
      <c r="C29" s="19" t="n">
        <v>100.65413839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61.57385039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39.080288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4.923688709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0135924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2830744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s">
        <v>20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22.644405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10.67078173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n">
        <v>0.01039507544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20</v>
      </c>
      <c r="E49" s="20"/>
      <c r="F49" s="20"/>
      <c r="G49" s="53" t="s">
        <v>20</v>
      </c>
    </row>
    <row r="50" customFormat="false" ht="11.25" hidden="false" customHeight="true" outlineLevel="0" collapsed="false">
      <c r="B50" s="18" t="s">
        <v>42</v>
      </c>
      <c r="C50" s="20"/>
      <c r="D50" s="25" t="n">
        <v>0.184827298244591</v>
      </c>
      <c r="E50" s="20"/>
      <c r="F50" s="20"/>
      <c r="G50" s="53" t="s">
        <v>20</v>
      </c>
    </row>
    <row r="51" customFormat="false" ht="11.25" hidden="false" customHeight="true" outlineLevel="0" collapsed="false">
      <c r="B51" s="18" t="s">
        <v>44</v>
      </c>
      <c r="C51" s="20"/>
      <c r="D51" s="25" t="n">
        <v>4.73575633670037</v>
      </c>
      <c r="E51" s="20"/>
      <c r="F51" s="20"/>
      <c r="G51" s="53" t="s">
        <v>20</v>
      </c>
    </row>
    <row r="52" customFormat="false" ht="11.25" hidden="false" customHeight="true" outlineLevel="0" collapsed="false">
      <c r="B52" s="54" t="s">
        <v>45</v>
      </c>
      <c r="C52" s="41"/>
      <c r="D52" s="55" t="n">
        <v>0.628733037795657</v>
      </c>
      <c r="E52" s="41"/>
      <c r="F52" s="41"/>
      <c r="G52" s="56" t="s">
        <v>20</v>
      </c>
    </row>
    <row r="53" customFormat="false" ht="11.25" hidden="false" customHeight="true" outlineLevel="0" collapsed="false">
      <c r="B53" s="57" t="s">
        <v>46</v>
      </c>
      <c r="C53" s="58" t="s">
        <v>66</v>
      </c>
      <c r="D53" s="59"/>
      <c r="E53" s="59"/>
      <c r="F53" s="59"/>
      <c r="G53" s="60" t="s">
        <v>66</v>
      </c>
    </row>
    <row r="54" customFormat="false" ht="11.25" hidden="false" customHeight="true" outlineLevel="0" collapsed="false">
      <c r="B54" s="18" t="s">
        <v>47</v>
      </c>
      <c r="C54" s="19" t="s">
        <v>20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1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1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1" t="s">
        <v>54</v>
      </c>
      <c r="D57" s="20"/>
      <c r="E57" s="20"/>
      <c r="F57" s="20"/>
      <c r="G57" s="62" t="s">
        <v>54</v>
      </c>
    </row>
    <row r="58" customFormat="false" ht="11.25" hidden="false" customHeight="true" outlineLevel="0" collapsed="false">
      <c r="B58" s="63"/>
      <c r="C58" s="64"/>
      <c r="D58" s="65"/>
      <c r="E58" s="65"/>
      <c r="F58" s="65"/>
      <c r="G58" s="66"/>
    </row>
    <row r="59" customFormat="false" ht="11.25" hidden="false" customHeight="true" outlineLevel="0" collapsed="false">
      <c r="B59" s="67" t="s">
        <v>51</v>
      </c>
      <c r="C59" s="68" t="s">
        <v>43</v>
      </c>
      <c r="D59" s="68" t="n">
        <v>98.1030508806193</v>
      </c>
      <c r="E59" s="69"/>
      <c r="F59" s="69"/>
      <c r="G59" s="39" t="s">
        <v>43</v>
      </c>
    </row>
    <row r="60" customFormat="false" ht="11.25" hidden="false" customHeight="true" outlineLevel="0" collapsed="false">
      <c r="B60" s="18" t="s">
        <v>52</v>
      </c>
      <c r="C60" s="70" t="s">
        <v>43</v>
      </c>
      <c r="D60" s="61" t="n">
        <v>46.6889909878293</v>
      </c>
      <c r="E60" s="51"/>
      <c r="F60" s="51"/>
      <c r="G60" s="53" t="s">
        <v>43</v>
      </c>
    </row>
    <row r="61" customFormat="false" ht="11.25" hidden="false" customHeight="true" outlineLevel="0" collapsed="false">
      <c r="B61" s="18" t="s">
        <v>53</v>
      </c>
      <c r="C61" s="26"/>
      <c r="D61" s="61" t="n">
        <v>16.0416384647778</v>
      </c>
      <c r="E61" s="51"/>
      <c r="F61" s="51"/>
      <c r="G61" s="53" t="s">
        <v>43</v>
      </c>
    </row>
    <row r="62" customFormat="false" ht="11.25" hidden="false" customHeight="true" outlineLevel="0" collapsed="false">
      <c r="B62" s="18" t="s">
        <v>55</v>
      </c>
      <c r="C62" s="70" t="s">
        <v>43</v>
      </c>
      <c r="D62" s="61" t="n">
        <v>34.8285244637122</v>
      </c>
      <c r="E62" s="51"/>
      <c r="F62" s="51"/>
      <c r="G62" s="53" t="s">
        <v>43</v>
      </c>
    </row>
    <row r="63" customFormat="false" ht="11.25" hidden="false" customHeight="true" outlineLevel="0" collapsed="false">
      <c r="B63" s="18" t="s">
        <v>50</v>
      </c>
      <c r="C63" s="61" t="s">
        <v>43</v>
      </c>
      <c r="D63" s="61" t="n">
        <v>0.5438969643</v>
      </c>
      <c r="E63" s="51"/>
      <c r="F63" s="51"/>
      <c r="G63" s="62" t="s">
        <v>43</v>
      </c>
    </row>
    <row r="64" customFormat="false" ht="11.25" hidden="false" customHeight="true" outlineLevel="0" collapsed="false">
      <c r="B64" s="32" t="s">
        <v>56</v>
      </c>
      <c r="C64" s="70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7</v>
      </c>
      <c r="C65" s="71"/>
      <c r="D65" s="29"/>
      <c r="E65" s="72"/>
      <c r="F65" s="72"/>
      <c r="G65" s="73"/>
    </row>
    <row r="66" customFormat="false" ht="11.25" hidden="false" customHeight="true" outlineLevel="0" collapsed="false">
      <c r="B66" s="32" t="s">
        <v>58</v>
      </c>
      <c r="C66" s="70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9</v>
      </c>
      <c r="C67" s="70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60</v>
      </c>
      <c r="C68" s="70"/>
      <c r="D68" s="25"/>
      <c r="E68" s="51"/>
      <c r="F68" s="51"/>
      <c r="G68" s="53"/>
    </row>
    <row r="69" customFormat="false" ht="11.25" hidden="false" customHeight="true" outlineLevel="0" collapsed="false">
      <c r="B69" s="74" t="s">
        <v>61</v>
      </c>
      <c r="C69" s="75"/>
      <c r="D69" s="76"/>
      <c r="E69" s="77"/>
      <c r="F69" s="77"/>
      <c r="G69" s="78"/>
    </row>
    <row r="70" customFormat="false" ht="11.25" hidden="false" customHeight="true" outlineLevel="0" collapsed="false">
      <c r="B70" s="79" t="s">
        <v>62</v>
      </c>
      <c r="C70" s="80" t="s">
        <v>54</v>
      </c>
      <c r="D70" s="80" t="s">
        <v>54</v>
      </c>
      <c r="E70" s="81" t="s">
        <v>20</v>
      </c>
      <c r="F70" s="81" t="s">
        <v>20</v>
      </c>
      <c r="G70" s="82" t="s">
        <v>20</v>
      </c>
    </row>
    <row r="71" customFormat="false" ht="11.25" hidden="false" customHeight="true" outlineLevel="0" collapsed="false">
      <c r="B71" s="50" t="s">
        <v>63</v>
      </c>
      <c r="C71" s="15" t="n">
        <v>12.66879974248</v>
      </c>
      <c r="D71" s="15" t="n">
        <v>0.250843710804</v>
      </c>
      <c r="E71" s="15" t="n">
        <v>9.066156</v>
      </c>
      <c r="F71" s="15" t="n">
        <v>266.044826</v>
      </c>
      <c r="G71" s="39" t="n">
        <v>26.061244</v>
      </c>
    </row>
    <row r="72" customFormat="false" ht="11.25" hidden="false" customHeight="true" outlineLevel="0" collapsed="false">
      <c r="B72" s="18" t="s">
        <v>64</v>
      </c>
      <c r="C72" s="19" t="n">
        <v>12.66879974248</v>
      </c>
      <c r="D72" s="19" t="n">
        <v>0.250843710804</v>
      </c>
      <c r="E72" s="83" t="n">
        <v>9.066156</v>
      </c>
      <c r="F72" s="83" t="n">
        <v>266.044826</v>
      </c>
      <c r="G72" s="66" t="n">
        <v>26.061244</v>
      </c>
    </row>
    <row r="73" customFormat="false" ht="11.25" hidden="false" customHeight="true" outlineLevel="0" collapsed="false">
      <c r="B73" s="18" t="s">
        <v>65</v>
      </c>
      <c r="C73" s="61" t="s">
        <v>66</v>
      </c>
      <c r="D73" s="61" t="s">
        <v>66</v>
      </c>
      <c r="E73" s="25" t="s">
        <v>20</v>
      </c>
      <c r="F73" s="25" t="s">
        <v>20</v>
      </c>
      <c r="G73" s="53" t="s">
        <v>20</v>
      </c>
    </row>
    <row r="74" customFormat="false" ht="11.25" hidden="false" customHeight="true" outlineLevel="0" collapsed="false">
      <c r="B74" s="18" t="s">
        <v>67</v>
      </c>
      <c r="C74" s="61" t="s">
        <v>66</v>
      </c>
      <c r="D74" s="61" t="s">
        <v>66</v>
      </c>
      <c r="E74" s="25" t="s">
        <v>20</v>
      </c>
      <c r="F74" s="25" t="s">
        <v>20</v>
      </c>
      <c r="G74" s="53" t="s">
        <v>20</v>
      </c>
    </row>
    <row r="75" customFormat="false" ht="11.25" hidden="false" customHeight="true" outlineLevel="0" collapsed="false">
      <c r="B75" s="18" t="s">
        <v>68</v>
      </c>
      <c r="C75" s="61" t="s">
        <v>20</v>
      </c>
      <c r="D75" s="61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9</v>
      </c>
      <c r="C76" s="61" t="s">
        <v>54</v>
      </c>
      <c r="D76" s="61" t="s">
        <v>54</v>
      </c>
      <c r="E76" s="61" t="s">
        <v>54</v>
      </c>
      <c r="F76" s="61" t="s">
        <v>54</v>
      </c>
      <c r="G76" s="62" t="s">
        <v>54</v>
      </c>
    </row>
    <row r="77" customFormat="false" ht="11.25" hidden="false" customHeight="true" outlineLevel="0" collapsed="false">
      <c r="B77" s="28" t="s">
        <v>70</v>
      </c>
      <c r="C77" s="29"/>
      <c r="D77" s="29"/>
      <c r="E77" s="29"/>
      <c r="F77" s="29"/>
      <c r="G77" s="73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3"/>
    </row>
    <row r="79" customFormat="false" ht="11.25" hidden="false" customHeight="true" outlineLevel="0" collapsed="false">
      <c r="B79" s="67" t="s">
        <v>71</v>
      </c>
      <c r="C79" s="15" t="s">
        <v>54</v>
      </c>
      <c r="D79" s="15" t="n">
        <v>0.226229949483559</v>
      </c>
      <c r="E79" s="15" t="s">
        <v>54</v>
      </c>
      <c r="F79" s="15" t="s">
        <v>54</v>
      </c>
      <c r="G79" s="39" t="s">
        <v>54</v>
      </c>
    </row>
    <row r="80" customFormat="false" ht="11.25" hidden="false" customHeight="true" outlineLevel="0" collapsed="false">
      <c r="B80" s="84"/>
      <c r="C80" s="85"/>
      <c r="D80" s="85"/>
      <c r="E80" s="85"/>
      <c r="F80" s="85"/>
      <c r="G80" s="86"/>
    </row>
    <row r="82" customFormat="false" ht="11.25" hidden="false" customHeight="true" outlineLevel="0" collapsed="false">
      <c r="A82" s="2" t="n">
        <v>1991</v>
      </c>
    </row>
    <row r="83" customFormat="false" ht="11.25" hidden="false" customHeight="true" outlineLevel="0" collapsed="false">
      <c r="A83" s="3" t="n"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1012.21331815322</v>
      </c>
      <c r="D85" s="12" t="n">
        <v>103.550950237228</v>
      </c>
      <c r="E85" s="12" t="n">
        <v>7.762145357</v>
      </c>
      <c r="F85" s="12" t="n">
        <v>227.7788468</v>
      </c>
      <c r="G85" s="13" t="n">
        <v>22.518073</v>
      </c>
    </row>
    <row r="86" customFormat="false" ht="11.25" hidden="false" customHeight="true" outlineLevel="0" collapsed="false">
      <c r="B86" s="14" t="s">
        <v>9</v>
      </c>
      <c r="C86" s="15" t="n">
        <v>864.002255354806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629.9084219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243.4862619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386.42216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206.011452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0.529775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3.772926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s">
        <v>20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11.5417635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54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n">
        <v>12.2379169548063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137.36445250044</v>
      </c>
      <c r="D108" s="15" t="n">
        <v>5.52003333651427</v>
      </c>
      <c r="E108" s="38"/>
      <c r="F108" s="38"/>
      <c r="G108" s="39" t="s">
        <v>20</v>
      </c>
    </row>
    <row r="109" customFormat="false" ht="11.25" hidden="false" customHeight="true" outlineLevel="0" collapsed="false">
      <c r="B109" s="18" t="s">
        <v>36</v>
      </c>
      <c r="C109" s="19" t="n">
        <v>98.18275332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59.80428332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38.37847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4.892771985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0127146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2934498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s">
        <v>20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23.083527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7" t="s">
        <v>38</v>
      </c>
      <c r="C124" s="25" t="n">
        <v>10.88884072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n">
        <v>0.01039507544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20</v>
      </c>
      <c r="E129" s="20"/>
      <c r="F129" s="20"/>
      <c r="G129" s="53" t="s">
        <v>20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182170419250817</v>
      </c>
      <c r="E130" s="20"/>
      <c r="F130" s="20"/>
      <c r="G130" s="53" t="s">
        <v>20</v>
      </c>
    </row>
    <row r="131" customFormat="false" ht="11.25" hidden="false" customHeight="true" outlineLevel="0" collapsed="false">
      <c r="B131" s="18" t="s">
        <v>44</v>
      </c>
      <c r="C131" s="20"/>
      <c r="D131" s="25" t="n">
        <v>4.70373117756894</v>
      </c>
      <c r="E131" s="20"/>
      <c r="F131" s="20"/>
      <c r="G131" s="53" t="s">
        <v>20</v>
      </c>
    </row>
    <row r="132" customFormat="false" ht="11.25" hidden="false" customHeight="true" outlineLevel="0" collapsed="false">
      <c r="B132" s="54" t="s">
        <v>45</v>
      </c>
      <c r="C132" s="41"/>
      <c r="D132" s="55" t="n">
        <v>0.634131739694514</v>
      </c>
      <c r="E132" s="41"/>
      <c r="F132" s="41"/>
      <c r="G132" s="56" t="s">
        <v>20</v>
      </c>
    </row>
    <row r="133" customFormat="false" ht="11.25" hidden="false" customHeight="true" outlineLevel="0" collapsed="false">
      <c r="B133" s="57" t="s">
        <v>46</v>
      </c>
      <c r="C133" s="58" t="s">
        <v>66</v>
      </c>
      <c r="D133" s="59"/>
      <c r="E133" s="59"/>
      <c r="F133" s="59"/>
      <c r="G133" s="60" t="s">
        <v>66</v>
      </c>
    </row>
    <row r="134" customFormat="false" ht="11.25" hidden="false" customHeight="true" outlineLevel="0" collapsed="false">
      <c r="B134" s="18" t="s">
        <v>47</v>
      </c>
      <c r="C134" s="19" t="s">
        <v>20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1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1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1" t="s">
        <v>54</v>
      </c>
      <c r="D137" s="20"/>
      <c r="E137" s="20"/>
      <c r="F137" s="20"/>
      <c r="G137" s="62" t="s">
        <v>54</v>
      </c>
    </row>
    <row r="138" customFormat="false" ht="11.25" hidden="false" customHeight="true" outlineLevel="0" collapsed="false">
      <c r="B138" s="63"/>
      <c r="C138" s="64"/>
      <c r="D138" s="65"/>
      <c r="E138" s="65"/>
      <c r="F138" s="65"/>
      <c r="G138" s="66"/>
    </row>
    <row r="139" customFormat="false" ht="11.25" hidden="false" customHeight="true" outlineLevel="0" collapsed="false">
      <c r="B139" s="67" t="s">
        <v>51</v>
      </c>
      <c r="C139" s="68" t="s">
        <v>43</v>
      </c>
      <c r="D139" s="68" t="n">
        <v>97.5888986501051</v>
      </c>
      <c r="E139" s="69"/>
      <c r="F139" s="69"/>
      <c r="G139" s="39" t="s">
        <v>43</v>
      </c>
    </row>
    <row r="140" customFormat="false" ht="11.25" hidden="false" customHeight="true" outlineLevel="0" collapsed="false">
      <c r="B140" s="18" t="s">
        <v>52</v>
      </c>
      <c r="C140" s="70" t="s">
        <v>43</v>
      </c>
      <c r="D140" s="61" t="n">
        <v>46.5347837729554</v>
      </c>
      <c r="E140" s="51"/>
      <c r="F140" s="51"/>
      <c r="G140" s="53" t="s">
        <v>43</v>
      </c>
    </row>
    <row r="141" customFormat="false" ht="11.25" hidden="false" customHeight="true" outlineLevel="0" collapsed="false">
      <c r="B141" s="18" t="s">
        <v>53</v>
      </c>
      <c r="C141" s="26"/>
      <c r="D141" s="61" t="n">
        <v>15.8643104640499</v>
      </c>
      <c r="E141" s="51"/>
      <c r="F141" s="51"/>
      <c r="G141" s="53" t="s">
        <v>43</v>
      </c>
    </row>
    <row r="142" customFormat="false" ht="11.25" hidden="false" customHeight="true" outlineLevel="0" collapsed="false">
      <c r="B142" s="18" t="s">
        <v>55</v>
      </c>
      <c r="C142" s="70" t="s">
        <v>43</v>
      </c>
      <c r="D142" s="61" t="n">
        <v>34.6449082559998</v>
      </c>
      <c r="E142" s="51"/>
      <c r="F142" s="51"/>
      <c r="G142" s="53" t="s">
        <v>43</v>
      </c>
    </row>
    <row r="143" customFormat="false" ht="11.25" hidden="false" customHeight="true" outlineLevel="0" collapsed="false">
      <c r="B143" s="18" t="s">
        <v>50</v>
      </c>
      <c r="C143" s="61" t="s">
        <v>43</v>
      </c>
      <c r="D143" s="61" t="n">
        <v>0.5448961571</v>
      </c>
      <c r="E143" s="51"/>
      <c r="F143" s="51"/>
      <c r="G143" s="62" t="s">
        <v>43</v>
      </c>
    </row>
    <row r="144" customFormat="false" ht="11.25" hidden="false" customHeight="true" outlineLevel="0" collapsed="false">
      <c r="B144" s="32" t="s">
        <v>56</v>
      </c>
      <c r="C144" s="70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7</v>
      </c>
      <c r="C145" s="71"/>
      <c r="D145" s="29"/>
      <c r="E145" s="72"/>
      <c r="F145" s="72"/>
      <c r="G145" s="73"/>
    </row>
    <row r="146" customFormat="false" ht="11.25" hidden="false" customHeight="true" outlineLevel="0" collapsed="false">
      <c r="B146" s="32" t="s">
        <v>58</v>
      </c>
      <c r="C146" s="70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9</v>
      </c>
      <c r="C147" s="70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60</v>
      </c>
      <c r="C148" s="70"/>
      <c r="D148" s="25"/>
      <c r="E148" s="51"/>
      <c r="F148" s="51"/>
      <c r="G148" s="53"/>
    </row>
    <row r="149" customFormat="false" ht="11.25" hidden="false" customHeight="true" outlineLevel="0" collapsed="false">
      <c r="B149" s="74" t="s">
        <v>61</v>
      </c>
      <c r="C149" s="75"/>
      <c r="D149" s="76"/>
      <c r="E149" s="77"/>
      <c r="F149" s="77"/>
      <c r="G149" s="78"/>
    </row>
    <row r="150" customFormat="false" ht="11.25" hidden="false" customHeight="true" outlineLevel="0" collapsed="false">
      <c r="B150" s="79" t="s">
        <v>62</v>
      </c>
      <c r="C150" s="80" t="s">
        <v>54</v>
      </c>
      <c r="D150" s="80" t="s">
        <v>54</v>
      </c>
      <c r="E150" s="81" t="s">
        <v>20</v>
      </c>
      <c r="F150" s="81" t="s">
        <v>20</v>
      </c>
      <c r="G150" s="82" t="s">
        <v>20</v>
      </c>
    </row>
    <row r="151" customFormat="false" ht="11.25" hidden="false" customHeight="true" outlineLevel="0" collapsed="false">
      <c r="B151" s="50" t="s">
        <v>63</v>
      </c>
      <c r="C151" s="15" t="n">
        <v>10.84661029797</v>
      </c>
      <c r="D151" s="15" t="n">
        <v>0.214764117553</v>
      </c>
      <c r="E151" s="15" t="n">
        <v>7.762145357</v>
      </c>
      <c r="F151" s="15" t="n">
        <v>227.7788468</v>
      </c>
      <c r="G151" s="39" t="n">
        <v>22.518073</v>
      </c>
    </row>
    <row r="152" customFormat="false" ht="11.25" hidden="false" customHeight="true" outlineLevel="0" collapsed="false">
      <c r="B152" s="18" t="s">
        <v>64</v>
      </c>
      <c r="C152" s="19" t="n">
        <v>10.84661029797</v>
      </c>
      <c r="D152" s="19" t="n">
        <v>0.214764117553</v>
      </c>
      <c r="E152" s="83" t="n">
        <v>7.762145357</v>
      </c>
      <c r="F152" s="83" t="n">
        <v>227.7788468</v>
      </c>
      <c r="G152" s="66" t="n">
        <v>22.518073</v>
      </c>
    </row>
    <row r="153" customFormat="false" ht="11.25" hidden="false" customHeight="true" outlineLevel="0" collapsed="false">
      <c r="B153" s="18" t="s">
        <v>65</v>
      </c>
      <c r="C153" s="61" t="s">
        <v>66</v>
      </c>
      <c r="D153" s="61" t="s">
        <v>66</v>
      </c>
      <c r="E153" s="25" t="s">
        <v>20</v>
      </c>
      <c r="F153" s="25" t="s">
        <v>20</v>
      </c>
      <c r="G153" s="53" t="s">
        <v>20</v>
      </c>
    </row>
    <row r="154" customFormat="false" ht="11.25" hidden="false" customHeight="true" outlineLevel="0" collapsed="false">
      <c r="B154" s="18" t="s">
        <v>67</v>
      </c>
      <c r="C154" s="61" t="s">
        <v>66</v>
      </c>
      <c r="D154" s="61" t="s">
        <v>66</v>
      </c>
      <c r="E154" s="25" t="s">
        <v>20</v>
      </c>
      <c r="F154" s="25" t="s">
        <v>20</v>
      </c>
      <c r="G154" s="53" t="s">
        <v>20</v>
      </c>
    </row>
    <row r="155" customFormat="false" ht="11.25" hidden="false" customHeight="true" outlineLevel="0" collapsed="false">
      <c r="B155" s="18" t="s">
        <v>68</v>
      </c>
      <c r="C155" s="61" t="s">
        <v>20</v>
      </c>
      <c r="D155" s="61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9</v>
      </c>
      <c r="C156" s="61" t="s">
        <v>54</v>
      </c>
      <c r="D156" s="61" t="s">
        <v>54</v>
      </c>
      <c r="E156" s="61" t="s">
        <v>54</v>
      </c>
      <c r="F156" s="61" t="s">
        <v>54</v>
      </c>
      <c r="G156" s="62" t="s">
        <v>54</v>
      </c>
    </row>
    <row r="157" customFormat="false" ht="11.25" hidden="false" customHeight="true" outlineLevel="0" collapsed="false">
      <c r="B157" s="28" t="s">
        <v>70</v>
      </c>
      <c r="C157" s="29"/>
      <c r="D157" s="29"/>
      <c r="E157" s="29"/>
      <c r="F157" s="29"/>
      <c r="G157" s="73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3"/>
    </row>
    <row r="159" customFormat="false" ht="11.25" hidden="false" customHeight="true" outlineLevel="0" collapsed="false">
      <c r="B159" s="67" t="s">
        <v>71</v>
      </c>
      <c r="C159" s="15" t="s">
        <v>54</v>
      </c>
      <c r="D159" s="15" t="n">
        <v>0.227254133055837</v>
      </c>
      <c r="E159" s="15" t="s">
        <v>54</v>
      </c>
      <c r="F159" s="15" t="s">
        <v>54</v>
      </c>
      <c r="G159" s="39" t="s">
        <v>54</v>
      </c>
    </row>
    <row r="160" customFormat="false" ht="11.25" hidden="false" customHeight="true" outlineLevel="0" collapsed="false">
      <c r="B160" s="84"/>
      <c r="C160" s="85"/>
      <c r="D160" s="85"/>
      <c r="E160" s="85"/>
      <c r="F160" s="85"/>
      <c r="G160" s="86"/>
    </row>
    <row r="162" customFormat="false" ht="11.25" hidden="false" customHeight="true" outlineLevel="0" collapsed="false">
      <c r="A162" s="2" t="n">
        <v>1992</v>
      </c>
    </row>
    <row r="163" customFormat="false" ht="11.25" hidden="false" customHeight="true" outlineLevel="0" collapsed="false">
      <c r="A163" s="3" t="n"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1015.43592679122</v>
      </c>
      <c r="D165" s="12" t="n">
        <v>98.0933969144912</v>
      </c>
      <c r="E165" s="12" t="n">
        <v>5.6312</v>
      </c>
      <c r="F165" s="12" t="n">
        <v>165.246605132</v>
      </c>
      <c r="G165" s="13" t="n">
        <v>16.722522</v>
      </c>
    </row>
    <row r="166" customFormat="false" ht="11.25" hidden="false" customHeight="true" outlineLevel="0" collapsed="false">
      <c r="B166" s="14" t="s">
        <v>9</v>
      </c>
      <c r="C166" s="15" t="n">
        <v>870.228089509183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635.2581093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242.1703789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393.0877304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206.8333248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0.52387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3.80088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s">
        <v>20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11.559927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54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n">
        <v>12.2519784091832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137.33895106484</v>
      </c>
      <c r="D188" s="15" t="n">
        <v>5.42278542076456</v>
      </c>
      <c r="E188" s="38"/>
      <c r="F188" s="38"/>
      <c r="G188" s="39" t="s">
        <v>20</v>
      </c>
    </row>
    <row r="189" customFormat="false" ht="11.25" hidden="false" customHeight="true" outlineLevel="0" collapsed="false">
      <c r="B189" s="18" t="s">
        <v>36</v>
      </c>
      <c r="C189" s="19" t="n">
        <v>98.30010734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59.31856392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38.98154342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4.912291464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01257288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295624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s">
        <v>20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23.119854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7" t="s">
        <v>38</v>
      </c>
      <c r="C204" s="25" t="n">
        <v>10.68694801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n">
        <v>0.01155337084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20</v>
      </c>
      <c r="E209" s="20"/>
      <c r="F209" s="20"/>
      <c r="G209" s="53" t="s">
        <v>20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180978371647984</v>
      </c>
      <c r="E210" s="20"/>
      <c r="F210" s="20"/>
      <c r="G210" s="53" t="s">
        <v>20</v>
      </c>
    </row>
    <row r="211" customFormat="false" ht="11.25" hidden="false" customHeight="true" outlineLevel="0" collapsed="false">
      <c r="B211" s="18" t="s">
        <v>44</v>
      </c>
      <c r="C211" s="20"/>
      <c r="D211" s="25" t="n">
        <v>4.73824147777761</v>
      </c>
      <c r="E211" s="20"/>
      <c r="F211" s="20"/>
      <c r="G211" s="53" t="s">
        <v>20</v>
      </c>
    </row>
    <row r="212" customFormat="false" ht="11.25" hidden="false" customHeight="true" outlineLevel="0" collapsed="false">
      <c r="B212" s="54" t="s">
        <v>45</v>
      </c>
      <c r="C212" s="41"/>
      <c r="D212" s="55" t="n">
        <v>0.503565571338971</v>
      </c>
      <c r="E212" s="41"/>
      <c r="F212" s="41"/>
      <c r="G212" s="56" t="s">
        <v>20</v>
      </c>
    </row>
    <row r="213" customFormat="false" ht="11.25" hidden="false" customHeight="true" outlineLevel="0" collapsed="false">
      <c r="B213" s="57" t="s">
        <v>46</v>
      </c>
      <c r="C213" s="58" t="s">
        <v>66</v>
      </c>
      <c r="D213" s="59"/>
      <c r="E213" s="59"/>
      <c r="F213" s="59"/>
      <c r="G213" s="60" t="s">
        <v>66</v>
      </c>
    </row>
    <row r="214" customFormat="false" ht="11.25" hidden="false" customHeight="true" outlineLevel="0" collapsed="false">
      <c r="B214" s="18" t="s">
        <v>47</v>
      </c>
      <c r="C214" s="19" t="s">
        <v>20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1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1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1" t="s">
        <v>54</v>
      </c>
      <c r="D217" s="20"/>
      <c r="E217" s="20"/>
      <c r="F217" s="20"/>
      <c r="G217" s="62" t="s">
        <v>54</v>
      </c>
    </row>
    <row r="218" customFormat="false" ht="11.25" hidden="false" customHeight="true" outlineLevel="0" collapsed="false">
      <c r="B218" s="63"/>
      <c r="C218" s="64"/>
      <c r="D218" s="65"/>
      <c r="E218" s="65"/>
      <c r="F218" s="65"/>
      <c r="G218" s="66"/>
    </row>
    <row r="219" customFormat="false" ht="11.25" hidden="false" customHeight="true" outlineLevel="0" collapsed="false">
      <c r="B219" s="67" t="s">
        <v>51</v>
      </c>
      <c r="C219" s="68" t="s">
        <v>43</v>
      </c>
      <c r="D219" s="68" t="n">
        <v>92.2880572797105</v>
      </c>
      <c r="E219" s="69"/>
      <c r="F219" s="69"/>
      <c r="G219" s="39" t="s">
        <v>43</v>
      </c>
    </row>
    <row r="220" customFormat="false" ht="11.25" hidden="false" customHeight="true" outlineLevel="0" collapsed="false">
      <c r="B220" s="18" t="s">
        <v>52</v>
      </c>
      <c r="C220" s="70" t="s">
        <v>43</v>
      </c>
      <c r="D220" s="61" t="n">
        <v>43.4281783712205</v>
      </c>
      <c r="E220" s="51"/>
      <c r="F220" s="51"/>
      <c r="G220" s="53" t="s">
        <v>43</v>
      </c>
    </row>
    <row r="221" customFormat="false" ht="11.25" hidden="false" customHeight="true" outlineLevel="0" collapsed="false">
      <c r="B221" s="18" t="s">
        <v>53</v>
      </c>
      <c r="C221" s="26"/>
      <c r="D221" s="61" t="n">
        <v>15.9391484000353</v>
      </c>
      <c r="E221" s="51"/>
      <c r="F221" s="51"/>
      <c r="G221" s="53" t="s">
        <v>43</v>
      </c>
    </row>
    <row r="222" customFormat="false" ht="11.25" hidden="false" customHeight="true" outlineLevel="0" collapsed="false">
      <c r="B222" s="18" t="s">
        <v>55</v>
      </c>
      <c r="C222" s="70" t="s">
        <v>43</v>
      </c>
      <c r="D222" s="61" t="n">
        <v>32.3815073655547</v>
      </c>
      <c r="E222" s="51"/>
      <c r="F222" s="51"/>
      <c r="G222" s="53" t="s">
        <v>43</v>
      </c>
    </row>
    <row r="223" customFormat="false" ht="11.25" hidden="false" customHeight="true" outlineLevel="0" collapsed="false">
      <c r="B223" s="18" t="s">
        <v>50</v>
      </c>
      <c r="C223" s="61" t="s">
        <v>43</v>
      </c>
      <c r="D223" s="61" t="n">
        <v>0.5392231429</v>
      </c>
      <c r="E223" s="51"/>
      <c r="F223" s="51"/>
      <c r="G223" s="62" t="s">
        <v>43</v>
      </c>
    </row>
    <row r="224" customFormat="false" ht="11.25" hidden="false" customHeight="true" outlineLevel="0" collapsed="false">
      <c r="B224" s="32" t="s">
        <v>56</v>
      </c>
      <c r="C224" s="70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7</v>
      </c>
      <c r="C225" s="71"/>
      <c r="D225" s="29"/>
      <c r="E225" s="72"/>
      <c r="F225" s="72"/>
      <c r="G225" s="73"/>
    </row>
    <row r="226" customFormat="false" ht="11.25" hidden="false" customHeight="true" outlineLevel="0" collapsed="false">
      <c r="B226" s="32" t="s">
        <v>58</v>
      </c>
      <c r="C226" s="70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9</v>
      </c>
      <c r="C227" s="70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60</v>
      </c>
      <c r="C228" s="70"/>
      <c r="D228" s="25"/>
      <c r="E228" s="51"/>
      <c r="F228" s="51"/>
      <c r="G228" s="53"/>
    </row>
    <row r="229" customFormat="false" ht="11.25" hidden="false" customHeight="true" outlineLevel="0" collapsed="false">
      <c r="B229" s="74" t="s">
        <v>61</v>
      </c>
      <c r="C229" s="75"/>
      <c r="D229" s="76"/>
      <c r="E229" s="77"/>
      <c r="F229" s="77"/>
      <c r="G229" s="78"/>
    </row>
    <row r="230" customFormat="false" ht="11.25" hidden="false" customHeight="true" outlineLevel="0" collapsed="false">
      <c r="B230" s="79" t="s">
        <v>62</v>
      </c>
      <c r="C230" s="80" t="s">
        <v>54</v>
      </c>
      <c r="D230" s="80" t="s">
        <v>54</v>
      </c>
      <c r="E230" s="81" t="s">
        <v>20</v>
      </c>
      <c r="F230" s="81" t="s">
        <v>20</v>
      </c>
      <c r="G230" s="82" t="s">
        <v>20</v>
      </c>
    </row>
    <row r="231" customFormat="false" ht="11.25" hidden="false" customHeight="true" outlineLevel="0" collapsed="false">
      <c r="B231" s="50" t="s">
        <v>63</v>
      </c>
      <c r="C231" s="15" t="n">
        <v>7.8688862172</v>
      </c>
      <c r="D231" s="15" t="n">
        <v>0.155804760374</v>
      </c>
      <c r="E231" s="15" t="n">
        <v>5.6312</v>
      </c>
      <c r="F231" s="15" t="n">
        <v>165.246605132</v>
      </c>
      <c r="G231" s="39" t="n">
        <v>16.722522</v>
      </c>
    </row>
    <row r="232" customFormat="false" ht="11.25" hidden="false" customHeight="true" outlineLevel="0" collapsed="false">
      <c r="B232" s="18" t="s">
        <v>64</v>
      </c>
      <c r="C232" s="19" t="n">
        <v>7.8688862172</v>
      </c>
      <c r="D232" s="19" t="n">
        <v>0.155804760374</v>
      </c>
      <c r="E232" s="83" t="n">
        <v>5.6312</v>
      </c>
      <c r="F232" s="83" t="n">
        <v>165.246605132</v>
      </c>
      <c r="G232" s="66" t="n">
        <v>16.722522</v>
      </c>
    </row>
    <row r="233" customFormat="false" ht="11.25" hidden="false" customHeight="true" outlineLevel="0" collapsed="false">
      <c r="B233" s="18" t="s">
        <v>65</v>
      </c>
      <c r="C233" s="61" t="s">
        <v>66</v>
      </c>
      <c r="D233" s="61" t="s">
        <v>66</v>
      </c>
      <c r="E233" s="25" t="s">
        <v>20</v>
      </c>
      <c r="F233" s="25" t="s">
        <v>20</v>
      </c>
      <c r="G233" s="53" t="s">
        <v>20</v>
      </c>
    </row>
    <row r="234" customFormat="false" ht="11.25" hidden="false" customHeight="true" outlineLevel="0" collapsed="false">
      <c r="B234" s="18" t="s">
        <v>67</v>
      </c>
      <c r="C234" s="61" t="s">
        <v>66</v>
      </c>
      <c r="D234" s="61" t="s">
        <v>66</v>
      </c>
      <c r="E234" s="25" t="s">
        <v>20</v>
      </c>
      <c r="F234" s="25" t="s">
        <v>20</v>
      </c>
      <c r="G234" s="53" t="s">
        <v>20</v>
      </c>
    </row>
    <row r="235" customFormat="false" ht="11.25" hidden="false" customHeight="true" outlineLevel="0" collapsed="false">
      <c r="B235" s="18" t="s">
        <v>68</v>
      </c>
      <c r="C235" s="61" t="s">
        <v>20</v>
      </c>
      <c r="D235" s="61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9</v>
      </c>
      <c r="C236" s="61" t="s">
        <v>54</v>
      </c>
      <c r="D236" s="61" t="s">
        <v>54</v>
      </c>
      <c r="E236" s="61" t="s">
        <v>54</v>
      </c>
      <c r="F236" s="61" t="s">
        <v>54</v>
      </c>
      <c r="G236" s="62" t="s">
        <v>54</v>
      </c>
    </row>
    <row r="237" customFormat="false" ht="11.25" hidden="false" customHeight="true" outlineLevel="0" collapsed="false">
      <c r="B237" s="28" t="s">
        <v>70</v>
      </c>
      <c r="C237" s="29"/>
      <c r="D237" s="29"/>
      <c r="E237" s="29"/>
      <c r="F237" s="29"/>
      <c r="G237" s="73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3"/>
    </row>
    <row r="239" customFormat="false" ht="11.25" hidden="false" customHeight="true" outlineLevel="0" collapsed="false">
      <c r="B239" s="67" t="s">
        <v>71</v>
      </c>
      <c r="C239" s="15" t="s">
        <v>54</v>
      </c>
      <c r="D239" s="15" t="n">
        <v>0.22674945364213</v>
      </c>
      <c r="E239" s="15" t="s">
        <v>54</v>
      </c>
      <c r="F239" s="15" t="s">
        <v>54</v>
      </c>
      <c r="G239" s="39" t="s">
        <v>54</v>
      </c>
    </row>
    <row r="240" customFormat="false" ht="11.25" hidden="false" customHeight="true" outlineLevel="0" collapsed="false">
      <c r="B240" s="84"/>
      <c r="C240" s="85"/>
      <c r="D240" s="85"/>
      <c r="E240" s="85"/>
      <c r="F240" s="85"/>
      <c r="G240" s="86"/>
    </row>
    <row r="242" customFormat="false" ht="11.25" hidden="false" customHeight="true" outlineLevel="0" collapsed="false">
      <c r="A242" s="2" t="n">
        <v>1993</v>
      </c>
    </row>
    <row r="243" customFormat="false" ht="11.25" hidden="false" customHeight="true" outlineLevel="0" collapsed="false">
      <c r="A243" s="3" t="n"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1007.20524541082</v>
      </c>
      <c r="D245" s="12" t="n">
        <v>96.2553689931501</v>
      </c>
      <c r="E245" s="12" t="n">
        <v>0.120173174</v>
      </c>
      <c r="F245" s="12" t="n">
        <v>3.526461568</v>
      </c>
      <c r="G245" s="13" t="n">
        <v>0.467136</v>
      </c>
    </row>
    <row r="246" customFormat="false" ht="11.25" hidden="false" customHeight="true" outlineLevel="0" collapsed="false">
      <c r="B246" s="14" t="s">
        <v>9</v>
      </c>
      <c r="C246" s="15" t="n">
        <v>869.010260830183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632.817358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241.7902548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391.0271032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207.5219168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0.488545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4.396932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s">
        <v>20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11.7795615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54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n">
        <v>12.0059475301832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138.02705743484</v>
      </c>
      <c r="D268" s="15" t="n">
        <v>5.4341230282351</v>
      </c>
      <c r="E268" s="38"/>
      <c r="F268" s="38"/>
      <c r="G268" s="39" t="s">
        <v>20</v>
      </c>
    </row>
    <row r="269" customFormat="false" ht="11.25" hidden="false" customHeight="true" outlineLevel="0" collapsed="false">
      <c r="B269" s="18" t="s">
        <v>36</v>
      </c>
      <c r="C269" s="19" t="n">
        <v>97.95206632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59.38771572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38.5643506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4.928645524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01172508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3419836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s">
        <v>20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23.559123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7" t="s">
        <v>38</v>
      </c>
      <c r="C284" s="25" t="n">
        <v>11.22196054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n">
        <v>0.01155337084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20</v>
      </c>
      <c r="E289" s="20"/>
      <c r="F289" s="20"/>
      <c r="G289" s="53" t="s">
        <v>20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181359879271652</v>
      </c>
      <c r="E290" s="20"/>
      <c r="F290" s="20"/>
      <c r="G290" s="53" t="s">
        <v>20</v>
      </c>
    </row>
    <row r="291" customFormat="false" ht="11.25" hidden="false" customHeight="true" outlineLevel="0" collapsed="false">
      <c r="B291" s="18" t="s">
        <v>44</v>
      </c>
      <c r="C291" s="20"/>
      <c r="D291" s="25" t="n">
        <v>4.73517845440025</v>
      </c>
      <c r="E291" s="20"/>
      <c r="F291" s="20"/>
      <c r="G291" s="53" t="s">
        <v>20</v>
      </c>
    </row>
    <row r="292" customFormat="false" ht="11.25" hidden="false" customHeight="true" outlineLevel="0" collapsed="false">
      <c r="B292" s="54" t="s">
        <v>45</v>
      </c>
      <c r="C292" s="41"/>
      <c r="D292" s="55" t="n">
        <v>0.5175846945632</v>
      </c>
      <c r="E292" s="41"/>
      <c r="F292" s="41"/>
      <c r="G292" s="56" t="s">
        <v>20</v>
      </c>
    </row>
    <row r="293" customFormat="false" ht="11.25" hidden="false" customHeight="true" outlineLevel="0" collapsed="false">
      <c r="B293" s="57" t="s">
        <v>46</v>
      </c>
      <c r="C293" s="58" t="s">
        <v>66</v>
      </c>
      <c r="D293" s="59"/>
      <c r="E293" s="59"/>
      <c r="F293" s="59"/>
      <c r="G293" s="60" t="s">
        <v>66</v>
      </c>
    </row>
    <row r="294" customFormat="false" ht="11.25" hidden="false" customHeight="true" outlineLevel="0" collapsed="false">
      <c r="B294" s="18" t="s">
        <v>47</v>
      </c>
      <c r="C294" s="19" t="s">
        <v>20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1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1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1" t="s">
        <v>54</v>
      </c>
      <c r="D297" s="20"/>
      <c r="E297" s="20"/>
      <c r="F297" s="20"/>
      <c r="G297" s="62" t="s">
        <v>54</v>
      </c>
    </row>
    <row r="298" customFormat="false" ht="11.25" hidden="false" customHeight="true" outlineLevel="0" collapsed="false">
      <c r="B298" s="63"/>
      <c r="C298" s="64"/>
      <c r="D298" s="65"/>
      <c r="E298" s="65"/>
      <c r="F298" s="65"/>
      <c r="G298" s="66"/>
    </row>
    <row r="299" customFormat="false" ht="11.25" hidden="false" customHeight="true" outlineLevel="0" collapsed="false">
      <c r="B299" s="67" t="s">
        <v>51</v>
      </c>
      <c r="C299" s="68" t="s">
        <v>43</v>
      </c>
      <c r="D299" s="68" t="n">
        <v>90.5950591828488</v>
      </c>
      <c r="E299" s="69"/>
      <c r="F299" s="69"/>
      <c r="G299" s="39" t="s">
        <v>43</v>
      </c>
    </row>
    <row r="300" customFormat="false" ht="11.25" hidden="false" customHeight="true" outlineLevel="0" collapsed="false">
      <c r="B300" s="18" t="s">
        <v>52</v>
      </c>
      <c r="C300" s="70" t="s">
        <v>43</v>
      </c>
      <c r="D300" s="61" t="n">
        <v>42.4973593910015</v>
      </c>
      <c r="E300" s="51"/>
      <c r="F300" s="51"/>
      <c r="G300" s="53" t="s">
        <v>43</v>
      </c>
    </row>
    <row r="301" customFormat="false" ht="11.25" hidden="false" customHeight="true" outlineLevel="0" collapsed="false">
      <c r="B301" s="18" t="s">
        <v>53</v>
      </c>
      <c r="C301" s="26"/>
      <c r="D301" s="61" t="n">
        <v>15.9860080753726</v>
      </c>
      <c r="E301" s="51"/>
      <c r="F301" s="51"/>
      <c r="G301" s="53" t="s">
        <v>43</v>
      </c>
    </row>
    <row r="302" customFormat="false" ht="11.25" hidden="false" customHeight="true" outlineLevel="0" collapsed="false">
      <c r="B302" s="18" t="s">
        <v>55</v>
      </c>
      <c r="C302" s="70" t="s">
        <v>43</v>
      </c>
      <c r="D302" s="61" t="n">
        <v>31.5729714307747</v>
      </c>
      <c r="E302" s="51"/>
      <c r="F302" s="51"/>
      <c r="G302" s="53" t="s">
        <v>43</v>
      </c>
    </row>
    <row r="303" customFormat="false" ht="11.25" hidden="false" customHeight="true" outlineLevel="0" collapsed="false">
      <c r="B303" s="18" t="s">
        <v>50</v>
      </c>
      <c r="C303" s="61" t="s">
        <v>43</v>
      </c>
      <c r="D303" s="61" t="n">
        <v>0.5387202857</v>
      </c>
      <c r="E303" s="51"/>
      <c r="F303" s="51"/>
      <c r="G303" s="62" t="s">
        <v>43</v>
      </c>
    </row>
    <row r="304" customFormat="false" ht="11.25" hidden="false" customHeight="true" outlineLevel="0" collapsed="false">
      <c r="B304" s="32" t="s">
        <v>56</v>
      </c>
      <c r="C304" s="70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7</v>
      </c>
      <c r="C305" s="71"/>
      <c r="D305" s="29"/>
      <c r="E305" s="72"/>
      <c r="F305" s="72"/>
      <c r="G305" s="73"/>
    </row>
    <row r="306" customFormat="false" ht="11.25" hidden="false" customHeight="true" outlineLevel="0" collapsed="false">
      <c r="B306" s="32" t="s">
        <v>58</v>
      </c>
      <c r="C306" s="70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9</v>
      </c>
      <c r="C307" s="70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60</v>
      </c>
      <c r="C308" s="70"/>
      <c r="D308" s="25"/>
      <c r="E308" s="51"/>
      <c r="F308" s="51"/>
      <c r="G308" s="53"/>
    </row>
    <row r="309" customFormat="false" ht="11.25" hidden="false" customHeight="true" outlineLevel="0" collapsed="false">
      <c r="B309" s="74" t="s">
        <v>61</v>
      </c>
      <c r="C309" s="75"/>
      <c r="D309" s="76"/>
      <c r="E309" s="77"/>
      <c r="F309" s="77"/>
      <c r="G309" s="78"/>
    </row>
    <row r="310" customFormat="false" ht="11.25" hidden="false" customHeight="true" outlineLevel="0" collapsed="false">
      <c r="B310" s="79" t="s">
        <v>62</v>
      </c>
      <c r="C310" s="80" t="s">
        <v>54</v>
      </c>
      <c r="D310" s="80" t="s">
        <v>54</v>
      </c>
      <c r="E310" s="81" t="s">
        <v>20</v>
      </c>
      <c r="F310" s="81" t="s">
        <v>20</v>
      </c>
      <c r="G310" s="82" t="s">
        <v>20</v>
      </c>
    </row>
    <row r="311" customFormat="false" ht="11.25" hidden="false" customHeight="true" outlineLevel="0" collapsed="false">
      <c r="B311" s="50" t="s">
        <v>63</v>
      </c>
      <c r="C311" s="15" t="n">
        <v>0.1679271458</v>
      </c>
      <c r="D311" s="15" t="n">
        <v>0.003324949478</v>
      </c>
      <c r="E311" s="15" t="n">
        <v>0.120173174</v>
      </c>
      <c r="F311" s="15" t="n">
        <v>3.526461568</v>
      </c>
      <c r="G311" s="39" t="n">
        <v>0.467136</v>
      </c>
    </row>
    <row r="312" customFormat="false" ht="11.25" hidden="false" customHeight="true" outlineLevel="0" collapsed="false">
      <c r="B312" s="18" t="s">
        <v>64</v>
      </c>
      <c r="C312" s="19" t="n">
        <v>0.1679271458</v>
      </c>
      <c r="D312" s="19" t="n">
        <v>0.003324949478</v>
      </c>
      <c r="E312" s="83" t="n">
        <v>0.120173174</v>
      </c>
      <c r="F312" s="83" t="n">
        <v>3.526461568</v>
      </c>
      <c r="G312" s="66" t="n">
        <v>0.467136</v>
      </c>
    </row>
    <row r="313" customFormat="false" ht="11.25" hidden="false" customHeight="true" outlineLevel="0" collapsed="false">
      <c r="B313" s="18" t="s">
        <v>65</v>
      </c>
      <c r="C313" s="61" t="s">
        <v>66</v>
      </c>
      <c r="D313" s="61" t="s">
        <v>66</v>
      </c>
      <c r="E313" s="25" t="s">
        <v>20</v>
      </c>
      <c r="F313" s="25" t="s">
        <v>20</v>
      </c>
      <c r="G313" s="53" t="s">
        <v>20</v>
      </c>
    </row>
    <row r="314" customFormat="false" ht="11.25" hidden="false" customHeight="true" outlineLevel="0" collapsed="false">
      <c r="B314" s="18" t="s">
        <v>67</v>
      </c>
      <c r="C314" s="61" t="s">
        <v>66</v>
      </c>
      <c r="D314" s="61" t="s">
        <v>66</v>
      </c>
      <c r="E314" s="25" t="s">
        <v>20</v>
      </c>
      <c r="F314" s="25" t="s">
        <v>20</v>
      </c>
      <c r="G314" s="53" t="s">
        <v>20</v>
      </c>
    </row>
    <row r="315" customFormat="false" ht="11.25" hidden="false" customHeight="true" outlineLevel="0" collapsed="false">
      <c r="B315" s="18" t="s">
        <v>68</v>
      </c>
      <c r="C315" s="61" t="s">
        <v>20</v>
      </c>
      <c r="D315" s="61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9</v>
      </c>
      <c r="C316" s="61" t="s">
        <v>54</v>
      </c>
      <c r="D316" s="61" t="s">
        <v>54</v>
      </c>
      <c r="E316" s="61" t="s">
        <v>54</v>
      </c>
      <c r="F316" s="61" t="s">
        <v>54</v>
      </c>
      <c r="G316" s="62" t="s">
        <v>54</v>
      </c>
    </row>
    <row r="317" customFormat="false" ht="11.25" hidden="false" customHeight="true" outlineLevel="0" collapsed="false">
      <c r="B317" s="28" t="s">
        <v>70</v>
      </c>
      <c r="C317" s="29"/>
      <c r="D317" s="29"/>
      <c r="E317" s="29"/>
      <c r="F317" s="29"/>
      <c r="G317" s="73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3"/>
    </row>
    <row r="319" customFormat="false" ht="11.25" hidden="false" customHeight="true" outlineLevel="0" collapsed="false">
      <c r="B319" s="67" t="s">
        <v>71</v>
      </c>
      <c r="C319" s="15" t="s">
        <v>54</v>
      </c>
      <c r="D319" s="15" t="n">
        <v>0.222861832588155</v>
      </c>
      <c r="E319" s="15" t="s">
        <v>54</v>
      </c>
      <c r="F319" s="15" t="s">
        <v>54</v>
      </c>
      <c r="G319" s="39" t="s">
        <v>54</v>
      </c>
    </row>
    <row r="320" customFormat="false" ht="11.25" hidden="false" customHeight="true" outlineLevel="0" collapsed="false">
      <c r="B320" s="84"/>
      <c r="C320" s="85"/>
      <c r="D320" s="85"/>
      <c r="E320" s="85"/>
      <c r="F320" s="85"/>
      <c r="G320" s="86"/>
    </row>
    <row r="322" customFormat="false" ht="11.25" hidden="false" customHeight="true" outlineLevel="0" collapsed="false">
      <c r="A322" s="2" t="n">
        <v>1994</v>
      </c>
    </row>
    <row r="323" customFormat="false" ht="11.25" hidden="false" customHeight="true" outlineLevel="0" collapsed="false">
      <c r="A323" s="3" t="n"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1012.488590098</v>
      </c>
      <c r="D325" s="12" t="n">
        <v>98.6259713907882</v>
      </c>
      <c r="E325" s="12" t="s">
        <v>66</v>
      </c>
      <c r="F325" s="12" t="s">
        <v>66</v>
      </c>
      <c r="G325" s="13" t="s">
        <v>73</v>
      </c>
    </row>
    <row r="326" customFormat="false" ht="11.25" hidden="false" customHeight="true" outlineLevel="0" collapsed="false">
      <c r="B326" s="14" t="s">
        <v>9</v>
      </c>
      <c r="C326" s="15" t="n">
        <v>873.468327773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638.1266693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244.6804693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393.4462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206.478236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0.452325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4.591458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s">
        <v>20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11.83791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54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n">
        <v>11.981729473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139.020262325</v>
      </c>
      <c r="D348" s="15" t="n">
        <v>5.47974470873747</v>
      </c>
      <c r="E348" s="38"/>
      <c r="F348" s="38"/>
      <c r="G348" s="39" t="s">
        <v>20</v>
      </c>
    </row>
    <row r="349" customFormat="false" ht="11.25" hidden="false" customHeight="true" outlineLevel="0" collapsed="false">
      <c r="B349" s="18" t="s">
        <v>36</v>
      </c>
      <c r="C349" s="19" t="n">
        <v>98.91006174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60.09760056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38.81246118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4.903858105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0108558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3571134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s">
        <v>20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23.67582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7" t="s">
        <v>38</v>
      </c>
      <c r="C364" s="25" t="n">
        <v>11.15444635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n">
        <v>0.00810693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20</v>
      </c>
      <c r="E369" s="20"/>
      <c r="F369" s="20"/>
      <c r="G369" s="53" t="s">
        <v>20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183680810580476</v>
      </c>
      <c r="E370" s="20"/>
      <c r="F370" s="20"/>
      <c r="G370" s="53" t="s">
        <v>20</v>
      </c>
    </row>
    <row r="371" customFormat="false" ht="11.25" hidden="false" customHeight="true" outlineLevel="0" collapsed="false">
      <c r="B371" s="18" t="s">
        <v>44</v>
      </c>
      <c r="C371" s="20"/>
      <c r="D371" s="25" t="n">
        <v>4.76060564099068</v>
      </c>
      <c r="E371" s="20"/>
      <c r="F371" s="20"/>
      <c r="G371" s="53" t="s">
        <v>20</v>
      </c>
    </row>
    <row r="372" customFormat="false" ht="11.25" hidden="false" customHeight="true" outlineLevel="0" collapsed="false">
      <c r="B372" s="54" t="s">
        <v>45</v>
      </c>
      <c r="C372" s="41"/>
      <c r="D372" s="55" t="n">
        <v>0.535458257166315</v>
      </c>
      <c r="E372" s="41"/>
      <c r="F372" s="41"/>
      <c r="G372" s="56" t="s">
        <v>20</v>
      </c>
    </row>
    <row r="373" customFormat="false" ht="11.25" hidden="false" customHeight="true" outlineLevel="0" collapsed="false">
      <c r="B373" s="57" t="s">
        <v>46</v>
      </c>
      <c r="C373" s="58" t="s">
        <v>66</v>
      </c>
      <c r="D373" s="59"/>
      <c r="E373" s="59"/>
      <c r="F373" s="59"/>
      <c r="G373" s="60" t="s">
        <v>66</v>
      </c>
    </row>
    <row r="374" customFormat="false" ht="11.25" hidden="false" customHeight="true" outlineLevel="0" collapsed="false">
      <c r="B374" s="18" t="s">
        <v>47</v>
      </c>
      <c r="C374" s="19" t="s">
        <v>20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1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1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1" t="s">
        <v>54</v>
      </c>
      <c r="D377" s="20"/>
      <c r="E377" s="20"/>
      <c r="F377" s="20"/>
      <c r="G377" s="62" t="s">
        <v>54</v>
      </c>
    </row>
    <row r="378" customFormat="false" ht="11.25" hidden="false" customHeight="true" outlineLevel="0" collapsed="false">
      <c r="B378" s="63"/>
      <c r="C378" s="64"/>
      <c r="D378" s="65"/>
      <c r="E378" s="65"/>
      <c r="F378" s="65"/>
      <c r="G378" s="66"/>
    </row>
    <row r="379" customFormat="false" ht="11.25" hidden="false" customHeight="true" outlineLevel="0" collapsed="false">
      <c r="B379" s="67" t="s">
        <v>51</v>
      </c>
      <c r="C379" s="68" t="s">
        <v>43</v>
      </c>
      <c r="D379" s="68" t="n">
        <v>92.9193833112951</v>
      </c>
      <c r="E379" s="69"/>
      <c r="F379" s="69"/>
      <c r="G379" s="39" t="s">
        <v>43</v>
      </c>
    </row>
    <row r="380" customFormat="false" ht="11.25" hidden="false" customHeight="true" outlineLevel="0" collapsed="false">
      <c r="B380" s="18" t="s">
        <v>52</v>
      </c>
      <c r="C380" s="70" t="s">
        <v>43</v>
      </c>
      <c r="D380" s="61" t="n">
        <v>43.7183923291306</v>
      </c>
      <c r="E380" s="51"/>
      <c r="F380" s="51"/>
      <c r="G380" s="53" t="s">
        <v>43</v>
      </c>
    </row>
    <row r="381" customFormat="false" ht="11.25" hidden="false" customHeight="true" outlineLevel="0" collapsed="false">
      <c r="B381" s="18" t="s">
        <v>53</v>
      </c>
      <c r="C381" s="26"/>
      <c r="D381" s="61" t="n">
        <v>16.1091277702406</v>
      </c>
      <c r="E381" s="51"/>
      <c r="F381" s="51"/>
      <c r="G381" s="53" t="s">
        <v>43</v>
      </c>
    </row>
    <row r="382" customFormat="false" ht="11.25" hidden="false" customHeight="true" outlineLevel="0" collapsed="false">
      <c r="B382" s="18" t="s">
        <v>55</v>
      </c>
      <c r="C382" s="70" t="s">
        <v>43</v>
      </c>
      <c r="D382" s="61" t="n">
        <v>32.5541432190238</v>
      </c>
      <c r="E382" s="51"/>
      <c r="F382" s="51"/>
      <c r="G382" s="53" t="s">
        <v>43</v>
      </c>
    </row>
    <row r="383" customFormat="false" ht="11.25" hidden="false" customHeight="true" outlineLevel="0" collapsed="false">
      <c r="B383" s="18" t="s">
        <v>50</v>
      </c>
      <c r="C383" s="61" t="s">
        <v>43</v>
      </c>
      <c r="D383" s="61" t="n">
        <v>0.5377199929</v>
      </c>
      <c r="E383" s="51"/>
      <c r="F383" s="51"/>
      <c r="G383" s="62" t="s">
        <v>43</v>
      </c>
    </row>
    <row r="384" customFormat="false" ht="11.25" hidden="false" customHeight="true" outlineLevel="0" collapsed="false">
      <c r="B384" s="32" t="s">
        <v>56</v>
      </c>
      <c r="C384" s="70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7</v>
      </c>
      <c r="C385" s="71"/>
      <c r="D385" s="29"/>
      <c r="E385" s="72"/>
      <c r="F385" s="72"/>
      <c r="G385" s="73"/>
    </row>
    <row r="386" customFormat="false" ht="11.25" hidden="false" customHeight="true" outlineLevel="0" collapsed="false">
      <c r="B386" s="32" t="s">
        <v>58</v>
      </c>
      <c r="C386" s="70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9</v>
      </c>
      <c r="C387" s="70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60</v>
      </c>
      <c r="C388" s="70"/>
      <c r="D388" s="25"/>
      <c r="E388" s="51"/>
      <c r="F388" s="51"/>
      <c r="G388" s="53"/>
    </row>
    <row r="389" customFormat="false" ht="11.25" hidden="false" customHeight="true" outlineLevel="0" collapsed="false">
      <c r="B389" s="74" t="s">
        <v>61</v>
      </c>
      <c r="C389" s="75"/>
      <c r="D389" s="76"/>
      <c r="E389" s="77"/>
      <c r="F389" s="77"/>
      <c r="G389" s="78"/>
    </row>
    <row r="390" customFormat="false" ht="11.25" hidden="false" customHeight="true" outlineLevel="0" collapsed="false">
      <c r="B390" s="79" t="s">
        <v>62</v>
      </c>
      <c r="C390" s="80" t="s">
        <v>54</v>
      </c>
      <c r="D390" s="80" t="s">
        <v>54</v>
      </c>
      <c r="E390" s="81" t="s">
        <v>20</v>
      </c>
      <c r="F390" s="81" t="s">
        <v>20</v>
      </c>
      <c r="G390" s="82" t="s">
        <v>20</v>
      </c>
    </row>
    <row r="391" customFormat="false" ht="11.25" hidden="false" customHeight="true" outlineLevel="0" collapsed="false">
      <c r="B391" s="50" t="s">
        <v>63</v>
      </c>
      <c r="C391" s="15" t="s">
        <v>66</v>
      </c>
      <c r="D391" s="15" t="s">
        <v>66</v>
      </c>
      <c r="E391" s="15" t="s">
        <v>66</v>
      </c>
      <c r="F391" s="15" t="s">
        <v>66</v>
      </c>
      <c r="G391" s="39" t="s">
        <v>66</v>
      </c>
    </row>
    <row r="392" customFormat="false" ht="11.25" hidden="false" customHeight="true" outlineLevel="0" collapsed="false">
      <c r="B392" s="18" t="s">
        <v>64</v>
      </c>
      <c r="C392" s="19" t="s">
        <v>20</v>
      </c>
      <c r="D392" s="19" t="s">
        <v>20</v>
      </c>
      <c r="E392" s="83" t="s">
        <v>20</v>
      </c>
      <c r="F392" s="83" t="s">
        <v>20</v>
      </c>
      <c r="G392" s="66" t="s">
        <v>20</v>
      </c>
    </row>
    <row r="393" customFormat="false" ht="11.25" hidden="false" customHeight="true" outlineLevel="0" collapsed="false">
      <c r="B393" s="18" t="s">
        <v>65</v>
      </c>
      <c r="C393" s="61" t="s">
        <v>66</v>
      </c>
      <c r="D393" s="61" t="s">
        <v>66</v>
      </c>
      <c r="E393" s="25" t="s">
        <v>20</v>
      </c>
      <c r="F393" s="25" t="s">
        <v>20</v>
      </c>
      <c r="G393" s="53" t="s">
        <v>20</v>
      </c>
    </row>
    <row r="394" customFormat="false" ht="11.25" hidden="false" customHeight="true" outlineLevel="0" collapsed="false">
      <c r="B394" s="18" t="s">
        <v>67</v>
      </c>
      <c r="C394" s="61" t="s">
        <v>66</v>
      </c>
      <c r="D394" s="61" t="s">
        <v>66</v>
      </c>
      <c r="E394" s="25" t="s">
        <v>20</v>
      </c>
      <c r="F394" s="25" t="s">
        <v>20</v>
      </c>
      <c r="G394" s="53" t="s">
        <v>20</v>
      </c>
    </row>
    <row r="395" customFormat="false" ht="11.25" hidden="false" customHeight="true" outlineLevel="0" collapsed="false">
      <c r="B395" s="18" t="s">
        <v>68</v>
      </c>
      <c r="C395" s="61" t="s">
        <v>20</v>
      </c>
      <c r="D395" s="61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9</v>
      </c>
      <c r="C396" s="61" t="s">
        <v>54</v>
      </c>
      <c r="D396" s="61" t="s">
        <v>54</v>
      </c>
      <c r="E396" s="61" t="s">
        <v>54</v>
      </c>
      <c r="F396" s="61" t="s">
        <v>54</v>
      </c>
      <c r="G396" s="62" t="s">
        <v>54</v>
      </c>
    </row>
    <row r="397" customFormat="false" ht="11.25" hidden="false" customHeight="true" outlineLevel="0" collapsed="false">
      <c r="B397" s="28" t="s">
        <v>70</v>
      </c>
      <c r="C397" s="29"/>
      <c r="D397" s="29"/>
      <c r="E397" s="29"/>
      <c r="F397" s="29"/>
      <c r="G397" s="73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3"/>
    </row>
    <row r="399" customFormat="false" ht="11.25" hidden="false" customHeight="true" outlineLevel="0" collapsed="false">
      <c r="B399" s="67" t="s">
        <v>71</v>
      </c>
      <c r="C399" s="15" t="s">
        <v>54</v>
      </c>
      <c r="D399" s="15" t="n">
        <v>0.226843370755588</v>
      </c>
      <c r="E399" s="15" t="s">
        <v>54</v>
      </c>
      <c r="F399" s="15" t="s">
        <v>54</v>
      </c>
      <c r="G399" s="39" t="s">
        <v>54</v>
      </c>
    </row>
    <row r="400" customFormat="false" ht="11.25" hidden="false" customHeight="true" outlineLevel="0" collapsed="false">
      <c r="B400" s="84"/>
      <c r="C400" s="85"/>
      <c r="D400" s="85"/>
      <c r="E400" s="85"/>
      <c r="F400" s="85"/>
      <c r="G400" s="86"/>
    </row>
    <row r="402" customFormat="false" ht="11.25" hidden="false" customHeight="true" outlineLevel="0" collapsed="false">
      <c r="A402" s="2" t="n">
        <v>1995</v>
      </c>
    </row>
    <row r="403" customFormat="false" ht="11.25" hidden="false" customHeight="true" outlineLevel="0" collapsed="false">
      <c r="A403" s="3" t="n"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1000.212246279</v>
      </c>
      <c r="D405" s="12" t="n">
        <v>99.0823486850954</v>
      </c>
      <c r="E405" s="12" t="s">
        <v>66</v>
      </c>
      <c r="F405" s="12" t="s">
        <v>66</v>
      </c>
      <c r="G405" s="13" t="s">
        <v>73</v>
      </c>
    </row>
    <row r="406" customFormat="false" ht="11.25" hidden="false" customHeight="true" outlineLevel="0" collapsed="false">
      <c r="B406" s="14" t="s">
        <v>9</v>
      </c>
      <c r="C406" s="15" t="n">
        <v>863.963578179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631.4824793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237.2328809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394.2495984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203.8472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0.42689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4.793958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s">
        <v>20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11.4404475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54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n">
        <v>11.972603379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136.2486681</v>
      </c>
      <c r="D428" s="15" t="n">
        <v>5.39450990404462</v>
      </c>
      <c r="E428" s="38"/>
      <c r="F428" s="38"/>
      <c r="G428" s="39" t="s">
        <v>20</v>
      </c>
    </row>
    <row r="429" customFormat="false" ht="11.25" hidden="false" customHeight="true" outlineLevel="0" collapsed="false">
      <c r="B429" s="18" t="s">
        <v>36</v>
      </c>
      <c r="C429" s="19" t="n">
        <v>97.12143018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58.26834876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38.85308142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4.841371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01024536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3728634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s">
        <v>20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22.880895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7" t="s">
        <v>38</v>
      </c>
      <c r="C444" s="25" t="n">
        <v>11.01375623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n">
        <v>0.00810693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20</v>
      </c>
      <c r="E449" s="20"/>
      <c r="F449" s="20"/>
      <c r="G449" s="53" t="s">
        <v>20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17938794839629</v>
      </c>
      <c r="E450" s="20"/>
      <c r="F450" s="20"/>
      <c r="G450" s="53" t="s">
        <v>20</v>
      </c>
    </row>
    <row r="451" customFormat="false" ht="11.25" hidden="false" customHeight="true" outlineLevel="0" collapsed="false">
      <c r="B451" s="18" t="s">
        <v>44</v>
      </c>
      <c r="C451" s="20"/>
      <c r="D451" s="25" t="n">
        <v>4.70494378736582</v>
      </c>
      <c r="E451" s="20"/>
      <c r="F451" s="20"/>
      <c r="G451" s="53" t="s">
        <v>20</v>
      </c>
    </row>
    <row r="452" customFormat="false" ht="11.25" hidden="false" customHeight="true" outlineLevel="0" collapsed="false">
      <c r="B452" s="54" t="s">
        <v>45</v>
      </c>
      <c r="C452" s="41"/>
      <c r="D452" s="55" t="n">
        <v>0.510178168282514</v>
      </c>
      <c r="E452" s="41"/>
      <c r="F452" s="41"/>
      <c r="G452" s="56" t="s">
        <v>20</v>
      </c>
    </row>
    <row r="453" customFormat="false" ht="11.25" hidden="false" customHeight="true" outlineLevel="0" collapsed="false">
      <c r="B453" s="57" t="s">
        <v>46</v>
      </c>
      <c r="C453" s="58" t="s">
        <v>66</v>
      </c>
      <c r="D453" s="59"/>
      <c r="E453" s="59"/>
      <c r="F453" s="59"/>
      <c r="G453" s="60" t="s">
        <v>66</v>
      </c>
    </row>
    <row r="454" customFormat="false" ht="11.25" hidden="false" customHeight="true" outlineLevel="0" collapsed="false">
      <c r="B454" s="18" t="s">
        <v>47</v>
      </c>
      <c r="C454" s="19" t="s">
        <v>20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1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1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1" t="s">
        <v>54</v>
      </c>
      <c r="D457" s="20"/>
      <c r="E457" s="20"/>
      <c r="F457" s="20"/>
      <c r="G457" s="62" t="s">
        <v>54</v>
      </c>
    </row>
    <row r="458" customFormat="false" ht="11.25" hidden="false" customHeight="true" outlineLevel="0" collapsed="false">
      <c r="B458" s="63"/>
      <c r="C458" s="64"/>
      <c r="D458" s="65"/>
      <c r="E458" s="65"/>
      <c r="F458" s="65"/>
      <c r="G458" s="66"/>
    </row>
    <row r="459" customFormat="false" ht="11.25" hidden="false" customHeight="true" outlineLevel="0" collapsed="false">
      <c r="B459" s="67" t="s">
        <v>51</v>
      </c>
      <c r="C459" s="68" t="s">
        <v>43</v>
      </c>
      <c r="D459" s="68" t="n">
        <v>93.4589458746371</v>
      </c>
      <c r="E459" s="69"/>
      <c r="F459" s="69"/>
      <c r="G459" s="39" t="s">
        <v>43</v>
      </c>
    </row>
    <row r="460" customFormat="false" ht="11.25" hidden="false" customHeight="true" outlineLevel="0" collapsed="false">
      <c r="B460" s="18" t="s">
        <v>52</v>
      </c>
      <c r="C460" s="70" t="s">
        <v>43</v>
      </c>
      <c r="D460" s="61" t="n">
        <v>44.3239594952833</v>
      </c>
      <c r="E460" s="51"/>
      <c r="F460" s="51"/>
      <c r="G460" s="53" t="s">
        <v>43</v>
      </c>
    </row>
    <row r="461" customFormat="false" ht="11.25" hidden="false" customHeight="true" outlineLevel="0" collapsed="false">
      <c r="B461" s="18" t="s">
        <v>53</v>
      </c>
      <c r="C461" s="26"/>
      <c r="D461" s="61" t="n">
        <v>15.9582500464089</v>
      </c>
      <c r="E461" s="51"/>
      <c r="F461" s="51"/>
      <c r="G461" s="53" t="s">
        <v>43</v>
      </c>
    </row>
    <row r="462" customFormat="false" ht="11.25" hidden="false" customHeight="true" outlineLevel="0" collapsed="false">
      <c r="B462" s="18" t="s">
        <v>55</v>
      </c>
      <c r="C462" s="70" t="s">
        <v>43</v>
      </c>
      <c r="D462" s="61" t="n">
        <v>32.6438945258448</v>
      </c>
      <c r="E462" s="51"/>
      <c r="F462" s="51"/>
      <c r="G462" s="53" t="s">
        <v>43</v>
      </c>
    </row>
    <row r="463" customFormat="false" ht="11.25" hidden="false" customHeight="true" outlineLevel="0" collapsed="false">
      <c r="B463" s="18" t="s">
        <v>50</v>
      </c>
      <c r="C463" s="61" t="s">
        <v>43</v>
      </c>
      <c r="D463" s="61" t="n">
        <v>0.5328418071</v>
      </c>
      <c r="E463" s="51"/>
      <c r="F463" s="51"/>
      <c r="G463" s="62" t="s">
        <v>43</v>
      </c>
    </row>
    <row r="464" customFormat="false" ht="11.25" hidden="false" customHeight="true" outlineLevel="0" collapsed="false">
      <c r="B464" s="32" t="s">
        <v>56</v>
      </c>
      <c r="C464" s="70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7</v>
      </c>
      <c r="C465" s="71"/>
      <c r="D465" s="29"/>
      <c r="E465" s="72"/>
      <c r="F465" s="72"/>
      <c r="G465" s="73"/>
    </row>
    <row r="466" customFormat="false" ht="11.25" hidden="false" customHeight="true" outlineLevel="0" collapsed="false">
      <c r="B466" s="32" t="s">
        <v>58</v>
      </c>
      <c r="C466" s="70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9</v>
      </c>
      <c r="C467" s="70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60</v>
      </c>
      <c r="C468" s="70"/>
      <c r="D468" s="25"/>
      <c r="E468" s="51"/>
      <c r="F468" s="51"/>
      <c r="G468" s="53"/>
    </row>
    <row r="469" customFormat="false" ht="11.25" hidden="false" customHeight="true" outlineLevel="0" collapsed="false">
      <c r="B469" s="74" t="s">
        <v>61</v>
      </c>
      <c r="C469" s="75"/>
      <c r="D469" s="76"/>
      <c r="E469" s="77"/>
      <c r="F469" s="77"/>
      <c r="G469" s="78"/>
    </row>
    <row r="470" customFormat="false" ht="11.25" hidden="false" customHeight="true" outlineLevel="0" collapsed="false">
      <c r="B470" s="79" t="s">
        <v>62</v>
      </c>
      <c r="C470" s="80" t="s">
        <v>54</v>
      </c>
      <c r="D470" s="80" t="s">
        <v>54</v>
      </c>
      <c r="E470" s="81" t="s">
        <v>20</v>
      </c>
      <c r="F470" s="81" t="s">
        <v>20</v>
      </c>
      <c r="G470" s="82" t="s">
        <v>20</v>
      </c>
    </row>
    <row r="471" customFormat="false" ht="11.25" hidden="false" customHeight="true" outlineLevel="0" collapsed="false">
      <c r="B471" s="50" t="s">
        <v>63</v>
      </c>
      <c r="C471" s="15" t="s">
        <v>66</v>
      </c>
      <c r="D471" s="15" t="s">
        <v>66</v>
      </c>
      <c r="E471" s="15" t="s">
        <v>66</v>
      </c>
      <c r="F471" s="15" t="s">
        <v>66</v>
      </c>
      <c r="G471" s="39" t="s">
        <v>66</v>
      </c>
    </row>
    <row r="472" customFormat="false" ht="11.25" hidden="false" customHeight="true" outlineLevel="0" collapsed="false">
      <c r="B472" s="18" t="s">
        <v>64</v>
      </c>
      <c r="C472" s="19" t="s">
        <v>20</v>
      </c>
      <c r="D472" s="19" t="s">
        <v>20</v>
      </c>
      <c r="E472" s="83" t="s">
        <v>20</v>
      </c>
      <c r="F472" s="83" t="s">
        <v>20</v>
      </c>
      <c r="G472" s="66" t="s">
        <v>20</v>
      </c>
    </row>
    <row r="473" customFormat="false" ht="11.25" hidden="false" customHeight="true" outlineLevel="0" collapsed="false">
      <c r="B473" s="18" t="s">
        <v>65</v>
      </c>
      <c r="C473" s="61" t="s">
        <v>66</v>
      </c>
      <c r="D473" s="61" t="s">
        <v>66</v>
      </c>
      <c r="E473" s="25" t="s">
        <v>20</v>
      </c>
      <c r="F473" s="25" t="s">
        <v>20</v>
      </c>
      <c r="G473" s="53" t="s">
        <v>20</v>
      </c>
    </row>
    <row r="474" customFormat="false" ht="11.25" hidden="false" customHeight="true" outlineLevel="0" collapsed="false">
      <c r="B474" s="18" t="s">
        <v>67</v>
      </c>
      <c r="C474" s="61" t="s">
        <v>66</v>
      </c>
      <c r="D474" s="61" t="s">
        <v>66</v>
      </c>
      <c r="E474" s="25" t="s">
        <v>20</v>
      </c>
      <c r="F474" s="25" t="s">
        <v>20</v>
      </c>
      <c r="G474" s="53" t="s">
        <v>20</v>
      </c>
    </row>
    <row r="475" customFormat="false" ht="11.25" hidden="false" customHeight="true" outlineLevel="0" collapsed="false">
      <c r="B475" s="18" t="s">
        <v>68</v>
      </c>
      <c r="C475" s="61" t="s">
        <v>20</v>
      </c>
      <c r="D475" s="61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9</v>
      </c>
      <c r="C476" s="61" t="s">
        <v>54</v>
      </c>
      <c r="D476" s="61" t="s">
        <v>54</v>
      </c>
      <c r="E476" s="61" t="s">
        <v>54</v>
      </c>
      <c r="F476" s="61" t="s">
        <v>54</v>
      </c>
      <c r="G476" s="62" t="s">
        <v>54</v>
      </c>
    </row>
    <row r="477" customFormat="false" ht="11.25" hidden="false" customHeight="true" outlineLevel="0" collapsed="false">
      <c r="B477" s="28" t="s">
        <v>70</v>
      </c>
      <c r="C477" s="29"/>
      <c r="D477" s="29"/>
      <c r="E477" s="29"/>
      <c r="F477" s="29"/>
      <c r="G477" s="73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3"/>
    </row>
    <row r="479" customFormat="false" ht="11.25" hidden="false" customHeight="true" outlineLevel="0" collapsed="false">
      <c r="B479" s="67" t="s">
        <v>71</v>
      </c>
      <c r="C479" s="15" t="s">
        <v>54</v>
      </c>
      <c r="D479" s="15" t="n">
        <v>0.228892906413702</v>
      </c>
      <c r="E479" s="15" t="s">
        <v>54</v>
      </c>
      <c r="F479" s="15" t="s">
        <v>54</v>
      </c>
      <c r="G479" s="39" t="s">
        <v>54</v>
      </c>
    </row>
    <row r="480" customFormat="false" ht="11.25" hidden="false" customHeight="true" outlineLevel="0" collapsed="false">
      <c r="B480" s="84"/>
      <c r="C480" s="85"/>
      <c r="D480" s="85"/>
      <c r="E480" s="85"/>
      <c r="F480" s="85"/>
      <c r="G480" s="86"/>
    </row>
    <row r="482" customFormat="false" ht="11.25" hidden="false" customHeight="true" outlineLevel="0" collapsed="false">
      <c r="A482" s="2" t="n">
        <v>1996</v>
      </c>
    </row>
    <row r="483" customFormat="false" ht="11.25" hidden="false" customHeight="true" outlineLevel="0" collapsed="false">
      <c r="A483" s="3" t="n"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1008.42462086153</v>
      </c>
      <c r="D485" s="12" t="n">
        <v>99.5786241396361</v>
      </c>
      <c r="E485" s="12" t="s">
        <v>66</v>
      </c>
      <c r="F485" s="12" t="s">
        <v>66</v>
      </c>
      <c r="G485" s="13" t="s">
        <v>73</v>
      </c>
    </row>
    <row r="486" customFormat="false" ht="11.25" hidden="false" customHeight="true" outlineLevel="0" collapsed="false">
      <c r="B486" s="14" t="s">
        <v>9</v>
      </c>
      <c r="C486" s="15" t="n">
        <v>871.32385605428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641.6037337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237.8745057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403.729228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201.2687737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0.4078133854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5.08311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s">
        <v>20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11.384931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54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n">
        <v>11.5754942688803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137.10076480725</v>
      </c>
      <c r="D508" s="15" t="n">
        <v>5.42321340622616</v>
      </c>
      <c r="E508" s="38"/>
      <c r="F508" s="38"/>
      <c r="G508" s="39" t="s">
        <v>20</v>
      </c>
    </row>
    <row r="509" customFormat="false" ht="11.25" hidden="false" customHeight="true" outlineLevel="0" collapsed="false">
      <c r="B509" s="18" t="s">
        <v>36</v>
      </c>
      <c r="C509" s="19" t="n">
        <v>98.22237788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58.26630876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39.95606912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4.780133376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00978752125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395353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s">
        <v>20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22.769862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7" t="s">
        <v>38</v>
      </c>
      <c r="C524" s="25" t="n">
        <v>10.9151441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n">
        <v>0.00810693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20</v>
      </c>
      <c r="E529" s="20"/>
      <c r="F529" s="20"/>
      <c r="G529" s="53" t="s">
        <v>20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181166299524796</v>
      </c>
      <c r="E530" s="20"/>
      <c r="F530" s="20"/>
      <c r="G530" s="53" t="s">
        <v>20</v>
      </c>
    </row>
    <row r="531" customFormat="false" ht="11.25" hidden="false" customHeight="true" outlineLevel="0" collapsed="false">
      <c r="B531" s="18" t="s">
        <v>44</v>
      </c>
      <c r="C531" s="20"/>
      <c r="D531" s="25" t="n">
        <v>4.74527391294684</v>
      </c>
      <c r="E531" s="20"/>
      <c r="F531" s="20"/>
      <c r="G531" s="53" t="s">
        <v>20</v>
      </c>
    </row>
    <row r="532" customFormat="false" ht="11.25" hidden="false" customHeight="true" outlineLevel="0" collapsed="false">
      <c r="B532" s="54" t="s">
        <v>45</v>
      </c>
      <c r="C532" s="41"/>
      <c r="D532" s="55" t="n">
        <v>0.496773193754521</v>
      </c>
      <c r="E532" s="41"/>
      <c r="F532" s="41"/>
      <c r="G532" s="56" t="s">
        <v>20</v>
      </c>
    </row>
    <row r="533" customFormat="false" ht="11.25" hidden="false" customHeight="true" outlineLevel="0" collapsed="false">
      <c r="B533" s="57" t="s">
        <v>46</v>
      </c>
      <c r="C533" s="58" t="s">
        <v>66</v>
      </c>
      <c r="D533" s="59"/>
      <c r="E533" s="59"/>
      <c r="F533" s="59"/>
      <c r="G533" s="60" t="s">
        <v>66</v>
      </c>
    </row>
    <row r="534" customFormat="false" ht="11.25" hidden="false" customHeight="true" outlineLevel="0" collapsed="false">
      <c r="B534" s="18" t="s">
        <v>47</v>
      </c>
      <c r="C534" s="19" t="s">
        <v>20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1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1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1" t="s">
        <v>54</v>
      </c>
      <c r="D537" s="20"/>
      <c r="E537" s="20"/>
      <c r="F537" s="20"/>
      <c r="G537" s="62" t="s">
        <v>54</v>
      </c>
    </row>
    <row r="538" customFormat="false" ht="11.25" hidden="false" customHeight="true" outlineLevel="0" collapsed="false">
      <c r="B538" s="63"/>
      <c r="C538" s="64"/>
      <c r="D538" s="65"/>
      <c r="E538" s="65"/>
      <c r="F538" s="65"/>
      <c r="G538" s="66"/>
    </row>
    <row r="539" customFormat="false" ht="11.25" hidden="false" customHeight="true" outlineLevel="0" collapsed="false">
      <c r="B539" s="67" t="s">
        <v>51</v>
      </c>
      <c r="C539" s="68" t="s">
        <v>43</v>
      </c>
      <c r="D539" s="68" t="n">
        <v>93.9302471262645</v>
      </c>
      <c r="E539" s="69"/>
      <c r="F539" s="69"/>
      <c r="G539" s="39" t="s">
        <v>43</v>
      </c>
    </row>
    <row r="540" customFormat="false" ht="11.25" hidden="false" customHeight="true" outlineLevel="0" collapsed="false">
      <c r="B540" s="18" t="s">
        <v>52</v>
      </c>
      <c r="C540" s="70" t="s">
        <v>43</v>
      </c>
      <c r="D540" s="61" t="n">
        <v>44.8910765301747</v>
      </c>
      <c r="E540" s="51"/>
      <c r="F540" s="51"/>
      <c r="G540" s="53" t="s">
        <v>43</v>
      </c>
    </row>
    <row r="541" customFormat="false" ht="11.25" hidden="false" customHeight="true" outlineLevel="0" collapsed="false">
      <c r="B541" s="18" t="s">
        <v>53</v>
      </c>
      <c r="C541" s="26"/>
      <c r="D541" s="61" t="n">
        <v>16.0802980440469</v>
      </c>
      <c r="E541" s="51"/>
      <c r="F541" s="51"/>
      <c r="G541" s="53" t="s">
        <v>43</v>
      </c>
    </row>
    <row r="542" customFormat="false" ht="11.25" hidden="false" customHeight="true" outlineLevel="0" collapsed="false">
      <c r="B542" s="18" t="s">
        <v>55</v>
      </c>
      <c r="C542" s="70" t="s">
        <v>43</v>
      </c>
      <c r="D542" s="61" t="n">
        <v>32.4286309091429</v>
      </c>
      <c r="E542" s="51"/>
      <c r="F542" s="51"/>
      <c r="G542" s="53" t="s">
        <v>43</v>
      </c>
    </row>
    <row r="543" customFormat="false" ht="11.25" hidden="false" customHeight="true" outlineLevel="0" collapsed="false">
      <c r="B543" s="18" t="s">
        <v>50</v>
      </c>
      <c r="C543" s="61" t="s">
        <v>43</v>
      </c>
      <c r="D543" s="61" t="n">
        <v>0.5302416429</v>
      </c>
      <c r="E543" s="51"/>
      <c r="F543" s="51"/>
      <c r="G543" s="62" t="s">
        <v>43</v>
      </c>
    </row>
    <row r="544" customFormat="false" ht="11.25" hidden="false" customHeight="true" outlineLevel="0" collapsed="false">
      <c r="B544" s="32" t="s">
        <v>56</v>
      </c>
      <c r="C544" s="70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7</v>
      </c>
      <c r="C545" s="71"/>
      <c r="D545" s="29"/>
      <c r="E545" s="72"/>
      <c r="F545" s="72"/>
      <c r="G545" s="73"/>
    </row>
    <row r="546" customFormat="false" ht="11.25" hidden="false" customHeight="true" outlineLevel="0" collapsed="false">
      <c r="B546" s="32" t="s">
        <v>58</v>
      </c>
      <c r="C546" s="70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9</v>
      </c>
      <c r="C547" s="70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60</v>
      </c>
      <c r="C548" s="70"/>
      <c r="D548" s="25"/>
      <c r="E548" s="51"/>
      <c r="F548" s="51"/>
      <c r="G548" s="53"/>
    </row>
    <row r="549" customFormat="false" ht="11.25" hidden="false" customHeight="true" outlineLevel="0" collapsed="false">
      <c r="B549" s="74" t="s">
        <v>61</v>
      </c>
      <c r="C549" s="75"/>
      <c r="D549" s="76"/>
      <c r="E549" s="77"/>
      <c r="F549" s="77"/>
      <c r="G549" s="78"/>
    </row>
    <row r="550" customFormat="false" ht="11.25" hidden="false" customHeight="true" outlineLevel="0" collapsed="false">
      <c r="B550" s="79" t="s">
        <v>62</v>
      </c>
      <c r="C550" s="80" t="s">
        <v>54</v>
      </c>
      <c r="D550" s="80" t="s">
        <v>54</v>
      </c>
      <c r="E550" s="81" t="s">
        <v>20</v>
      </c>
      <c r="F550" s="81" t="s">
        <v>20</v>
      </c>
      <c r="G550" s="82" t="s">
        <v>20</v>
      </c>
    </row>
    <row r="551" customFormat="false" ht="11.25" hidden="false" customHeight="true" outlineLevel="0" collapsed="false">
      <c r="B551" s="50" t="s">
        <v>63</v>
      </c>
      <c r="C551" s="15" t="s">
        <v>66</v>
      </c>
      <c r="D551" s="15" t="s">
        <v>66</v>
      </c>
      <c r="E551" s="15" t="s">
        <v>66</v>
      </c>
      <c r="F551" s="15" t="s">
        <v>66</v>
      </c>
      <c r="G551" s="39" t="s">
        <v>66</v>
      </c>
    </row>
    <row r="552" customFormat="false" ht="11.25" hidden="false" customHeight="true" outlineLevel="0" collapsed="false">
      <c r="B552" s="18" t="s">
        <v>64</v>
      </c>
      <c r="C552" s="19" t="s">
        <v>20</v>
      </c>
      <c r="D552" s="19" t="s">
        <v>20</v>
      </c>
      <c r="E552" s="83" t="s">
        <v>20</v>
      </c>
      <c r="F552" s="83" t="s">
        <v>20</v>
      </c>
      <c r="G552" s="66" t="s">
        <v>20</v>
      </c>
    </row>
    <row r="553" customFormat="false" ht="11.25" hidden="false" customHeight="true" outlineLevel="0" collapsed="false">
      <c r="B553" s="18" t="s">
        <v>65</v>
      </c>
      <c r="C553" s="61" t="s">
        <v>66</v>
      </c>
      <c r="D553" s="61" t="s">
        <v>66</v>
      </c>
      <c r="E553" s="25" t="s">
        <v>20</v>
      </c>
      <c r="F553" s="25" t="s">
        <v>20</v>
      </c>
      <c r="G553" s="53" t="s">
        <v>20</v>
      </c>
    </row>
    <row r="554" customFormat="false" ht="11.25" hidden="false" customHeight="true" outlineLevel="0" collapsed="false">
      <c r="B554" s="18" t="s">
        <v>67</v>
      </c>
      <c r="C554" s="61" t="s">
        <v>66</v>
      </c>
      <c r="D554" s="61" t="s">
        <v>66</v>
      </c>
      <c r="E554" s="25" t="s">
        <v>20</v>
      </c>
      <c r="F554" s="25" t="s">
        <v>20</v>
      </c>
      <c r="G554" s="53" t="s">
        <v>20</v>
      </c>
    </row>
    <row r="555" customFormat="false" ht="11.25" hidden="false" customHeight="true" outlineLevel="0" collapsed="false">
      <c r="B555" s="18" t="s">
        <v>68</v>
      </c>
      <c r="C555" s="61" t="s">
        <v>20</v>
      </c>
      <c r="D555" s="61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9</v>
      </c>
      <c r="C556" s="61" t="s">
        <v>54</v>
      </c>
      <c r="D556" s="61" t="s">
        <v>54</v>
      </c>
      <c r="E556" s="61" t="s">
        <v>54</v>
      </c>
      <c r="F556" s="61" t="s">
        <v>54</v>
      </c>
      <c r="G556" s="62" t="s">
        <v>54</v>
      </c>
    </row>
    <row r="557" customFormat="false" ht="11.25" hidden="false" customHeight="true" outlineLevel="0" collapsed="false">
      <c r="B557" s="28" t="s">
        <v>70</v>
      </c>
      <c r="C557" s="29"/>
      <c r="D557" s="29"/>
      <c r="E557" s="29"/>
      <c r="F557" s="29"/>
      <c r="G557" s="73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3"/>
    </row>
    <row r="559" customFormat="false" ht="11.25" hidden="false" customHeight="true" outlineLevel="0" collapsed="false">
      <c r="B559" s="67" t="s">
        <v>71</v>
      </c>
      <c r="C559" s="15" t="s">
        <v>54</v>
      </c>
      <c r="D559" s="15" t="n">
        <v>0.225163607145405</v>
      </c>
      <c r="E559" s="15" t="s">
        <v>54</v>
      </c>
      <c r="F559" s="15" t="s">
        <v>54</v>
      </c>
      <c r="G559" s="39" t="s">
        <v>54</v>
      </c>
    </row>
    <row r="560" customFormat="false" ht="11.25" hidden="false" customHeight="true" outlineLevel="0" collapsed="false">
      <c r="B560" s="84"/>
      <c r="C560" s="85"/>
      <c r="D560" s="85"/>
      <c r="E560" s="85"/>
      <c r="F560" s="85"/>
      <c r="G560" s="86"/>
    </row>
    <row r="562" customFormat="false" ht="11.25" hidden="false" customHeight="true" outlineLevel="0" collapsed="false">
      <c r="A562" s="2" t="n">
        <v>1997</v>
      </c>
    </row>
    <row r="563" customFormat="false" ht="11.25" hidden="false" customHeight="true" outlineLevel="0" collapsed="false">
      <c r="A563" s="3" t="n"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996.51881946088</v>
      </c>
      <c r="D565" s="12" t="n">
        <v>102.670401472468</v>
      </c>
      <c r="E565" s="12" t="s">
        <v>66</v>
      </c>
      <c r="F565" s="12" t="s">
        <v>66</v>
      </c>
      <c r="G565" s="13" t="s">
        <v>73</v>
      </c>
    </row>
    <row r="566" customFormat="false" ht="11.25" hidden="false" customHeight="true" outlineLevel="0" collapsed="false">
      <c r="B566" s="14" t="s">
        <v>9</v>
      </c>
      <c r="C566" s="15" t="n">
        <v>859.81012466088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626.4064958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234.3824542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392.0240416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203.5992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0.39964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5.52528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s">
        <v>20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12.10809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54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n">
        <v>11.7714188608803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136.7086948</v>
      </c>
      <c r="D588" s="15" t="n">
        <v>5.43348158354859</v>
      </c>
      <c r="E588" s="38"/>
      <c r="F588" s="38"/>
      <c r="G588" s="39" t="s">
        <v>20</v>
      </c>
    </row>
    <row r="589" customFormat="false" ht="11.25" hidden="false" customHeight="true" outlineLevel="0" collapsed="false">
      <c r="B589" s="18" t="s">
        <v>36</v>
      </c>
      <c r="C589" s="19" t="n">
        <v>96.13234351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57.56823645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38.56410706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4.835481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00959136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429744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s">
        <v>20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24.21618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7" t="s">
        <v>38</v>
      </c>
      <c r="C604" s="25" t="n">
        <v>11.077248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n">
        <v>0.00810693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20</v>
      </c>
      <c r="E609" s="20"/>
      <c r="F609" s="20"/>
      <c r="G609" s="53" t="s">
        <v>20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18108673583258</v>
      </c>
      <c r="E610" s="20"/>
      <c r="F610" s="20"/>
      <c r="G610" s="53" t="s">
        <v>20</v>
      </c>
    </row>
    <row r="611" customFormat="false" ht="11.25" hidden="false" customHeight="true" outlineLevel="0" collapsed="false">
      <c r="B611" s="18" t="s">
        <v>44</v>
      </c>
      <c r="C611" s="20"/>
      <c r="D611" s="25" t="n">
        <v>4.74030183920447</v>
      </c>
      <c r="E611" s="20"/>
      <c r="F611" s="20"/>
      <c r="G611" s="53" t="s">
        <v>20</v>
      </c>
    </row>
    <row r="612" customFormat="false" ht="11.25" hidden="false" customHeight="true" outlineLevel="0" collapsed="false">
      <c r="B612" s="54" t="s">
        <v>45</v>
      </c>
      <c r="C612" s="41"/>
      <c r="D612" s="55" t="n">
        <v>0.512093008511543</v>
      </c>
      <c r="E612" s="41"/>
      <c r="F612" s="41"/>
      <c r="G612" s="56" t="s">
        <v>20</v>
      </c>
    </row>
    <row r="613" customFormat="false" ht="11.25" hidden="false" customHeight="true" outlineLevel="0" collapsed="false">
      <c r="B613" s="57" t="s">
        <v>46</v>
      </c>
      <c r="C613" s="58" t="s">
        <v>66</v>
      </c>
      <c r="D613" s="59"/>
      <c r="E613" s="59"/>
      <c r="F613" s="59"/>
      <c r="G613" s="60" t="s">
        <v>66</v>
      </c>
    </row>
    <row r="614" customFormat="false" ht="11.25" hidden="false" customHeight="true" outlineLevel="0" collapsed="false">
      <c r="B614" s="18" t="s">
        <v>47</v>
      </c>
      <c r="C614" s="19" t="s">
        <v>20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1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1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1" t="s">
        <v>54</v>
      </c>
      <c r="D617" s="20"/>
      <c r="E617" s="20"/>
      <c r="F617" s="20"/>
      <c r="G617" s="62" t="s">
        <v>54</v>
      </c>
    </row>
    <row r="618" customFormat="false" ht="11.25" hidden="false" customHeight="true" outlineLevel="0" collapsed="false">
      <c r="B618" s="63"/>
      <c r="C618" s="64"/>
      <c r="D618" s="65"/>
      <c r="E618" s="65"/>
      <c r="F618" s="65"/>
      <c r="G618" s="66"/>
    </row>
    <row r="619" customFormat="false" ht="11.25" hidden="false" customHeight="true" outlineLevel="0" collapsed="false">
      <c r="B619" s="67" t="s">
        <v>51</v>
      </c>
      <c r="C619" s="68" t="s">
        <v>43</v>
      </c>
      <c r="D619" s="68" t="n">
        <v>97.0097176926588</v>
      </c>
      <c r="E619" s="69"/>
      <c r="F619" s="69"/>
      <c r="G619" s="39" t="s">
        <v>43</v>
      </c>
    </row>
    <row r="620" customFormat="false" ht="11.25" hidden="false" customHeight="true" outlineLevel="0" collapsed="false">
      <c r="B620" s="18" t="s">
        <v>52</v>
      </c>
      <c r="C620" s="70" t="s">
        <v>43</v>
      </c>
      <c r="D620" s="61" t="n">
        <v>46.7932774366149</v>
      </c>
      <c r="E620" s="51"/>
      <c r="F620" s="51"/>
      <c r="G620" s="53" t="s">
        <v>43</v>
      </c>
    </row>
    <row r="621" customFormat="false" ht="11.25" hidden="false" customHeight="true" outlineLevel="0" collapsed="false">
      <c r="B621" s="18" t="s">
        <v>53</v>
      </c>
      <c r="C621" s="26"/>
      <c r="D621" s="61" t="n">
        <v>15.9694541146594</v>
      </c>
      <c r="E621" s="51"/>
      <c r="F621" s="51"/>
      <c r="G621" s="53" t="s">
        <v>43</v>
      </c>
    </row>
    <row r="622" customFormat="false" ht="11.25" hidden="false" customHeight="true" outlineLevel="0" collapsed="false">
      <c r="B622" s="18" t="s">
        <v>55</v>
      </c>
      <c r="C622" s="70" t="s">
        <v>43</v>
      </c>
      <c r="D622" s="61" t="n">
        <v>33.7216366699845</v>
      </c>
      <c r="E622" s="51"/>
      <c r="F622" s="51"/>
      <c r="G622" s="53" t="s">
        <v>43</v>
      </c>
    </row>
    <row r="623" customFormat="false" ht="11.25" hidden="false" customHeight="true" outlineLevel="0" collapsed="false">
      <c r="B623" s="18" t="s">
        <v>50</v>
      </c>
      <c r="C623" s="61" t="s">
        <v>43</v>
      </c>
      <c r="D623" s="61" t="n">
        <v>0.5253494714</v>
      </c>
      <c r="E623" s="51"/>
      <c r="F623" s="51"/>
      <c r="G623" s="62" t="s">
        <v>43</v>
      </c>
    </row>
    <row r="624" customFormat="false" ht="11.25" hidden="false" customHeight="true" outlineLevel="0" collapsed="false">
      <c r="B624" s="32" t="s">
        <v>56</v>
      </c>
      <c r="C624" s="70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7</v>
      </c>
      <c r="C625" s="71"/>
      <c r="D625" s="29"/>
      <c r="E625" s="72"/>
      <c r="F625" s="72"/>
      <c r="G625" s="73"/>
    </row>
    <row r="626" customFormat="false" ht="11.25" hidden="false" customHeight="true" outlineLevel="0" collapsed="false">
      <c r="B626" s="32" t="s">
        <v>58</v>
      </c>
      <c r="C626" s="70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9</v>
      </c>
      <c r="C627" s="70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60</v>
      </c>
      <c r="C628" s="70"/>
      <c r="D628" s="25"/>
      <c r="E628" s="51"/>
      <c r="F628" s="51"/>
      <c r="G628" s="53"/>
    </row>
    <row r="629" customFormat="false" ht="11.25" hidden="false" customHeight="true" outlineLevel="0" collapsed="false">
      <c r="B629" s="74" t="s">
        <v>61</v>
      </c>
      <c r="C629" s="75"/>
      <c r="D629" s="76"/>
      <c r="E629" s="77"/>
      <c r="F629" s="77"/>
      <c r="G629" s="78"/>
    </row>
    <row r="630" customFormat="false" ht="11.25" hidden="false" customHeight="true" outlineLevel="0" collapsed="false">
      <c r="B630" s="79" t="s">
        <v>62</v>
      </c>
      <c r="C630" s="80" t="s">
        <v>54</v>
      </c>
      <c r="D630" s="80" t="s">
        <v>54</v>
      </c>
      <c r="E630" s="81" t="s">
        <v>20</v>
      </c>
      <c r="F630" s="81" t="s">
        <v>20</v>
      </c>
      <c r="G630" s="82" t="s">
        <v>20</v>
      </c>
    </row>
    <row r="631" customFormat="false" ht="11.25" hidden="false" customHeight="true" outlineLevel="0" collapsed="false">
      <c r="B631" s="50" t="s">
        <v>63</v>
      </c>
      <c r="C631" s="15" t="s">
        <v>66</v>
      </c>
      <c r="D631" s="15" t="s">
        <v>66</v>
      </c>
      <c r="E631" s="15" t="s">
        <v>66</v>
      </c>
      <c r="F631" s="15" t="s">
        <v>66</v>
      </c>
      <c r="G631" s="39" t="s">
        <v>66</v>
      </c>
    </row>
    <row r="632" customFormat="false" ht="11.25" hidden="false" customHeight="true" outlineLevel="0" collapsed="false">
      <c r="B632" s="18" t="s">
        <v>64</v>
      </c>
      <c r="C632" s="19" t="s">
        <v>20</v>
      </c>
      <c r="D632" s="19" t="s">
        <v>20</v>
      </c>
      <c r="E632" s="83" t="s">
        <v>20</v>
      </c>
      <c r="F632" s="83" t="s">
        <v>20</v>
      </c>
      <c r="G632" s="66" t="s">
        <v>20</v>
      </c>
    </row>
    <row r="633" customFormat="false" ht="11.25" hidden="false" customHeight="true" outlineLevel="0" collapsed="false">
      <c r="B633" s="18" t="s">
        <v>65</v>
      </c>
      <c r="C633" s="61" t="s">
        <v>66</v>
      </c>
      <c r="D633" s="61" t="s">
        <v>66</v>
      </c>
      <c r="E633" s="25" t="s">
        <v>20</v>
      </c>
      <c r="F633" s="25" t="s">
        <v>20</v>
      </c>
      <c r="G633" s="53" t="s">
        <v>20</v>
      </c>
    </row>
    <row r="634" customFormat="false" ht="11.25" hidden="false" customHeight="true" outlineLevel="0" collapsed="false">
      <c r="B634" s="18" t="s">
        <v>67</v>
      </c>
      <c r="C634" s="61" t="s">
        <v>66</v>
      </c>
      <c r="D634" s="61" t="s">
        <v>66</v>
      </c>
      <c r="E634" s="25" t="s">
        <v>20</v>
      </c>
      <c r="F634" s="25" t="s">
        <v>20</v>
      </c>
      <c r="G634" s="53" t="s">
        <v>20</v>
      </c>
    </row>
    <row r="635" customFormat="false" ht="11.25" hidden="false" customHeight="true" outlineLevel="0" collapsed="false">
      <c r="B635" s="18" t="s">
        <v>68</v>
      </c>
      <c r="C635" s="61" t="s">
        <v>20</v>
      </c>
      <c r="D635" s="61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9</v>
      </c>
      <c r="C636" s="61" t="s">
        <v>54</v>
      </c>
      <c r="D636" s="61" t="s">
        <v>54</v>
      </c>
      <c r="E636" s="61" t="s">
        <v>54</v>
      </c>
      <c r="F636" s="61" t="s">
        <v>54</v>
      </c>
      <c r="G636" s="62" t="s">
        <v>54</v>
      </c>
    </row>
    <row r="637" customFormat="false" ht="11.25" hidden="false" customHeight="true" outlineLevel="0" collapsed="false">
      <c r="B637" s="28" t="s">
        <v>70</v>
      </c>
      <c r="C637" s="29"/>
      <c r="D637" s="29"/>
      <c r="E637" s="29"/>
      <c r="F637" s="29"/>
      <c r="G637" s="73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3"/>
    </row>
    <row r="639" customFormat="false" ht="11.25" hidden="false" customHeight="true" outlineLevel="0" collapsed="false">
      <c r="B639" s="67" t="s">
        <v>71</v>
      </c>
      <c r="C639" s="15" t="s">
        <v>54</v>
      </c>
      <c r="D639" s="15" t="n">
        <v>0.227202196261107</v>
      </c>
      <c r="E639" s="15" t="s">
        <v>54</v>
      </c>
      <c r="F639" s="15" t="s">
        <v>54</v>
      </c>
      <c r="G639" s="39" t="s">
        <v>54</v>
      </c>
    </row>
    <row r="640" customFormat="false" ht="11.25" hidden="false" customHeight="true" outlineLevel="0" collapsed="false">
      <c r="B640" s="84"/>
      <c r="C640" s="85"/>
      <c r="D640" s="85"/>
      <c r="E640" s="85"/>
      <c r="F640" s="85"/>
      <c r="G640" s="86"/>
    </row>
    <row r="642" customFormat="false" ht="11.25" hidden="false" customHeight="true" outlineLevel="0" collapsed="false">
      <c r="A642" s="2" t="n">
        <v>1998</v>
      </c>
    </row>
    <row r="643" customFormat="false" ht="11.25" hidden="false" customHeight="true" outlineLevel="0" collapsed="false">
      <c r="A643" s="3" t="n"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994.56957273948</v>
      </c>
      <c r="D645" s="12" t="n">
        <v>99.5679206226343</v>
      </c>
      <c r="E645" s="12" t="s">
        <v>66</v>
      </c>
      <c r="F645" s="12" t="s">
        <v>66</v>
      </c>
      <c r="G645" s="13" t="s">
        <v>73</v>
      </c>
    </row>
    <row r="646" customFormat="false" ht="11.25" hidden="false" customHeight="true" outlineLevel="0" collapsed="false">
      <c r="B646" s="14" t="s">
        <v>9</v>
      </c>
      <c r="C646" s="15" t="n">
        <v>857.7100313496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617.8277203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229.2555723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388.572148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209.62368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0.39761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5.647662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s">
        <v>20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12.181569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54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n">
        <v>12.0317900496003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136.85954138988</v>
      </c>
      <c r="D668" s="15" t="n">
        <v>5.45799077609939</v>
      </c>
      <c r="E668" s="38"/>
      <c r="F668" s="38"/>
      <c r="G668" s="39" t="s">
        <v>20</v>
      </c>
    </row>
    <row r="669" customFormat="false" ht="11.25" hidden="false" customHeight="true" outlineLevel="0" collapsed="false">
      <c r="B669" s="18" t="s">
        <v>36</v>
      </c>
      <c r="C669" s="19" t="n">
        <v>94.27016238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56.30898882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37.96117356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4.9785624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00954264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4392626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s">
        <v>20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24.363138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7" t="s">
        <v>38</v>
      </c>
      <c r="C684" s="25" t="n">
        <v>12.79161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n">
        <v>0.00726336988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20</v>
      </c>
      <c r="E689" s="20"/>
      <c r="F689" s="20"/>
      <c r="G689" s="53" t="s">
        <v>20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177989415079698</v>
      </c>
      <c r="E690" s="20"/>
      <c r="F690" s="20"/>
      <c r="G690" s="53" t="s">
        <v>20</v>
      </c>
    </row>
    <row r="691" customFormat="false" ht="11.25" hidden="false" customHeight="true" outlineLevel="0" collapsed="false">
      <c r="B691" s="18" t="s">
        <v>44</v>
      </c>
      <c r="C691" s="20"/>
      <c r="D691" s="25" t="n">
        <v>4.71749746445284</v>
      </c>
      <c r="E691" s="20"/>
      <c r="F691" s="20"/>
      <c r="G691" s="53" t="s">
        <v>20</v>
      </c>
    </row>
    <row r="692" customFormat="false" ht="11.25" hidden="false" customHeight="true" outlineLevel="0" collapsed="false">
      <c r="B692" s="54" t="s">
        <v>45</v>
      </c>
      <c r="C692" s="41"/>
      <c r="D692" s="55" t="n">
        <v>0.562503896566857</v>
      </c>
      <c r="E692" s="41"/>
      <c r="F692" s="41"/>
      <c r="G692" s="56" t="s">
        <v>20</v>
      </c>
    </row>
    <row r="693" customFormat="false" ht="11.25" hidden="false" customHeight="true" outlineLevel="0" collapsed="false">
      <c r="B693" s="57" t="s">
        <v>46</v>
      </c>
      <c r="C693" s="58" t="s">
        <v>66</v>
      </c>
      <c r="D693" s="59"/>
      <c r="E693" s="59"/>
      <c r="F693" s="59"/>
      <c r="G693" s="60" t="s">
        <v>66</v>
      </c>
    </row>
    <row r="694" customFormat="false" ht="11.25" hidden="false" customHeight="true" outlineLevel="0" collapsed="false">
      <c r="B694" s="18" t="s">
        <v>47</v>
      </c>
      <c r="C694" s="19" t="s">
        <v>20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1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1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1" t="s">
        <v>54</v>
      </c>
      <c r="D697" s="20"/>
      <c r="E697" s="20"/>
      <c r="F697" s="20"/>
      <c r="G697" s="62" t="s">
        <v>54</v>
      </c>
    </row>
    <row r="698" customFormat="false" ht="11.25" hidden="false" customHeight="true" outlineLevel="0" collapsed="false">
      <c r="B698" s="63"/>
      <c r="C698" s="64"/>
      <c r="D698" s="65"/>
      <c r="E698" s="65"/>
      <c r="F698" s="65"/>
      <c r="G698" s="66"/>
    </row>
    <row r="699" customFormat="false" ht="11.25" hidden="false" customHeight="true" outlineLevel="0" collapsed="false">
      <c r="B699" s="67" t="s">
        <v>51</v>
      </c>
      <c r="C699" s="68" t="s">
        <v>43</v>
      </c>
      <c r="D699" s="68" t="n">
        <v>93.8845789453803</v>
      </c>
      <c r="E699" s="69"/>
      <c r="F699" s="69"/>
      <c r="G699" s="39" t="s">
        <v>43</v>
      </c>
    </row>
    <row r="700" customFormat="false" ht="11.25" hidden="false" customHeight="true" outlineLevel="0" collapsed="false">
      <c r="B700" s="18" t="s">
        <v>52</v>
      </c>
      <c r="C700" s="70" t="s">
        <v>43</v>
      </c>
      <c r="D700" s="61" t="n">
        <v>44.8363154804835</v>
      </c>
      <c r="E700" s="51"/>
      <c r="F700" s="51"/>
      <c r="G700" s="53" t="s">
        <v>43</v>
      </c>
    </row>
    <row r="701" customFormat="false" ht="11.25" hidden="false" customHeight="true" outlineLevel="0" collapsed="false">
      <c r="B701" s="18" t="s">
        <v>53</v>
      </c>
      <c r="C701" s="26"/>
      <c r="D701" s="61" t="n">
        <v>16.0289669383993</v>
      </c>
      <c r="E701" s="51"/>
      <c r="F701" s="51"/>
      <c r="G701" s="53" t="s">
        <v>43</v>
      </c>
    </row>
    <row r="702" customFormat="false" ht="11.25" hidden="false" customHeight="true" outlineLevel="0" collapsed="false">
      <c r="B702" s="18" t="s">
        <v>55</v>
      </c>
      <c r="C702" s="70" t="s">
        <v>43</v>
      </c>
      <c r="D702" s="61" t="n">
        <v>32.4965856407975</v>
      </c>
      <c r="E702" s="51"/>
      <c r="F702" s="51"/>
      <c r="G702" s="53" t="s">
        <v>43</v>
      </c>
    </row>
    <row r="703" customFormat="false" ht="11.25" hidden="false" customHeight="true" outlineLevel="0" collapsed="false">
      <c r="B703" s="18" t="s">
        <v>50</v>
      </c>
      <c r="C703" s="61" t="s">
        <v>43</v>
      </c>
      <c r="D703" s="61" t="n">
        <v>0.5227108857</v>
      </c>
      <c r="E703" s="51"/>
      <c r="F703" s="51"/>
      <c r="G703" s="62" t="s">
        <v>43</v>
      </c>
    </row>
    <row r="704" customFormat="false" ht="11.25" hidden="false" customHeight="true" outlineLevel="0" collapsed="false">
      <c r="B704" s="32" t="s">
        <v>56</v>
      </c>
      <c r="C704" s="70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7</v>
      </c>
      <c r="C705" s="71"/>
      <c r="D705" s="29"/>
      <c r="E705" s="72"/>
      <c r="F705" s="72"/>
      <c r="G705" s="73"/>
    </row>
    <row r="706" customFormat="false" ht="11.25" hidden="false" customHeight="true" outlineLevel="0" collapsed="false">
      <c r="B706" s="32" t="s">
        <v>58</v>
      </c>
      <c r="C706" s="70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9</v>
      </c>
      <c r="C707" s="70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60</v>
      </c>
      <c r="C708" s="70"/>
      <c r="D708" s="25"/>
      <c r="E708" s="51"/>
      <c r="F708" s="51"/>
      <c r="G708" s="53"/>
    </row>
    <row r="709" customFormat="false" ht="11.25" hidden="false" customHeight="true" outlineLevel="0" collapsed="false">
      <c r="B709" s="74" t="s">
        <v>61</v>
      </c>
      <c r="C709" s="75"/>
      <c r="D709" s="76"/>
      <c r="E709" s="77"/>
      <c r="F709" s="77"/>
      <c r="G709" s="78"/>
    </row>
    <row r="710" customFormat="false" ht="11.25" hidden="false" customHeight="true" outlineLevel="0" collapsed="false">
      <c r="B710" s="79" t="s">
        <v>62</v>
      </c>
      <c r="C710" s="80" t="s">
        <v>54</v>
      </c>
      <c r="D710" s="80" t="s">
        <v>54</v>
      </c>
      <c r="E710" s="81" t="s">
        <v>20</v>
      </c>
      <c r="F710" s="81" t="s">
        <v>20</v>
      </c>
      <c r="G710" s="82" t="s">
        <v>20</v>
      </c>
    </row>
    <row r="711" customFormat="false" ht="11.25" hidden="false" customHeight="true" outlineLevel="0" collapsed="false">
      <c r="B711" s="50" t="s">
        <v>63</v>
      </c>
      <c r="C711" s="15" t="s">
        <v>66</v>
      </c>
      <c r="D711" s="15" t="s">
        <v>66</v>
      </c>
      <c r="E711" s="15" t="s">
        <v>66</v>
      </c>
      <c r="F711" s="15" t="s">
        <v>66</v>
      </c>
      <c r="G711" s="39" t="s">
        <v>66</v>
      </c>
    </row>
    <row r="712" customFormat="false" ht="11.25" hidden="false" customHeight="true" outlineLevel="0" collapsed="false">
      <c r="B712" s="18" t="s">
        <v>64</v>
      </c>
      <c r="C712" s="19" t="s">
        <v>20</v>
      </c>
      <c r="D712" s="19" t="s">
        <v>20</v>
      </c>
      <c r="E712" s="83" t="s">
        <v>20</v>
      </c>
      <c r="F712" s="83" t="s">
        <v>20</v>
      </c>
      <c r="G712" s="66" t="s">
        <v>20</v>
      </c>
    </row>
    <row r="713" customFormat="false" ht="11.25" hidden="false" customHeight="true" outlineLevel="0" collapsed="false">
      <c r="B713" s="18" t="s">
        <v>65</v>
      </c>
      <c r="C713" s="61" t="s">
        <v>66</v>
      </c>
      <c r="D713" s="61" t="s">
        <v>66</v>
      </c>
      <c r="E713" s="25" t="s">
        <v>20</v>
      </c>
      <c r="F713" s="25" t="s">
        <v>20</v>
      </c>
      <c r="G713" s="53" t="s">
        <v>20</v>
      </c>
    </row>
    <row r="714" customFormat="false" ht="11.25" hidden="false" customHeight="true" outlineLevel="0" collapsed="false">
      <c r="B714" s="18" t="s">
        <v>67</v>
      </c>
      <c r="C714" s="61" t="s">
        <v>66</v>
      </c>
      <c r="D714" s="61" t="s">
        <v>66</v>
      </c>
      <c r="E714" s="25" t="s">
        <v>20</v>
      </c>
      <c r="F714" s="25" t="s">
        <v>20</v>
      </c>
      <c r="G714" s="53" t="s">
        <v>20</v>
      </c>
    </row>
    <row r="715" customFormat="false" ht="11.25" hidden="false" customHeight="true" outlineLevel="0" collapsed="false">
      <c r="B715" s="18" t="s">
        <v>68</v>
      </c>
      <c r="C715" s="61" t="s">
        <v>20</v>
      </c>
      <c r="D715" s="61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9</v>
      </c>
      <c r="C716" s="61" t="s">
        <v>54</v>
      </c>
      <c r="D716" s="61" t="s">
        <v>54</v>
      </c>
      <c r="E716" s="61" t="s">
        <v>54</v>
      </c>
      <c r="F716" s="61" t="s">
        <v>54</v>
      </c>
      <c r="G716" s="62" t="s">
        <v>54</v>
      </c>
    </row>
    <row r="717" customFormat="false" ht="11.25" hidden="false" customHeight="true" outlineLevel="0" collapsed="false">
      <c r="B717" s="28" t="s">
        <v>70</v>
      </c>
      <c r="C717" s="29"/>
      <c r="D717" s="29"/>
      <c r="E717" s="29"/>
      <c r="F717" s="29"/>
      <c r="G717" s="73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3"/>
    </row>
    <row r="719" customFormat="false" ht="11.25" hidden="false" customHeight="true" outlineLevel="0" collapsed="false">
      <c r="B719" s="67" t="s">
        <v>71</v>
      </c>
      <c r="C719" s="15" t="s">
        <v>54</v>
      </c>
      <c r="D719" s="15" t="n">
        <v>0.225350901154576</v>
      </c>
      <c r="E719" s="15" t="s">
        <v>54</v>
      </c>
      <c r="F719" s="15" t="s">
        <v>54</v>
      </c>
      <c r="G719" s="39" t="s">
        <v>54</v>
      </c>
    </row>
    <row r="720" customFormat="false" ht="11.25" hidden="false" customHeight="true" outlineLevel="0" collapsed="false">
      <c r="B720" s="84"/>
      <c r="C720" s="85"/>
      <c r="D720" s="85"/>
      <c r="E720" s="85"/>
      <c r="F720" s="85"/>
      <c r="G720" s="86"/>
    </row>
    <row r="722" customFormat="false" ht="11.25" hidden="false" customHeight="true" outlineLevel="0" collapsed="false">
      <c r="A722" s="2" t="n">
        <v>1999</v>
      </c>
    </row>
    <row r="723" customFormat="false" ht="11.25" hidden="false" customHeight="true" outlineLevel="0" collapsed="false">
      <c r="A723" s="3" t="n"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992.07469780588</v>
      </c>
      <c r="D725" s="12" t="n">
        <v>97.413735668101</v>
      </c>
      <c r="E725" s="12" t="s">
        <v>66</v>
      </c>
      <c r="F725" s="12" t="s">
        <v>66</v>
      </c>
      <c r="G725" s="13" t="s">
        <v>73</v>
      </c>
    </row>
    <row r="726" customFormat="false" ht="11.25" hidden="false" customHeight="true" outlineLevel="0" collapsed="false">
      <c r="B726" s="14" t="s">
        <v>9</v>
      </c>
      <c r="C726" s="15" t="n">
        <v>857.27530911588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617.3711357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231.8150733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385.5560624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211.4352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0.385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4.986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s">
        <v>20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10.954827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54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n">
        <v>12.1431464158803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134.79938869</v>
      </c>
      <c r="D748" s="15" t="n">
        <v>5.37985885329068</v>
      </c>
      <c r="E748" s="38"/>
      <c r="F748" s="38"/>
      <c r="G748" s="39" t="s">
        <v>20</v>
      </c>
    </row>
    <row r="749" customFormat="false" ht="11.25" hidden="false" customHeight="true" outlineLevel="0" collapsed="false">
      <c r="B749" s="18" t="s">
        <v>36</v>
      </c>
      <c r="C749" s="19" t="n">
        <v>94.73757749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56.93764493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37.79993256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5.021586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00924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3878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s">
        <v>20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21.909654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7" t="s">
        <v>38</v>
      </c>
      <c r="C764" s="25" t="n">
        <v>12.725622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n">
        <v>0.0079092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20</v>
      </c>
      <c r="E769" s="20"/>
      <c r="F769" s="20"/>
      <c r="G769" s="53" t="s">
        <v>20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175257220821886</v>
      </c>
      <c r="E770" s="20"/>
      <c r="F770" s="20"/>
      <c r="G770" s="53" t="s">
        <v>20</v>
      </c>
    </row>
    <row r="771" customFormat="false" ht="11.25" hidden="false" customHeight="true" outlineLevel="0" collapsed="false">
      <c r="B771" s="18" t="s">
        <v>44</v>
      </c>
      <c r="C771" s="20"/>
      <c r="D771" s="25" t="n">
        <v>4.54985892485451</v>
      </c>
      <c r="E771" s="20"/>
      <c r="F771" s="20"/>
      <c r="G771" s="53" t="s">
        <v>20</v>
      </c>
    </row>
    <row r="772" customFormat="false" ht="11.25" hidden="false" customHeight="true" outlineLevel="0" collapsed="false">
      <c r="B772" s="54" t="s">
        <v>45</v>
      </c>
      <c r="C772" s="41"/>
      <c r="D772" s="55" t="n">
        <v>0.654742707614285</v>
      </c>
      <c r="E772" s="41"/>
      <c r="F772" s="41"/>
      <c r="G772" s="56" t="s">
        <v>20</v>
      </c>
    </row>
    <row r="773" customFormat="false" ht="11.25" hidden="false" customHeight="true" outlineLevel="0" collapsed="false">
      <c r="B773" s="57" t="s">
        <v>46</v>
      </c>
      <c r="C773" s="58" t="s">
        <v>66</v>
      </c>
      <c r="D773" s="59"/>
      <c r="E773" s="59"/>
      <c r="F773" s="59"/>
      <c r="G773" s="60" t="s">
        <v>66</v>
      </c>
    </row>
    <row r="774" customFormat="false" ht="11.25" hidden="false" customHeight="true" outlineLevel="0" collapsed="false">
      <c r="B774" s="18" t="s">
        <v>47</v>
      </c>
      <c r="C774" s="19" t="s">
        <v>20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1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1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1" t="s">
        <v>54</v>
      </c>
      <c r="D777" s="20"/>
      <c r="E777" s="20"/>
      <c r="F777" s="20"/>
      <c r="G777" s="62" t="s">
        <v>54</v>
      </c>
    </row>
    <row r="778" customFormat="false" ht="11.25" hidden="false" customHeight="true" outlineLevel="0" collapsed="false">
      <c r="B778" s="63"/>
      <c r="C778" s="64"/>
      <c r="D778" s="65"/>
      <c r="E778" s="65"/>
      <c r="F778" s="65"/>
      <c r="G778" s="66"/>
    </row>
    <row r="779" customFormat="false" ht="11.25" hidden="false" customHeight="true" outlineLevel="0" collapsed="false">
      <c r="B779" s="67" t="s">
        <v>51</v>
      </c>
      <c r="C779" s="68" t="s">
        <v>43</v>
      </c>
      <c r="D779" s="68" t="n">
        <v>91.8068675740689</v>
      </c>
      <c r="E779" s="69"/>
      <c r="F779" s="69"/>
      <c r="G779" s="39" t="s">
        <v>43</v>
      </c>
    </row>
    <row r="780" customFormat="false" ht="11.25" hidden="false" customHeight="true" outlineLevel="0" collapsed="false">
      <c r="B780" s="18" t="s">
        <v>52</v>
      </c>
      <c r="C780" s="70" t="s">
        <v>43</v>
      </c>
      <c r="D780" s="61" t="n">
        <v>43.4932576897786</v>
      </c>
      <c r="E780" s="51"/>
      <c r="F780" s="51"/>
      <c r="G780" s="53" t="s">
        <v>43</v>
      </c>
    </row>
    <row r="781" customFormat="false" ht="11.25" hidden="false" customHeight="true" outlineLevel="0" collapsed="false">
      <c r="B781" s="18" t="s">
        <v>53</v>
      </c>
      <c r="C781" s="26"/>
      <c r="D781" s="61" t="n">
        <v>16.0268252619039</v>
      </c>
      <c r="E781" s="51"/>
      <c r="F781" s="51"/>
      <c r="G781" s="53" t="s">
        <v>43</v>
      </c>
    </row>
    <row r="782" customFormat="false" ht="11.25" hidden="false" customHeight="true" outlineLevel="0" collapsed="false">
      <c r="B782" s="18" t="s">
        <v>55</v>
      </c>
      <c r="C782" s="70" t="s">
        <v>43</v>
      </c>
      <c r="D782" s="61" t="n">
        <v>31.7622883580864</v>
      </c>
      <c r="E782" s="51"/>
      <c r="F782" s="51"/>
      <c r="G782" s="53" t="s">
        <v>43</v>
      </c>
    </row>
    <row r="783" customFormat="false" ht="11.25" hidden="false" customHeight="true" outlineLevel="0" collapsed="false">
      <c r="B783" s="18" t="s">
        <v>50</v>
      </c>
      <c r="C783" s="61" t="s">
        <v>43</v>
      </c>
      <c r="D783" s="61" t="n">
        <v>0.5244962643</v>
      </c>
      <c r="E783" s="51"/>
      <c r="F783" s="51"/>
      <c r="G783" s="62" t="s">
        <v>43</v>
      </c>
    </row>
    <row r="784" customFormat="false" ht="11.25" hidden="false" customHeight="true" outlineLevel="0" collapsed="false">
      <c r="B784" s="32" t="s">
        <v>56</v>
      </c>
      <c r="C784" s="70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7</v>
      </c>
      <c r="C785" s="71"/>
      <c r="D785" s="29"/>
      <c r="E785" s="72"/>
      <c r="F785" s="72"/>
      <c r="G785" s="73"/>
    </row>
    <row r="786" customFormat="false" ht="11.25" hidden="false" customHeight="true" outlineLevel="0" collapsed="false">
      <c r="B786" s="32" t="s">
        <v>58</v>
      </c>
      <c r="C786" s="70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9</v>
      </c>
      <c r="C787" s="70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60</v>
      </c>
      <c r="C788" s="70"/>
      <c r="D788" s="25"/>
      <c r="E788" s="51"/>
      <c r="F788" s="51"/>
      <c r="G788" s="53"/>
    </row>
    <row r="789" customFormat="false" ht="11.25" hidden="false" customHeight="true" outlineLevel="0" collapsed="false">
      <c r="B789" s="74" t="s">
        <v>61</v>
      </c>
      <c r="C789" s="75"/>
      <c r="D789" s="76"/>
      <c r="E789" s="77"/>
      <c r="F789" s="77"/>
      <c r="G789" s="78"/>
    </row>
    <row r="790" customFormat="false" ht="11.25" hidden="false" customHeight="true" outlineLevel="0" collapsed="false">
      <c r="B790" s="79" t="s">
        <v>62</v>
      </c>
      <c r="C790" s="80" t="s">
        <v>54</v>
      </c>
      <c r="D790" s="80" t="s">
        <v>54</v>
      </c>
      <c r="E790" s="81" t="s">
        <v>20</v>
      </c>
      <c r="F790" s="81" t="s">
        <v>20</v>
      </c>
      <c r="G790" s="82" t="s">
        <v>20</v>
      </c>
    </row>
    <row r="791" customFormat="false" ht="11.25" hidden="false" customHeight="true" outlineLevel="0" collapsed="false">
      <c r="B791" s="50" t="s">
        <v>63</v>
      </c>
      <c r="C791" s="15" t="s">
        <v>66</v>
      </c>
      <c r="D791" s="15" t="s">
        <v>66</v>
      </c>
      <c r="E791" s="15" t="s">
        <v>66</v>
      </c>
      <c r="F791" s="15" t="s">
        <v>66</v>
      </c>
      <c r="G791" s="39" t="s">
        <v>66</v>
      </c>
    </row>
    <row r="792" customFormat="false" ht="11.25" hidden="false" customHeight="true" outlineLevel="0" collapsed="false">
      <c r="B792" s="18" t="s">
        <v>64</v>
      </c>
      <c r="C792" s="19" t="s">
        <v>20</v>
      </c>
      <c r="D792" s="19" t="s">
        <v>20</v>
      </c>
      <c r="E792" s="83" t="s">
        <v>20</v>
      </c>
      <c r="F792" s="83" t="s">
        <v>20</v>
      </c>
      <c r="G792" s="66" t="s">
        <v>20</v>
      </c>
    </row>
    <row r="793" customFormat="false" ht="11.25" hidden="false" customHeight="true" outlineLevel="0" collapsed="false">
      <c r="B793" s="18" t="s">
        <v>65</v>
      </c>
      <c r="C793" s="61" t="s">
        <v>66</v>
      </c>
      <c r="D793" s="61" t="s">
        <v>66</v>
      </c>
      <c r="E793" s="25" t="s">
        <v>20</v>
      </c>
      <c r="F793" s="25" t="s">
        <v>20</v>
      </c>
      <c r="G793" s="53" t="s">
        <v>20</v>
      </c>
    </row>
    <row r="794" customFormat="false" ht="11.25" hidden="false" customHeight="true" outlineLevel="0" collapsed="false">
      <c r="B794" s="18" t="s">
        <v>67</v>
      </c>
      <c r="C794" s="61" t="s">
        <v>66</v>
      </c>
      <c r="D794" s="61" t="s">
        <v>66</v>
      </c>
      <c r="E794" s="25" t="s">
        <v>20</v>
      </c>
      <c r="F794" s="25" t="s">
        <v>20</v>
      </c>
      <c r="G794" s="53" t="s">
        <v>20</v>
      </c>
    </row>
    <row r="795" customFormat="false" ht="11.25" hidden="false" customHeight="true" outlineLevel="0" collapsed="false">
      <c r="B795" s="18" t="s">
        <v>68</v>
      </c>
      <c r="C795" s="61" t="s">
        <v>20</v>
      </c>
      <c r="D795" s="61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9</v>
      </c>
      <c r="C796" s="61" t="s">
        <v>54</v>
      </c>
      <c r="D796" s="61" t="s">
        <v>54</v>
      </c>
      <c r="E796" s="61" t="s">
        <v>54</v>
      </c>
      <c r="F796" s="61" t="s">
        <v>54</v>
      </c>
      <c r="G796" s="62" t="s">
        <v>54</v>
      </c>
    </row>
    <row r="797" customFormat="false" ht="11.25" hidden="false" customHeight="true" outlineLevel="0" collapsed="false">
      <c r="B797" s="28" t="s">
        <v>70</v>
      </c>
      <c r="C797" s="29"/>
      <c r="D797" s="29"/>
      <c r="E797" s="29"/>
      <c r="F797" s="29"/>
      <c r="G797" s="73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3"/>
    </row>
    <row r="799" customFormat="false" ht="11.25" hidden="false" customHeight="true" outlineLevel="0" collapsed="false">
      <c r="B799" s="67" t="s">
        <v>71</v>
      </c>
      <c r="C799" s="15" t="s">
        <v>54</v>
      </c>
      <c r="D799" s="15" t="n">
        <v>0.22700924074144</v>
      </c>
      <c r="E799" s="15" t="s">
        <v>54</v>
      </c>
      <c r="F799" s="15" t="s">
        <v>54</v>
      </c>
      <c r="G799" s="39" t="s">
        <v>54</v>
      </c>
    </row>
    <row r="800" customFormat="false" ht="11.25" hidden="false" customHeight="true" outlineLevel="0" collapsed="false">
      <c r="B800" s="84"/>
      <c r="C800" s="85"/>
      <c r="D800" s="85"/>
      <c r="E800" s="85"/>
      <c r="F800" s="85"/>
      <c r="G800" s="86"/>
    </row>
    <row r="802" customFormat="false" ht="11.25" hidden="false" customHeight="true" outlineLevel="0" collapsed="false">
      <c r="A802" s="2" t="n">
        <v>2000</v>
      </c>
    </row>
    <row r="803" customFormat="false" ht="11.25" hidden="false" customHeight="true" outlineLevel="0" collapsed="false">
      <c r="A803" s="3" t="n"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959.130171498</v>
      </c>
      <c r="D805" s="12" t="n">
        <v>93.6438817718461</v>
      </c>
      <c r="E805" s="12" t="s">
        <v>66</v>
      </c>
      <c r="F805" s="12" t="s">
        <v>66</v>
      </c>
      <c r="G805" s="13" t="s">
        <v>73</v>
      </c>
    </row>
    <row r="806" customFormat="false" ht="11.25" hidden="false" customHeight="true" outlineLevel="0" collapsed="false">
      <c r="B806" s="14" t="s">
        <v>9</v>
      </c>
      <c r="C806" s="15" t="n">
        <v>829.3353044774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600.96481448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224.1617364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376.80307808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200.7788664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0.38136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5.2389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s">
        <v>20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9.72324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54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n">
        <v>12.2481235974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129.7948670206</v>
      </c>
      <c r="D828" s="15" t="n">
        <v>5.05817770431711</v>
      </c>
      <c r="E828" s="38"/>
      <c r="F828" s="38"/>
      <c r="G828" s="39" t="s">
        <v>20</v>
      </c>
    </row>
    <row r="829" customFormat="false" ht="11.25" hidden="false" customHeight="true" outlineLevel="0" collapsed="false">
      <c r="B829" s="18" t="s">
        <v>36</v>
      </c>
      <c r="C829" s="19" t="n">
        <v>92.13350261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55.05785786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37.07564475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4.768498077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00915264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40747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s">
        <v>20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19.44648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7" t="s">
        <v>38</v>
      </c>
      <c r="C844" s="25" t="n">
        <v>13.02174728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n">
        <v>0.0080164136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20</v>
      </c>
      <c r="E849" s="20"/>
      <c r="F849" s="20"/>
      <c r="G849" s="53" t="s">
        <v>20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165814219982931</v>
      </c>
      <c r="E850" s="20"/>
      <c r="F850" s="20"/>
      <c r="G850" s="53" t="s">
        <v>20</v>
      </c>
    </row>
    <row r="851" customFormat="false" ht="11.25" hidden="false" customHeight="true" outlineLevel="0" collapsed="false">
      <c r="B851" s="18" t="s">
        <v>44</v>
      </c>
      <c r="C851" s="20"/>
      <c r="D851" s="25" t="n">
        <v>4.32281639866895</v>
      </c>
      <c r="E851" s="20"/>
      <c r="F851" s="20"/>
      <c r="G851" s="53" t="s">
        <v>20</v>
      </c>
    </row>
    <row r="852" customFormat="false" ht="11.25" hidden="false" customHeight="true" outlineLevel="0" collapsed="false">
      <c r="B852" s="54" t="s">
        <v>45</v>
      </c>
      <c r="C852" s="41"/>
      <c r="D852" s="55" t="n">
        <v>0.569547085665229</v>
      </c>
      <c r="E852" s="41"/>
      <c r="F852" s="41"/>
      <c r="G852" s="56" t="s">
        <v>20</v>
      </c>
    </row>
    <row r="853" customFormat="false" ht="11.25" hidden="false" customHeight="true" outlineLevel="0" collapsed="false">
      <c r="B853" s="57" t="s">
        <v>46</v>
      </c>
      <c r="C853" s="58" t="s">
        <v>66</v>
      </c>
      <c r="D853" s="59"/>
      <c r="E853" s="59"/>
      <c r="F853" s="59"/>
      <c r="G853" s="60" t="s">
        <v>66</v>
      </c>
    </row>
    <row r="854" customFormat="false" ht="11.25" hidden="false" customHeight="true" outlineLevel="0" collapsed="false">
      <c r="B854" s="18" t="s">
        <v>47</v>
      </c>
      <c r="C854" s="19" t="s">
        <v>20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1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1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1" t="s">
        <v>54</v>
      </c>
      <c r="D857" s="20"/>
      <c r="E857" s="20"/>
      <c r="F857" s="20"/>
      <c r="G857" s="62" t="s">
        <v>54</v>
      </c>
    </row>
    <row r="858" customFormat="false" ht="11.25" hidden="false" customHeight="true" outlineLevel="0" collapsed="false">
      <c r="B858" s="63"/>
      <c r="C858" s="64"/>
      <c r="D858" s="65"/>
      <c r="E858" s="65"/>
      <c r="F858" s="65"/>
      <c r="G858" s="66"/>
    </row>
    <row r="859" customFormat="false" ht="11.25" hidden="false" customHeight="true" outlineLevel="0" collapsed="false">
      <c r="B859" s="67" t="s">
        <v>51</v>
      </c>
      <c r="C859" s="68" t="s">
        <v>43</v>
      </c>
      <c r="D859" s="68" t="n">
        <v>88.3571831511427</v>
      </c>
      <c r="E859" s="69"/>
      <c r="F859" s="69"/>
      <c r="G859" s="39" t="s">
        <v>43</v>
      </c>
    </row>
    <row r="860" customFormat="false" ht="11.25" hidden="false" customHeight="true" outlineLevel="0" collapsed="false">
      <c r="B860" s="18" t="s">
        <v>52</v>
      </c>
      <c r="C860" s="70" t="s">
        <v>43</v>
      </c>
      <c r="D860" s="61" t="n">
        <v>42.2000894280087</v>
      </c>
      <c r="E860" s="51"/>
      <c r="F860" s="51"/>
      <c r="G860" s="53" t="s">
        <v>43</v>
      </c>
    </row>
    <row r="861" customFormat="false" ht="11.25" hidden="false" customHeight="true" outlineLevel="0" collapsed="false">
      <c r="B861" s="18" t="s">
        <v>53</v>
      </c>
      <c r="C861" s="26"/>
      <c r="D861" s="61" t="n">
        <v>15.4339992544669</v>
      </c>
      <c r="E861" s="51"/>
      <c r="F861" s="51"/>
      <c r="G861" s="53" t="s">
        <v>43</v>
      </c>
    </row>
    <row r="862" customFormat="false" ht="11.25" hidden="false" customHeight="true" outlineLevel="0" collapsed="false">
      <c r="B862" s="18" t="s">
        <v>55</v>
      </c>
      <c r="C862" s="70" t="s">
        <v>43</v>
      </c>
      <c r="D862" s="61" t="n">
        <v>30.2053377472671</v>
      </c>
      <c r="E862" s="51"/>
      <c r="F862" s="51"/>
      <c r="G862" s="53" t="s">
        <v>43</v>
      </c>
    </row>
    <row r="863" customFormat="false" ht="11.25" hidden="false" customHeight="true" outlineLevel="0" collapsed="false">
      <c r="B863" s="18" t="s">
        <v>50</v>
      </c>
      <c r="C863" s="61" t="s">
        <v>43</v>
      </c>
      <c r="D863" s="61" t="n">
        <v>0.5177567214</v>
      </c>
      <c r="E863" s="51"/>
      <c r="F863" s="51"/>
      <c r="G863" s="62" t="s">
        <v>43</v>
      </c>
    </row>
    <row r="864" customFormat="false" ht="11.25" hidden="false" customHeight="true" outlineLevel="0" collapsed="false">
      <c r="B864" s="32" t="s">
        <v>56</v>
      </c>
      <c r="C864" s="70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7</v>
      </c>
      <c r="C865" s="71"/>
      <c r="D865" s="29"/>
      <c r="E865" s="72"/>
      <c r="F865" s="72"/>
      <c r="G865" s="73"/>
    </row>
    <row r="866" customFormat="false" ht="11.25" hidden="false" customHeight="true" outlineLevel="0" collapsed="false">
      <c r="B866" s="32" t="s">
        <v>58</v>
      </c>
      <c r="C866" s="70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9</v>
      </c>
      <c r="C867" s="70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60</v>
      </c>
      <c r="C868" s="70"/>
      <c r="D868" s="25"/>
      <c r="E868" s="51"/>
      <c r="F868" s="51"/>
      <c r="G868" s="53"/>
    </row>
    <row r="869" customFormat="false" ht="11.25" hidden="false" customHeight="true" outlineLevel="0" collapsed="false">
      <c r="B869" s="74" t="s">
        <v>61</v>
      </c>
      <c r="C869" s="75"/>
      <c r="D869" s="76"/>
      <c r="E869" s="77"/>
      <c r="F869" s="77"/>
      <c r="G869" s="78"/>
    </row>
    <row r="870" customFormat="false" ht="11.25" hidden="false" customHeight="true" outlineLevel="0" collapsed="false">
      <c r="B870" s="79" t="s">
        <v>62</v>
      </c>
      <c r="C870" s="80" t="s">
        <v>54</v>
      </c>
      <c r="D870" s="80" t="s">
        <v>54</v>
      </c>
      <c r="E870" s="81" t="s">
        <v>20</v>
      </c>
      <c r="F870" s="81" t="s">
        <v>20</v>
      </c>
      <c r="G870" s="82" t="s">
        <v>20</v>
      </c>
    </row>
    <row r="871" customFormat="false" ht="11.25" hidden="false" customHeight="true" outlineLevel="0" collapsed="false">
      <c r="B871" s="50" t="s">
        <v>63</v>
      </c>
      <c r="C871" s="15" t="s">
        <v>66</v>
      </c>
      <c r="D871" s="15" t="s">
        <v>66</v>
      </c>
      <c r="E871" s="15" t="s">
        <v>66</v>
      </c>
      <c r="F871" s="15" t="s">
        <v>66</v>
      </c>
      <c r="G871" s="39" t="s">
        <v>66</v>
      </c>
    </row>
    <row r="872" customFormat="false" ht="11.25" hidden="false" customHeight="true" outlineLevel="0" collapsed="false">
      <c r="B872" s="18" t="s">
        <v>64</v>
      </c>
      <c r="C872" s="19" t="s">
        <v>20</v>
      </c>
      <c r="D872" s="19" t="s">
        <v>20</v>
      </c>
      <c r="E872" s="83" t="s">
        <v>20</v>
      </c>
      <c r="F872" s="83" t="s">
        <v>20</v>
      </c>
      <c r="G872" s="66" t="s">
        <v>20</v>
      </c>
    </row>
    <row r="873" customFormat="false" ht="11.25" hidden="false" customHeight="true" outlineLevel="0" collapsed="false">
      <c r="B873" s="18" t="s">
        <v>65</v>
      </c>
      <c r="C873" s="61" t="s">
        <v>66</v>
      </c>
      <c r="D873" s="61" t="s">
        <v>66</v>
      </c>
      <c r="E873" s="25" t="s">
        <v>20</v>
      </c>
      <c r="F873" s="25" t="s">
        <v>20</v>
      </c>
      <c r="G873" s="53" t="s">
        <v>20</v>
      </c>
    </row>
    <row r="874" customFormat="false" ht="11.25" hidden="false" customHeight="true" outlineLevel="0" collapsed="false">
      <c r="B874" s="18" t="s">
        <v>67</v>
      </c>
      <c r="C874" s="61" t="s">
        <v>66</v>
      </c>
      <c r="D874" s="61" t="s">
        <v>66</v>
      </c>
      <c r="E874" s="25" t="s">
        <v>20</v>
      </c>
      <c r="F874" s="25" t="s">
        <v>20</v>
      </c>
      <c r="G874" s="53" t="s">
        <v>20</v>
      </c>
    </row>
    <row r="875" customFormat="false" ht="11.25" hidden="false" customHeight="true" outlineLevel="0" collapsed="false">
      <c r="B875" s="18" t="s">
        <v>68</v>
      </c>
      <c r="C875" s="61" t="s">
        <v>20</v>
      </c>
      <c r="D875" s="61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9</v>
      </c>
      <c r="C876" s="61" t="s">
        <v>54</v>
      </c>
      <c r="D876" s="61" t="s">
        <v>54</v>
      </c>
      <c r="E876" s="61" t="s">
        <v>54</v>
      </c>
      <c r="F876" s="61" t="s">
        <v>54</v>
      </c>
      <c r="G876" s="62" t="s">
        <v>54</v>
      </c>
    </row>
    <row r="877" customFormat="false" ht="11.25" hidden="false" customHeight="true" outlineLevel="0" collapsed="false">
      <c r="B877" s="28" t="s">
        <v>70</v>
      </c>
      <c r="C877" s="29"/>
      <c r="D877" s="29"/>
      <c r="E877" s="29"/>
      <c r="F877" s="29"/>
      <c r="G877" s="73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3"/>
    </row>
    <row r="879" customFormat="false" ht="11.25" hidden="false" customHeight="true" outlineLevel="0" collapsed="false">
      <c r="B879" s="67" t="s">
        <v>71</v>
      </c>
      <c r="C879" s="15" t="s">
        <v>54</v>
      </c>
      <c r="D879" s="15" t="n">
        <v>0.228520916386322</v>
      </c>
      <c r="E879" s="15" t="s">
        <v>54</v>
      </c>
      <c r="F879" s="15" t="s">
        <v>54</v>
      </c>
      <c r="G879" s="39" t="s">
        <v>54</v>
      </c>
    </row>
    <row r="880" customFormat="false" ht="11.25" hidden="false" customHeight="true" outlineLevel="0" collapsed="false">
      <c r="B880" s="84"/>
      <c r="C880" s="85"/>
      <c r="D880" s="85"/>
      <c r="E880" s="85"/>
      <c r="F880" s="85"/>
      <c r="G880" s="86"/>
    </row>
    <row r="882" customFormat="false" ht="11.25" hidden="false" customHeight="true" outlineLevel="0" collapsed="false">
      <c r="A882" s="2" t="n">
        <v>2001</v>
      </c>
    </row>
    <row r="883" customFormat="false" ht="11.25" hidden="false" customHeight="true" outlineLevel="0" collapsed="false">
      <c r="A883" s="3" t="n"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903.93986022</v>
      </c>
      <c r="D885" s="12" t="n">
        <v>88.0284769685973</v>
      </c>
      <c r="E885" s="12" t="s">
        <v>66</v>
      </c>
      <c r="F885" s="12" t="s">
        <v>66</v>
      </c>
      <c r="G885" s="13" t="s">
        <v>73</v>
      </c>
    </row>
    <row r="886" customFormat="false" ht="11.25" hidden="false" customHeight="true" outlineLevel="0" collapsed="false">
      <c r="B886" s="14" t="s">
        <v>9</v>
      </c>
      <c r="C886" s="15" t="n">
        <v>778.983947657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576.9752572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218.4885972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358.48666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175.9051536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0.37392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5.21757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s">
        <v>20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8.768055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54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n">
        <v>11.743991857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124.955912563</v>
      </c>
      <c r="D908" s="15" t="n">
        <v>4.82772798076759</v>
      </c>
      <c r="E908" s="38"/>
      <c r="F908" s="38"/>
      <c r="G908" s="39" t="s">
        <v>20</v>
      </c>
    </row>
    <row r="909" customFormat="false" ht="11.25" hidden="false" customHeight="true" outlineLevel="0" collapsed="false">
      <c r="B909" s="18" t="s">
        <v>36</v>
      </c>
      <c r="C909" s="19" t="n">
        <v>89.08036394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53.66444032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35.41592362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4.177747398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00897408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405811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s">
        <v>20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17.53611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7" t="s">
        <v>38</v>
      </c>
      <c r="C924" s="25" t="n">
        <v>13.73962309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n">
        <v>0.007283055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20</v>
      </c>
      <c r="E929" s="20"/>
      <c r="F929" s="20"/>
      <c r="G929" s="53" t="s">
        <v>20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16093024625073</v>
      </c>
      <c r="E930" s="20"/>
      <c r="F930" s="20"/>
      <c r="G930" s="53" t="s">
        <v>20</v>
      </c>
    </row>
    <row r="931" customFormat="false" ht="11.25" hidden="false" customHeight="true" outlineLevel="0" collapsed="false">
      <c r="B931" s="18" t="s">
        <v>44</v>
      </c>
      <c r="C931" s="20"/>
      <c r="D931" s="25" t="n">
        <v>4.0689224780416</v>
      </c>
      <c r="E931" s="20"/>
      <c r="F931" s="20"/>
      <c r="G931" s="53" t="s">
        <v>20</v>
      </c>
    </row>
    <row r="932" customFormat="false" ht="11.25" hidden="false" customHeight="true" outlineLevel="0" collapsed="false">
      <c r="B932" s="54" t="s">
        <v>45</v>
      </c>
      <c r="C932" s="41"/>
      <c r="D932" s="55" t="n">
        <v>0.597875256475263</v>
      </c>
      <c r="E932" s="41"/>
      <c r="F932" s="41"/>
      <c r="G932" s="56" t="s">
        <v>20</v>
      </c>
    </row>
    <row r="933" customFormat="false" ht="11.25" hidden="false" customHeight="true" outlineLevel="0" collapsed="false">
      <c r="B933" s="57" t="s">
        <v>46</v>
      </c>
      <c r="C933" s="58" t="s">
        <v>66</v>
      </c>
      <c r="D933" s="59"/>
      <c r="E933" s="59"/>
      <c r="F933" s="59"/>
      <c r="G933" s="60" t="s">
        <v>66</v>
      </c>
    </row>
    <row r="934" customFormat="false" ht="11.25" hidden="false" customHeight="true" outlineLevel="0" collapsed="false">
      <c r="B934" s="18" t="s">
        <v>47</v>
      </c>
      <c r="C934" s="19" t="s">
        <v>20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1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1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1" t="s">
        <v>54</v>
      </c>
      <c r="D937" s="20"/>
      <c r="E937" s="20"/>
      <c r="F937" s="20"/>
      <c r="G937" s="62" t="s">
        <v>54</v>
      </c>
    </row>
    <row r="938" customFormat="false" ht="11.25" hidden="false" customHeight="true" outlineLevel="0" collapsed="false">
      <c r="B938" s="63"/>
      <c r="C938" s="64"/>
      <c r="D938" s="65"/>
      <c r="E938" s="65"/>
      <c r="F938" s="65"/>
      <c r="G938" s="66"/>
    </row>
    <row r="939" customFormat="false" ht="11.25" hidden="false" customHeight="true" outlineLevel="0" collapsed="false">
      <c r="B939" s="67" t="s">
        <v>51</v>
      </c>
      <c r="C939" s="68" t="s">
        <v>43</v>
      </c>
      <c r="D939" s="68" t="n">
        <v>82.9502267136892</v>
      </c>
      <c r="E939" s="69"/>
      <c r="F939" s="69"/>
      <c r="G939" s="39" t="s">
        <v>43</v>
      </c>
    </row>
    <row r="940" customFormat="false" ht="11.25" hidden="false" customHeight="true" outlineLevel="0" collapsed="false">
      <c r="B940" s="18" t="s">
        <v>52</v>
      </c>
      <c r="C940" s="70" t="s">
        <v>43</v>
      </c>
      <c r="D940" s="61" t="n">
        <v>39.3332632049329</v>
      </c>
      <c r="E940" s="51"/>
      <c r="F940" s="51"/>
      <c r="G940" s="53" t="s">
        <v>43</v>
      </c>
    </row>
    <row r="941" customFormat="false" ht="11.25" hidden="false" customHeight="true" outlineLevel="0" collapsed="false">
      <c r="B941" s="18" t="s">
        <v>53</v>
      </c>
      <c r="C941" s="26"/>
      <c r="D941" s="61" t="n">
        <v>14.4355153059535</v>
      </c>
      <c r="E941" s="51"/>
      <c r="F941" s="51"/>
      <c r="G941" s="53" t="s">
        <v>43</v>
      </c>
    </row>
    <row r="942" customFormat="false" ht="11.25" hidden="false" customHeight="true" outlineLevel="0" collapsed="false">
      <c r="B942" s="18" t="s">
        <v>55</v>
      </c>
      <c r="C942" s="70" t="s">
        <v>43</v>
      </c>
      <c r="D942" s="61" t="n">
        <v>28.6480213999028</v>
      </c>
      <c r="E942" s="51"/>
      <c r="F942" s="51"/>
      <c r="G942" s="53" t="s">
        <v>43</v>
      </c>
    </row>
    <row r="943" customFormat="false" ht="11.25" hidden="false" customHeight="true" outlineLevel="0" collapsed="false">
      <c r="B943" s="18" t="s">
        <v>50</v>
      </c>
      <c r="C943" s="61" t="s">
        <v>43</v>
      </c>
      <c r="D943" s="61" t="n">
        <v>0.5334268029</v>
      </c>
      <c r="E943" s="51"/>
      <c r="F943" s="51"/>
      <c r="G943" s="62" t="s">
        <v>43</v>
      </c>
    </row>
    <row r="944" customFormat="false" ht="11.25" hidden="false" customHeight="true" outlineLevel="0" collapsed="false">
      <c r="B944" s="32" t="s">
        <v>56</v>
      </c>
      <c r="C944" s="70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7</v>
      </c>
      <c r="C945" s="71"/>
      <c r="D945" s="29"/>
      <c r="E945" s="72"/>
      <c r="F945" s="72"/>
      <c r="G945" s="73"/>
    </row>
    <row r="946" customFormat="false" ht="11.25" hidden="false" customHeight="true" outlineLevel="0" collapsed="false">
      <c r="B946" s="32" t="s">
        <v>58</v>
      </c>
      <c r="C946" s="70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9</v>
      </c>
      <c r="C947" s="70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60</v>
      </c>
      <c r="C948" s="70"/>
      <c r="D948" s="25"/>
      <c r="E948" s="51"/>
      <c r="F948" s="51"/>
      <c r="G948" s="53"/>
    </row>
    <row r="949" customFormat="false" ht="11.25" hidden="false" customHeight="true" outlineLevel="0" collapsed="false">
      <c r="B949" s="74" t="s">
        <v>61</v>
      </c>
      <c r="C949" s="75"/>
      <c r="D949" s="76"/>
      <c r="E949" s="77"/>
      <c r="F949" s="77"/>
      <c r="G949" s="78"/>
    </row>
    <row r="950" customFormat="false" ht="11.25" hidden="false" customHeight="true" outlineLevel="0" collapsed="false">
      <c r="B950" s="79" t="s">
        <v>62</v>
      </c>
      <c r="C950" s="80" t="s">
        <v>54</v>
      </c>
      <c r="D950" s="80" t="s">
        <v>54</v>
      </c>
      <c r="E950" s="81" t="s">
        <v>20</v>
      </c>
      <c r="F950" s="81" t="s">
        <v>20</v>
      </c>
      <c r="G950" s="82" t="s">
        <v>20</v>
      </c>
    </row>
    <row r="951" customFormat="false" ht="11.25" hidden="false" customHeight="true" outlineLevel="0" collapsed="false">
      <c r="B951" s="50" t="s">
        <v>63</v>
      </c>
      <c r="C951" s="15" t="s">
        <v>66</v>
      </c>
      <c r="D951" s="15" t="s">
        <v>66</v>
      </c>
      <c r="E951" s="15" t="s">
        <v>66</v>
      </c>
      <c r="F951" s="15" t="s">
        <v>66</v>
      </c>
      <c r="G951" s="39" t="s">
        <v>66</v>
      </c>
    </row>
    <row r="952" customFormat="false" ht="11.25" hidden="false" customHeight="true" outlineLevel="0" collapsed="false">
      <c r="B952" s="18" t="s">
        <v>64</v>
      </c>
      <c r="C952" s="19" t="s">
        <v>20</v>
      </c>
      <c r="D952" s="19" t="s">
        <v>20</v>
      </c>
      <c r="E952" s="83" t="s">
        <v>20</v>
      </c>
      <c r="F952" s="83" t="s">
        <v>20</v>
      </c>
      <c r="G952" s="66" t="s">
        <v>20</v>
      </c>
    </row>
    <row r="953" customFormat="false" ht="11.25" hidden="false" customHeight="true" outlineLevel="0" collapsed="false">
      <c r="B953" s="18" t="s">
        <v>65</v>
      </c>
      <c r="C953" s="61" t="s">
        <v>66</v>
      </c>
      <c r="D953" s="61" t="s">
        <v>66</v>
      </c>
      <c r="E953" s="25" t="s">
        <v>20</v>
      </c>
      <c r="F953" s="25" t="s">
        <v>20</v>
      </c>
      <c r="G953" s="53" t="s">
        <v>20</v>
      </c>
    </row>
    <row r="954" customFormat="false" ht="11.25" hidden="false" customHeight="true" outlineLevel="0" collapsed="false">
      <c r="B954" s="18" t="s">
        <v>67</v>
      </c>
      <c r="C954" s="61" t="s">
        <v>66</v>
      </c>
      <c r="D954" s="61" t="s">
        <v>66</v>
      </c>
      <c r="E954" s="25" t="s">
        <v>20</v>
      </c>
      <c r="F954" s="25" t="s">
        <v>20</v>
      </c>
      <c r="G954" s="53" t="s">
        <v>20</v>
      </c>
    </row>
    <row r="955" customFormat="false" ht="11.25" hidden="false" customHeight="true" outlineLevel="0" collapsed="false">
      <c r="B955" s="18" t="s">
        <v>68</v>
      </c>
      <c r="C955" s="61" t="s">
        <v>20</v>
      </c>
      <c r="D955" s="61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9</v>
      </c>
      <c r="C956" s="61" t="s">
        <v>54</v>
      </c>
      <c r="D956" s="61" t="s">
        <v>54</v>
      </c>
      <c r="E956" s="61" t="s">
        <v>54</v>
      </c>
      <c r="F956" s="61" t="s">
        <v>54</v>
      </c>
      <c r="G956" s="62" t="s">
        <v>54</v>
      </c>
    </row>
    <row r="957" customFormat="false" ht="11.25" hidden="false" customHeight="true" outlineLevel="0" collapsed="false">
      <c r="B957" s="28" t="s">
        <v>70</v>
      </c>
      <c r="C957" s="29"/>
      <c r="D957" s="29"/>
      <c r="E957" s="29"/>
      <c r="F957" s="29"/>
      <c r="G957" s="73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3"/>
    </row>
    <row r="959" customFormat="false" ht="11.25" hidden="false" customHeight="true" outlineLevel="0" collapsed="false">
      <c r="B959" s="67" t="s">
        <v>71</v>
      </c>
      <c r="C959" s="15" t="s">
        <v>54</v>
      </c>
      <c r="D959" s="15" t="n">
        <v>0.250522274140517</v>
      </c>
      <c r="E959" s="15" t="s">
        <v>54</v>
      </c>
      <c r="F959" s="15" t="s">
        <v>54</v>
      </c>
      <c r="G959" s="39" t="s">
        <v>54</v>
      </c>
    </row>
    <row r="960" customFormat="false" ht="11.25" hidden="false" customHeight="true" outlineLevel="0" collapsed="false">
      <c r="B960" s="84"/>
      <c r="C960" s="85"/>
      <c r="D960" s="85"/>
      <c r="E960" s="85"/>
      <c r="F960" s="85"/>
      <c r="G960" s="86"/>
    </row>
    <row r="962" customFormat="false" ht="11.25" hidden="false" customHeight="true" outlineLevel="0" collapsed="false">
      <c r="A962" s="2" t="n">
        <v>2002</v>
      </c>
    </row>
    <row r="963" customFormat="false" ht="11.25" hidden="false" customHeight="true" outlineLevel="0" collapsed="false">
      <c r="A963" s="3" t="n"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894.9919335845</v>
      </c>
      <c r="D965" s="12" t="n">
        <v>89.7197734156969</v>
      </c>
      <c r="E965" s="12" t="s">
        <v>66</v>
      </c>
      <c r="F965" s="12" t="s">
        <v>66</v>
      </c>
      <c r="G965" s="13" t="s">
        <v>73</v>
      </c>
    </row>
    <row r="966" customFormat="false" ht="11.25" hidden="false" customHeight="true" outlineLevel="0" collapsed="false">
      <c r="B966" s="14" t="s">
        <v>9</v>
      </c>
      <c r="C966" s="15" t="n">
        <v>771.313539045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573.1757124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224.0814804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349.094232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172.3122904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0.4669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5.531184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s">
        <v>20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8.382063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54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n">
        <v>11.445389245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123.6783945395</v>
      </c>
      <c r="D988" s="15" t="n">
        <v>4.67254517079832</v>
      </c>
      <c r="E988" s="38"/>
      <c r="F988" s="38"/>
      <c r="G988" s="39" t="s">
        <v>20</v>
      </c>
    </row>
    <row r="989" customFormat="false" ht="11.25" hidden="false" customHeight="true" outlineLevel="0" collapsed="false">
      <c r="B989" s="18" t="s">
        <v>36</v>
      </c>
      <c r="C989" s="19" t="n">
        <v>89.39103238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55.03814564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34.35288674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4.092416897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0112056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4302032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s">
        <v>20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16.764126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7" t="s">
        <v>38</v>
      </c>
      <c r="C1004" s="25" t="n">
        <v>12.98136395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n">
        <v>0.0080465125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20</v>
      </c>
      <c r="E1009" s="20"/>
      <c r="F1009" s="20"/>
      <c r="G1009" s="53" t="s">
        <v>20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158700321898132</v>
      </c>
      <c r="E1010" s="20"/>
      <c r="F1010" s="20"/>
      <c r="G1010" s="53" t="s">
        <v>20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3.9525320931099</v>
      </c>
      <c r="E1011" s="20"/>
      <c r="F1011" s="20"/>
      <c r="G1011" s="53" t="s">
        <v>20</v>
      </c>
    </row>
    <row r="1012" customFormat="false" ht="11.25" hidden="false" customHeight="true" outlineLevel="0" collapsed="false">
      <c r="B1012" s="54" t="s">
        <v>45</v>
      </c>
      <c r="C1012" s="41"/>
      <c r="D1012" s="55" t="n">
        <v>0.561312755790285</v>
      </c>
      <c r="E1012" s="41"/>
      <c r="F1012" s="41"/>
      <c r="G1012" s="56" t="s">
        <v>20</v>
      </c>
    </row>
    <row r="1013" customFormat="false" ht="11.25" hidden="false" customHeight="true" outlineLevel="0" collapsed="false">
      <c r="B1013" s="57" t="s">
        <v>46</v>
      </c>
      <c r="C1013" s="58" t="s">
        <v>66</v>
      </c>
      <c r="D1013" s="59"/>
      <c r="E1013" s="59"/>
      <c r="F1013" s="59"/>
      <c r="G1013" s="60" t="s">
        <v>66</v>
      </c>
    </row>
    <row r="1014" customFormat="false" ht="11.25" hidden="false" customHeight="true" outlineLevel="0" collapsed="false">
      <c r="B1014" s="18" t="s">
        <v>47</v>
      </c>
      <c r="C1014" s="19" t="s">
        <v>20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1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1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1" t="s">
        <v>54</v>
      </c>
      <c r="D1017" s="20"/>
      <c r="E1017" s="20"/>
      <c r="F1017" s="20"/>
      <c r="G1017" s="62" t="s">
        <v>54</v>
      </c>
    </row>
    <row r="1018" customFormat="false" ht="11.25" hidden="false" customHeight="true" outlineLevel="0" collapsed="false">
      <c r="B1018" s="63"/>
      <c r="C1018" s="64"/>
      <c r="D1018" s="65"/>
      <c r="E1018" s="65"/>
      <c r="F1018" s="65"/>
      <c r="G1018" s="66"/>
    </row>
    <row r="1019" customFormat="false" ht="11.25" hidden="false" customHeight="true" outlineLevel="0" collapsed="false">
      <c r="B1019" s="67" t="s">
        <v>51</v>
      </c>
      <c r="C1019" s="68" t="s">
        <v>43</v>
      </c>
      <c r="D1019" s="68" t="n">
        <v>84.7995415048561</v>
      </c>
      <c r="E1019" s="69"/>
      <c r="F1019" s="69"/>
      <c r="G1019" s="39" t="s">
        <v>43</v>
      </c>
    </row>
    <row r="1020" customFormat="false" ht="11.25" hidden="false" customHeight="true" outlineLevel="0" collapsed="false">
      <c r="B1020" s="18" t="s">
        <v>52</v>
      </c>
      <c r="C1020" s="70" t="s">
        <v>43</v>
      </c>
      <c r="D1020" s="61" t="n">
        <v>41.2057106721638</v>
      </c>
      <c r="E1020" s="51"/>
      <c r="F1020" s="51"/>
      <c r="G1020" s="53" t="s">
        <v>43</v>
      </c>
    </row>
    <row r="1021" customFormat="false" ht="11.25" hidden="false" customHeight="true" outlineLevel="0" collapsed="false">
      <c r="B1021" s="18" t="s">
        <v>53</v>
      </c>
      <c r="C1021" s="26"/>
      <c r="D1021" s="61" t="n">
        <v>14.2394557090645</v>
      </c>
      <c r="E1021" s="51"/>
      <c r="F1021" s="51"/>
      <c r="G1021" s="53" t="s">
        <v>43</v>
      </c>
    </row>
    <row r="1022" customFormat="false" ht="11.25" hidden="false" customHeight="true" outlineLevel="0" collapsed="false">
      <c r="B1022" s="18" t="s">
        <v>55</v>
      </c>
      <c r="C1022" s="70" t="s">
        <v>43</v>
      </c>
      <c r="D1022" s="61" t="n">
        <v>28.8317164908278</v>
      </c>
      <c r="E1022" s="51"/>
      <c r="F1022" s="51"/>
      <c r="G1022" s="53" t="s">
        <v>43</v>
      </c>
    </row>
    <row r="1023" customFormat="false" ht="11.25" hidden="false" customHeight="true" outlineLevel="0" collapsed="false">
      <c r="B1023" s="18" t="s">
        <v>50</v>
      </c>
      <c r="C1023" s="61" t="s">
        <v>43</v>
      </c>
      <c r="D1023" s="61" t="n">
        <v>0.5226586328</v>
      </c>
      <c r="E1023" s="51"/>
      <c r="F1023" s="51"/>
      <c r="G1023" s="62" t="s">
        <v>43</v>
      </c>
    </row>
    <row r="1024" customFormat="false" ht="11.25" hidden="false" customHeight="true" outlineLevel="0" collapsed="false">
      <c r="B1024" s="32" t="s">
        <v>56</v>
      </c>
      <c r="C1024" s="70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7</v>
      </c>
      <c r="C1025" s="71"/>
      <c r="D1025" s="29"/>
      <c r="E1025" s="72"/>
      <c r="F1025" s="72"/>
      <c r="G1025" s="73"/>
    </row>
    <row r="1026" customFormat="false" ht="11.25" hidden="false" customHeight="true" outlineLevel="0" collapsed="false">
      <c r="B1026" s="32" t="s">
        <v>58</v>
      </c>
      <c r="C1026" s="70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9</v>
      </c>
      <c r="C1027" s="70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60</v>
      </c>
      <c r="C1028" s="70"/>
      <c r="D1028" s="25"/>
      <c r="E1028" s="51"/>
      <c r="F1028" s="51"/>
      <c r="G1028" s="53"/>
    </row>
    <row r="1029" customFormat="false" ht="11.25" hidden="false" customHeight="true" outlineLevel="0" collapsed="false">
      <c r="B1029" s="74" t="s">
        <v>61</v>
      </c>
      <c r="C1029" s="75"/>
      <c r="D1029" s="76"/>
      <c r="E1029" s="77"/>
      <c r="F1029" s="77"/>
      <c r="G1029" s="78"/>
    </row>
    <row r="1030" customFormat="false" ht="11.25" hidden="false" customHeight="true" outlineLevel="0" collapsed="false">
      <c r="B1030" s="79" t="s">
        <v>62</v>
      </c>
      <c r="C1030" s="80" t="s">
        <v>54</v>
      </c>
      <c r="D1030" s="80" t="s">
        <v>54</v>
      </c>
      <c r="E1030" s="81" t="s">
        <v>20</v>
      </c>
      <c r="F1030" s="81" t="s">
        <v>20</v>
      </c>
      <c r="G1030" s="82" t="s">
        <v>20</v>
      </c>
    </row>
    <row r="1031" customFormat="false" ht="11.25" hidden="false" customHeight="true" outlineLevel="0" collapsed="false">
      <c r="B1031" s="50" t="s">
        <v>63</v>
      </c>
      <c r="C1031" s="15" t="s">
        <v>66</v>
      </c>
      <c r="D1031" s="15" t="s">
        <v>66</v>
      </c>
      <c r="E1031" s="15" t="s">
        <v>66</v>
      </c>
      <c r="F1031" s="15" t="s">
        <v>66</v>
      </c>
      <c r="G1031" s="39" t="s">
        <v>66</v>
      </c>
    </row>
    <row r="1032" customFormat="false" ht="11.25" hidden="false" customHeight="true" outlineLevel="0" collapsed="false">
      <c r="B1032" s="18" t="s">
        <v>64</v>
      </c>
      <c r="C1032" s="19" t="s">
        <v>20</v>
      </c>
      <c r="D1032" s="19" t="s">
        <v>20</v>
      </c>
      <c r="E1032" s="83" t="s">
        <v>20</v>
      </c>
      <c r="F1032" s="83" t="s">
        <v>20</v>
      </c>
      <c r="G1032" s="66" t="s">
        <v>20</v>
      </c>
    </row>
    <row r="1033" customFormat="false" ht="11.25" hidden="false" customHeight="true" outlineLevel="0" collapsed="false">
      <c r="B1033" s="18" t="s">
        <v>65</v>
      </c>
      <c r="C1033" s="61" t="s">
        <v>66</v>
      </c>
      <c r="D1033" s="61" t="s">
        <v>66</v>
      </c>
      <c r="E1033" s="25" t="s">
        <v>20</v>
      </c>
      <c r="F1033" s="25" t="s">
        <v>20</v>
      </c>
      <c r="G1033" s="53" t="s">
        <v>20</v>
      </c>
    </row>
    <row r="1034" customFormat="false" ht="11.25" hidden="false" customHeight="true" outlineLevel="0" collapsed="false">
      <c r="B1034" s="18" t="s">
        <v>67</v>
      </c>
      <c r="C1034" s="61" t="s">
        <v>66</v>
      </c>
      <c r="D1034" s="61" t="s">
        <v>66</v>
      </c>
      <c r="E1034" s="25" t="s">
        <v>20</v>
      </c>
      <c r="F1034" s="25" t="s">
        <v>20</v>
      </c>
      <c r="G1034" s="53" t="s">
        <v>20</v>
      </c>
    </row>
    <row r="1035" customFormat="false" ht="11.25" hidden="false" customHeight="true" outlineLevel="0" collapsed="false">
      <c r="B1035" s="18" t="s">
        <v>68</v>
      </c>
      <c r="C1035" s="61" t="s">
        <v>20</v>
      </c>
      <c r="D1035" s="61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9</v>
      </c>
      <c r="C1036" s="61" t="s">
        <v>54</v>
      </c>
      <c r="D1036" s="61" t="s">
        <v>54</v>
      </c>
      <c r="E1036" s="61" t="s">
        <v>54</v>
      </c>
      <c r="F1036" s="61" t="s">
        <v>54</v>
      </c>
      <c r="G1036" s="62" t="s">
        <v>54</v>
      </c>
    </row>
    <row r="1037" customFormat="false" ht="11.25" hidden="false" customHeight="true" outlineLevel="0" collapsed="false">
      <c r="B1037" s="28" t="s">
        <v>70</v>
      </c>
      <c r="C1037" s="29"/>
      <c r="D1037" s="29"/>
      <c r="E1037" s="29"/>
      <c r="F1037" s="29"/>
      <c r="G1037" s="73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3"/>
    </row>
    <row r="1039" customFormat="false" ht="11.25" hidden="false" customHeight="true" outlineLevel="0" collapsed="false">
      <c r="B1039" s="67" t="s">
        <v>71</v>
      </c>
      <c r="C1039" s="15" t="s">
        <v>54</v>
      </c>
      <c r="D1039" s="15" t="n">
        <v>0.247686740042527</v>
      </c>
      <c r="E1039" s="15" t="s">
        <v>54</v>
      </c>
      <c r="F1039" s="15" t="s">
        <v>54</v>
      </c>
      <c r="G1039" s="39" t="s">
        <v>54</v>
      </c>
    </row>
    <row r="1040" customFormat="false" ht="11.25" hidden="false" customHeight="true" outlineLevel="0" collapsed="false">
      <c r="B1040" s="84"/>
      <c r="C1040" s="85"/>
      <c r="D1040" s="85"/>
      <c r="E1040" s="85"/>
      <c r="F1040" s="85"/>
      <c r="G1040" s="86"/>
    </row>
    <row r="1042" customFormat="false" ht="11.25" hidden="false" customHeight="true" outlineLevel="0" collapsed="false">
      <c r="A1042" s="2" t="n">
        <v>2003</v>
      </c>
    </row>
    <row r="1043" customFormat="false" ht="11.25" hidden="false" customHeight="true" outlineLevel="0" collapsed="false">
      <c r="A1043" s="3" t="n"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897.520475989</v>
      </c>
      <c r="D1045" s="12" t="n">
        <v>87.5728948821274</v>
      </c>
      <c r="E1045" s="12" t="s">
        <v>66</v>
      </c>
      <c r="F1045" s="12" t="s">
        <v>66</v>
      </c>
      <c r="G1045" s="13" t="s">
        <v>73</v>
      </c>
    </row>
    <row r="1046" customFormat="false" ht="11.25" hidden="false" customHeight="true" outlineLevel="0" collapsed="false">
      <c r="B1046" s="14" t="s">
        <v>9</v>
      </c>
      <c r="C1046" s="15" t="n">
        <v>774.4496595054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579.2752803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222.6570419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356.6182384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172.1760016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0.442265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5.397948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s">
        <v>20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7.5702525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54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n">
        <v>9.5879121054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123.0708164836</v>
      </c>
      <c r="D1068" s="15" t="n">
        <v>4.61236101218784</v>
      </c>
      <c r="E1068" s="38"/>
      <c r="F1068" s="38"/>
      <c r="G1068" s="39" t="s">
        <v>20</v>
      </c>
    </row>
    <row r="1069" customFormat="false" ht="11.25" hidden="false" customHeight="true" outlineLevel="0" collapsed="false">
      <c r="B1069" s="18" t="s">
        <v>36</v>
      </c>
      <c r="C1069" s="19" t="n">
        <v>89.72149646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54.6882798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35.03321666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4.089180038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01061436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4198404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s">
        <v>20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15.140505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7" t="s">
        <v>38</v>
      </c>
      <c r="C1084" s="25" t="n">
        <v>13.6822711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n">
        <v>0.0069091256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20</v>
      </c>
      <c r="E1089" s="20"/>
      <c r="F1089" s="20"/>
      <c r="G1089" s="53" t="s">
        <v>20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154967033389856</v>
      </c>
      <c r="E1090" s="20"/>
      <c r="F1090" s="20"/>
      <c r="G1090" s="53" t="s">
        <v>20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3.90474189513644</v>
      </c>
      <c r="E1091" s="20"/>
      <c r="F1091" s="20"/>
      <c r="G1091" s="53" t="s">
        <v>20</v>
      </c>
    </row>
    <row r="1092" customFormat="false" ht="11.25" hidden="false" customHeight="true" outlineLevel="0" collapsed="false">
      <c r="B1092" s="54" t="s">
        <v>45</v>
      </c>
      <c r="C1092" s="41"/>
      <c r="D1092" s="55" t="n">
        <v>0.552652083661543</v>
      </c>
      <c r="E1092" s="41"/>
      <c r="F1092" s="41"/>
      <c r="G1092" s="56" t="s">
        <v>20</v>
      </c>
    </row>
    <row r="1093" customFormat="false" ht="11.25" hidden="false" customHeight="true" outlineLevel="0" collapsed="false">
      <c r="B1093" s="57" t="s">
        <v>46</v>
      </c>
      <c r="C1093" s="58" t="s">
        <v>66</v>
      </c>
      <c r="D1093" s="59"/>
      <c r="E1093" s="59"/>
      <c r="F1093" s="59"/>
      <c r="G1093" s="60" t="s">
        <v>66</v>
      </c>
    </row>
    <row r="1094" customFormat="false" ht="11.25" hidden="false" customHeight="true" outlineLevel="0" collapsed="false">
      <c r="B1094" s="18" t="s">
        <v>47</v>
      </c>
      <c r="C1094" s="19" t="s">
        <v>20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1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1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1" t="s">
        <v>54</v>
      </c>
      <c r="D1097" s="20"/>
      <c r="E1097" s="20"/>
      <c r="F1097" s="20"/>
      <c r="G1097" s="62" t="s">
        <v>54</v>
      </c>
    </row>
    <row r="1098" customFormat="false" ht="11.25" hidden="false" customHeight="true" outlineLevel="0" collapsed="false">
      <c r="B1098" s="63"/>
      <c r="C1098" s="64"/>
      <c r="D1098" s="65"/>
      <c r="E1098" s="65"/>
      <c r="F1098" s="65"/>
      <c r="G1098" s="66"/>
    </row>
    <row r="1099" customFormat="false" ht="11.25" hidden="false" customHeight="true" outlineLevel="0" collapsed="false">
      <c r="B1099" s="67" t="s">
        <v>51</v>
      </c>
      <c r="C1099" s="68" t="s">
        <v>43</v>
      </c>
      <c r="D1099" s="68" t="n">
        <v>82.7591805047595</v>
      </c>
      <c r="E1099" s="69"/>
      <c r="F1099" s="69"/>
      <c r="G1099" s="39" t="s">
        <v>43</v>
      </c>
    </row>
    <row r="1100" customFormat="false" ht="11.25" hidden="false" customHeight="true" outlineLevel="0" collapsed="false">
      <c r="B1100" s="18" t="s">
        <v>52</v>
      </c>
      <c r="C1100" s="70" t="s">
        <v>43</v>
      </c>
      <c r="D1100" s="61" t="n">
        <v>39.773904834805</v>
      </c>
      <c r="E1100" s="51"/>
      <c r="F1100" s="51"/>
      <c r="G1100" s="53" t="s">
        <v>43</v>
      </c>
    </row>
    <row r="1101" customFormat="false" ht="11.25" hidden="false" customHeight="true" outlineLevel="0" collapsed="false">
      <c r="B1101" s="18" t="s">
        <v>53</v>
      </c>
      <c r="C1101" s="26"/>
      <c r="D1101" s="61" t="n">
        <v>14.2987461710883</v>
      </c>
      <c r="E1101" s="51"/>
      <c r="F1101" s="51"/>
      <c r="G1101" s="53" t="s">
        <v>43</v>
      </c>
    </row>
    <row r="1102" customFormat="false" ht="11.25" hidden="false" customHeight="true" outlineLevel="0" collapsed="false">
      <c r="B1102" s="18" t="s">
        <v>55</v>
      </c>
      <c r="C1102" s="70" t="s">
        <v>43</v>
      </c>
      <c r="D1102" s="61" t="n">
        <v>28.1456422370662</v>
      </c>
      <c r="E1102" s="51"/>
      <c r="F1102" s="51"/>
      <c r="G1102" s="53" t="s">
        <v>43</v>
      </c>
    </row>
    <row r="1103" customFormat="false" ht="11.25" hidden="false" customHeight="true" outlineLevel="0" collapsed="false">
      <c r="B1103" s="18" t="s">
        <v>50</v>
      </c>
      <c r="C1103" s="61" t="s">
        <v>43</v>
      </c>
      <c r="D1103" s="61" t="n">
        <v>0.5408872618</v>
      </c>
      <c r="E1103" s="51"/>
      <c r="F1103" s="51"/>
      <c r="G1103" s="62" t="s">
        <v>43</v>
      </c>
    </row>
    <row r="1104" customFormat="false" ht="11.25" hidden="false" customHeight="true" outlineLevel="0" collapsed="false">
      <c r="B1104" s="32" t="s">
        <v>56</v>
      </c>
      <c r="C1104" s="70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7</v>
      </c>
      <c r="C1105" s="71"/>
      <c r="D1105" s="29"/>
      <c r="E1105" s="72"/>
      <c r="F1105" s="72"/>
      <c r="G1105" s="73"/>
    </row>
    <row r="1106" customFormat="false" ht="11.25" hidden="false" customHeight="true" outlineLevel="0" collapsed="false">
      <c r="B1106" s="32" t="s">
        <v>58</v>
      </c>
      <c r="C1106" s="70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9</v>
      </c>
      <c r="C1107" s="70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60</v>
      </c>
      <c r="C1108" s="70"/>
      <c r="D1108" s="25"/>
      <c r="E1108" s="51"/>
      <c r="F1108" s="51"/>
      <c r="G1108" s="53"/>
    </row>
    <row r="1109" customFormat="false" ht="11.25" hidden="false" customHeight="true" outlineLevel="0" collapsed="false">
      <c r="B1109" s="74" t="s">
        <v>61</v>
      </c>
      <c r="C1109" s="75"/>
      <c r="D1109" s="76"/>
      <c r="E1109" s="77"/>
      <c r="F1109" s="77"/>
      <c r="G1109" s="78"/>
    </row>
    <row r="1110" customFormat="false" ht="11.25" hidden="false" customHeight="true" outlineLevel="0" collapsed="false">
      <c r="B1110" s="79" t="s">
        <v>62</v>
      </c>
      <c r="C1110" s="80" t="s">
        <v>54</v>
      </c>
      <c r="D1110" s="80" t="s">
        <v>54</v>
      </c>
      <c r="E1110" s="81" t="s">
        <v>20</v>
      </c>
      <c r="F1110" s="81" t="s">
        <v>20</v>
      </c>
      <c r="G1110" s="82" t="s">
        <v>20</v>
      </c>
    </row>
    <row r="1111" customFormat="false" ht="11.25" hidden="false" customHeight="true" outlineLevel="0" collapsed="false">
      <c r="B1111" s="50" t="s">
        <v>63</v>
      </c>
      <c r="C1111" s="15" t="s">
        <v>66</v>
      </c>
      <c r="D1111" s="15" t="s">
        <v>66</v>
      </c>
      <c r="E1111" s="15" t="s">
        <v>66</v>
      </c>
      <c r="F1111" s="15" t="s">
        <v>66</v>
      </c>
      <c r="G1111" s="39" t="s">
        <v>66</v>
      </c>
    </row>
    <row r="1112" customFormat="false" ht="11.25" hidden="false" customHeight="true" outlineLevel="0" collapsed="false">
      <c r="B1112" s="18" t="s">
        <v>64</v>
      </c>
      <c r="C1112" s="19" t="s">
        <v>20</v>
      </c>
      <c r="D1112" s="19" t="s">
        <v>20</v>
      </c>
      <c r="E1112" s="83" t="s">
        <v>20</v>
      </c>
      <c r="F1112" s="83" t="s">
        <v>20</v>
      </c>
      <c r="G1112" s="66" t="s">
        <v>20</v>
      </c>
    </row>
    <row r="1113" customFormat="false" ht="11.25" hidden="false" customHeight="true" outlineLevel="0" collapsed="false">
      <c r="B1113" s="18" t="s">
        <v>65</v>
      </c>
      <c r="C1113" s="61" t="s">
        <v>66</v>
      </c>
      <c r="D1113" s="61" t="s">
        <v>66</v>
      </c>
      <c r="E1113" s="25" t="s">
        <v>20</v>
      </c>
      <c r="F1113" s="25" t="s">
        <v>20</v>
      </c>
      <c r="G1113" s="53" t="s">
        <v>20</v>
      </c>
    </row>
    <row r="1114" customFormat="false" ht="11.25" hidden="false" customHeight="true" outlineLevel="0" collapsed="false">
      <c r="B1114" s="18" t="s">
        <v>67</v>
      </c>
      <c r="C1114" s="61" t="s">
        <v>66</v>
      </c>
      <c r="D1114" s="61" t="s">
        <v>66</v>
      </c>
      <c r="E1114" s="25" t="s">
        <v>20</v>
      </c>
      <c r="F1114" s="25" t="s">
        <v>20</v>
      </c>
      <c r="G1114" s="53" t="s">
        <v>20</v>
      </c>
    </row>
    <row r="1115" customFormat="false" ht="11.25" hidden="false" customHeight="true" outlineLevel="0" collapsed="false">
      <c r="B1115" s="18" t="s">
        <v>68</v>
      </c>
      <c r="C1115" s="61" t="s">
        <v>20</v>
      </c>
      <c r="D1115" s="61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9</v>
      </c>
      <c r="C1116" s="61" t="s">
        <v>54</v>
      </c>
      <c r="D1116" s="61" t="s">
        <v>54</v>
      </c>
      <c r="E1116" s="61" t="s">
        <v>54</v>
      </c>
      <c r="F1116" s="61" t="s">
        <v>54</v>
      </c>
      <c r="G1116" s="62" t="s">
        <v>54</v>
      </c>
    </row>
    <row r="1117" customFormat="false" ht="11.25" hidden="false" customHeight="true" outlineLevel="0" collapsed="false">
      <c r="B1117" s="28" t="s">
        <v>70</v>
      </c>
      <c r="C1117" s="29"/>
      <c r="D1117" s="29"/>
      <c r="E1117" s="29"/>
      <c r="F1117" s="29"/>
      <c r="G1117" s="73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3"/>
    </row>
    <row r="1119" customFormat="false" ht="11.25" hidden="false" customHeight="true" outlineLevel="0" collapsed="false">
      <c r="B1119" s="67" t="s">
        <v>71</v>
      </c>
      <c r="C1119" s="15" t="s">
        <v>54</v>
      </c>
      <c r="D1119" s="15" t="n">
        <v>0.201353365180107</v>
      </c>
      <c r="E1119" s="15" t="s">
        <v>54</v>
      </c>
      <c r="F1119" s="15" t="s">
        <v>54</v>
      </c>
      <c r="G1119" s="39" t="s">
        <v>54</v>
      </c>
    </row>
    <row r="1120" customFormat="false" ht="11.25" hidden="false" customHeight="true" outlineLevel="0" collapsed="false">
      <c r="B1120" s="84"/>
      <c r="C1120" s="85"/>
      <c r="D1120" s="85"/>
      <c r="E1120" s="85"/>
      <c r="F1120" s="85"/>
      <c r="G1120" s="86"/>
    </row>
    <row r="1122" customFormat="false" ht="11.25" hidden="false" customHeight="true" outlineLevel="0" collapsed="false">
      <c r="A1122" s="2" t="n">
        <v>2004</v>
      </c>
    </row>
    <row r="1123" customFormat="false" ht="11.25" hidden="false" customHeight="true" outlineLevel="0" collapsed="false">
      <c r="A1123" s="3" t="n"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898.938490130094</v>
      </c>
      <c r="D1125" s="12" t="n">
        <v>87.2413314230598</v>
      </c>
      <c r="E1125" s="12" t="s">
        <v>66</v>
      </c>
      <c r="F1125" s="12" t="s">
        <v>66</v>
      </c>
      <c r="G1125" s="13" t="s">
        <v>73</v>
      </c>
    </row>
    <row r="1126" customFormat="false" ht="11.25" hidden="false" customHeight="true" outlineLevel="0" collapsed="false">
      <c r="B1126" s="14" t="s">
        <v>9</v>
      </c>
      <c r="C1126" s="15" t="n">
        <v>776.353376182094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579.973511612694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216.735014540694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363.238497072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172.709204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0.457575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5.927742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s">
        <v>20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7.7405505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54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n">
        <v>9.5447930694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122.585113948</v>
      </c>
      <c r="D1148" s="15" t="n">
        <v>4.60188654866586</v>
      </c>
      <c r="E1148" s="38"/>
      <c r="F1148" s="38"/>
      <c r="G1148" s="39" t="s">
        <v>20</v>
      </c>
    </row>
    <row r="1149" customFormat="false" ht="11.25" hidden="false" customHeight="true" outlineLevel="0" collapsed="false">
      <c r="B1149" s="18" t="s">
        <v>36</v>
      </c>
      <c r="C1149" s="19" t="n">
        <v>88.98435331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53.2337312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35.75062211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4.101843595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0109818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4610466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s">
        <v>20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15.481101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7" t="s">
        <v>38</v>
      </c>
      <c r="C1164" s="25" t="n">
        <v>13.53944754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n">
        <v>0.006340103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20</v>
      </c>
      <c r="E1169" s="20"/>
      <c r="F1169" s="20"/>
      <c r="G1169" s="53" t="s">
        <v>20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154051516515718</v>
      </c>
      <c r="E1170" s="20"/>
      <c r="F1170" s="20"/>
      <c r="G1170" s="53" t="s">
        <v>20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3.9332567205633</v>
      </c>
      <c r="E1171" s="20"/>
      <c r="F1171" s="20"/>
      <c r="G1171" s="53" t="s">
        <v>20</v>
      </c>
    </row>
    <row r="1172" customFormat="false" ht="11.25" hidden="false" customHeight="true" outlineLevel="0" collapsed="false">
      <c r="B1172" s="54" t="s">
        <v>45</v>
      </c>
      <c r="C1172" s="41"/>
      <c r="D1172" s="55" t="n">
        <v>0.514578311586838</v>
      </c>
      <c r="E1172" s="41"/>
      <c r="F1172" s="41"/>
      <c r="G1172" s="56" t="s">
        <v>20</v>
      </c>
    </row>
    <row r="1173" customFormat="false" ht="11.25" hidden="false" customHeight="true" outlineLevel="0" collapsed="false">
      <c r="B1173" s="57" t="s">
        <v>46</v>
      </c>
      <c r="C1173" s="58" t="s">
        <v>66</v>
      </c>
      <c r="D1173" s="59"/>
      <c r="E1173" s="59"/>
      <c r="F1173" s="59"/>
      <c r="G1173" s="60" t="s">
        <v>66</v>
      </c>
    </row>
    <row r="1174" customFormat="false" ht="11.25" hidden="false" customHeight="true" outlineLevel="0" collapsed="false">
      <c r="B1174" s="18" t="s">
        <v>47</v>
      </c>
      <c r="C1174" s="19" t="s">
        <v>20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1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1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1" t="s">
        <v>54</v>
      </c>
      <c r="D1177" s="20"/>
      <c r="E1177" s="20"/>
      <c r="F1177" s="20"/>
      <c r="G1177" s="62" t="s">
        <v>54</v>
      </c>
    </row>
    <row r="1178" customFormat="false" ht="11.25" hidden="false" customHeight="true" outlineLevel="0" collapsed="false">
      <c r="B1178" s="63"/>
      <c r="C1178" s="64"/>
      <c r="D1178" s="65"/>
      <c r="E1178" s="65"/>
      <c r="F1178" s="65"/>
      <c r="G1178" s="66"/>
    </row>
    <row r="1179" customFormat="false" ht="11.25" hidden="false" customHeight="true" outlineLevel="0" collapsed="false">
      <c r="B1179" s="67" t="s">
        <v>51</v>
      </c>
      <c r="C1179" s="68" t="s">
        <v>72</v>
      </c>
      <c r="D1179" s="68" t="n">
        <v>82.4369611279451</v>
      </c>
      <c r="E1179" s="69"/>
      <c r="F1179" s="69"/>
      <c r="G1179" s="39" t="s">
        <v>72</v>
      </c>
    </row>
    <row r="1180" customFormat="false" ht="11.25" hidden="false" customHeight="true" outlineLevel="0" collapsed="false">
      <c r="B1180" s="18" t="s">
        <v>52</v>
      </c>
      <c r="C1180" s="70" t="s">
        <v>54</v>
      </c>
      <c r="D1180" s="61" t="n">
        <v>39.4123495897643</v>
      </c>
      <c r="E1180" s="51"/>
      <c r="F1180" s="51"/>
      <c r="G1180" s="53" t="s">
        <v>54</v>
      </c>
    </row>
    <row r="1181" customFormat="false" ht="11.25" hidden="false" customHeight="true" outlineLevel="0" collapsed="false">
      <c r="B1181" s="18" t="s">
        <v>53</v>
      </c>
      <c r="C1181" s="26"/>
      <c r="D1181" s="61" t="n">
        <v>14.4118925268792</v>
      </c>
      <c r="E1181" s="51"/>
      <c r="F1181" s="51"/>
      <c r="G1181" s="53" t="s">
        <v>43</v>
      </c>
    </row>
    <row r="1182" customFormat="false" ht="11.25" hidden="false" customHeight="true" outlineLevel="0" collapsed="false">
      <c r="B1182" s="18" t="s">
        <v>55</v>
      </c>
      <c r="C1182" s="70" t="s">
        <v>43</v>
      </c>
      <c r="D1182" s="61" t="n">
        <v>28.0729163333016</v>
      </c>
      <c r="E1182" s="51"/>
      <c r="F1182" s="51"/>
      <c r="G1182" s="53" t="s">
        <v>43</v>
      </c>
    </row>
    <row r="1183" customFormat="false" ht="11.25" hidden="false" customHeight="true" outlineLevel="0" collapsed="false">
      <c r="B1183" s="18" t="s">
        <v>50</v>
      </c>
      <c r="C1183" s="61" t="s">
        <v>72</v>
      </c>
      <c r="D1183" s="61" t="n">
        <v>0.539802678</v>
      </c>
      <c r="E1183" s="51"/>
      <c r="F1183" s="51"/>
      <c r="G1183" s="62" t="s">
        <v>72</v>
      </c>
    </row>
    <row r="1184" customFormat="false" ht="11.25" hidden="false" customHeight="true" outlineLevel="0" collapsed="false">
      <c r="B1184" s="32" t="s">
        <v>56</v>
      </c>
      <c r="C1184" s="70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7</v>
      </c>
      <c r="C1185" s="71"/>
      <c r="D1185" s="29"/>
      <c r="E1185" s="72"/>
      <c r="F1185" s="72"/>
      <c r="G1185" s="73"/>
    </row>
    <row r="1186" customFormat="false" ht="11.25" hidden="false" customHeight="true" outlineLevel="0" collapsed="false">
      <c r="B1186" s="32" t="s">
        <v>58</v>
      </c>
      <c r="C1186" s="70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9</v>
      </c>
      <c r="C1187" s="70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60</v>
      </c>
      <c r="C1188" s="70"/>
      <c r="D1188" s="25"/>
      <c r="E1188" s="51"/>
      <c r="F1188" s="51"/>
      <c r="G1188" s="53"/>
    </row>
    <row r="1189" customFormat="false" ht="11.25" hidden="false" customHeight="true" outlineLevel="0" collapsed="false">
      <c r="B1189" s="74" t="s">
        <v>61</v>
      </c>
      <c r="C1189" s="75"/>
      <c r="D1189" s="76"/>
      <c r="E1189" s="77"/>
      <c r="F1189" s="77"/>
      <c r="G1189" s="78"/>
    </row>
    <row r="1190" customFormat="false" ht="11.25" hidden="false" customHeight="true" outlineLevel="0" collapsed="false">
      <c r="B1190" s="79" t="s">
        <v>62</v>
      </c>
      <c r="C1190" s="80" t="s">
        <v>54</v>
      </c>
      <c r="D1190" s="80" t="s">
        <v>54</v>
      </c>
      <c r="E1190" s="81" t="s">
        <v>20</v>
      </c>
      <c r="F1190" s="81" t="s">
        <v>20</v>
      </c>
      <c r="G1190" s="82" t="s">
        <v>20</v>
      </c>
    </row>
    <row r="1191" customFormat="false" ht="11.25" hidden="false" customHeight="true" outlineLevel="0" collapsed="false">
      <c r="B1191" s="50" t="s">
        <v>63</v>
      </c>
      <c r="C1191" s="15" t="s">
        <v>66</v>
      </c>
      <c r="D1191" s="15" t="s">
        <v>66</v>
      </c>
      <c r="E1191" s="15" t="s">
        <v>66</v>
      </c>
      <c r="F1191" s="15" t="s">
        <v>66</v>
      </c>
      <c r="G1191" s="39" t="s">
        <v>66</v>
      </c>
    </row>
    <row r="1192" customFormat="false" ht="11.25" hidden="false" customHeight="true" outlineLevel="0" collapsed="false">
      <c r="B1192" s="18" t="s">
        <v>64</v>
      </c>
      <c r="C1192" s="19" t="s">
        <v>20</v>
      </c>
      <c r="D1192" s="19" t="s">
        <v>20</v>
      </c>
      <c r="E1192" s="83" t="s">
        <v>20</v>
      </c>
      <c r="F1192" s="83" t="s">
        <v>20</v>
      </c>
      <c r="G1192" s="66" t="s">
        <v>20</v>
      </c>
    </row>
    <row r="1193" customFormat="false" ht="11.25" hidden="false" customHeight="true" outlineLevel="0" collapsed="false">
      <c r="B1193" s="18" t="s">
        <v>65</v>
      </c>
      <c r="C1193" s="61" t="s">
        <v>66</v>
      </c>
      <c r="D1193" s="61" t="s">
        <v>66</v>
      </c>
      <c r="E1193" s="25" t="s">
        <v>20</v>
      </c>
      <c r="F1193" s="25" t="s">
        <v>20</v>
      </c>
      <c r="G1193" s="53" t="s">
        <v>20</v>
      </c>
    </row>
    <row r="1194" customFormat="false" ht="11.25" hidden="false" customHeight="true" outlineLevel="0" collapsed="false">
      <c r="B1194" s="18" t="s">
        <v>67</v>
      </c>
      <c r="C1194" s="61" t="s">
        <v>66</v>
      </c>
      <c r="D1194" s="61" t="s">
        <v>66</v>
      </c>
      <c r="E1194" s="25" t="s">
        <v>20</v>
      </c>
      <c r="F1194" s="25" t="s">
        <v>20</v>
      </c>
      <c r="G1194" s="53" t="s">
        <v>20</v>
      </c>
    </row>
    <row r="1195" customFormat="false" ht="11.25" hidden="false" customHeight="true" outlineLevel="0" collapsed="false">
      <c r="B1195" s="18" t="s">
        <v>68</v>
      </c>
      <c r="C1195" s="61" t="s">
        <v>20</v>
      </c>
      <c r="D1195" s="61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9</v>
      </c>
      <c r="C1196" s="61" t="s">
        <v>54</v>
      </c>
      <c r="D1196" s="61" t="s">
        <v>54</v>
      </c>
      <c r="E1196" s="61" t="s">
        <v>54</v>
      </c>
      <c r="F1196" s="61" t="s">
        <v>54</v>
      </c>
      <c r="G1196" s="62" t="s">
        <v>54</v>
      </c>
    </row>
    <row r="1197" customFormat="false" ht="11.25" hidden="false" customHeight="true" outlineLevel="0" collapsed="false">
      <c r="B1197" s="28" t="s">
        <v>70</v>
      </c>
      <c r="C1197" s="29"/>
      <c r="D1197" s="29"/>
      <c r="E1197" s="29"/>
      <c r="F1197" s="29"/>
      <c r="G1197" s="73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3"/>
    </row>
    <row r="1199" customFormat="false" ht="11.25" hidden="false" customHeight="true" outlineLevel="0" collapsed="false">
      <c r="B1199" s="67" t="s">
        <v>71</v>
      </c>
      <c r="C1199" s="15" t="s">
        <v>54</v>
      </c>
      <c r="D1199" s="15" t="n">
        <v>0.202483746448882</v>
      </c>
      <c r="E1199" s="15" t="s">
        <v>54</v>
      </c>
      <c r="F1199" s="15" t="s">
        <v>54</v>
      </c>
      <c r="G1199" s="39" t="s">
        <v>54</v>
      </c>
    </row>
    <row r="1200" customFormat="false" ht="11.25" hidden="false" customHeight="true" outlineLevel="0" collapsed="false">
      <c r="B1200" s="84"/>
      <c r="C1200" s="85"/>
      <c r="D1200" s="85"/>
      <c r="E1200" s="85"/>
      <c r="F1200" s="85"/>
      <c r="G1200" s="86"/>
    </row>
    <row r="1202" customFormat="false" ht="11.25" hidden="false" customHeight="true" outlineLevel="0" collapsed="false">
      <c r="A1202" s="2" t="n">
        <v>2005</v>
      </c>
    </row>
    <row r="1203" customFormat="false" ht="11.25" hidden="false" customHeight="true" outlineLevel="0" collapsed="false">
      <c r="A1203" s="3" t="n"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877.85921483005</v>
      </c>
      <c r="D1205" s="12" t="n">
        <v>85.9613579742169</v>
      </c>
      <c r="E1205" s="12" t="s">
        <v>66</v>
      </c>
      <c r="F1205" s="12" t="s">
        <v>66</v>
      </c>
      <c r="G1205" s="13" t="s">
        <v>73</v>
      </c>
    </row>
    <row r="1206" customFormat="false" ht="11.25" hidden="false" customHeight="true" outlineLevel="0" collapsed="false">
      <c r="B1206" s="14" t="s">
        <v>9</v>
      </c>
      <c r="C1206" s="15" t="n">
        <v>758.38098302175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570.2251076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213.7926892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356.4324184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165.2032592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0.48152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6.208416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s">
        <v>20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7.044702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54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n">
        <v>9.21797822175028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119.4782318083</v>
      </c>
      <c r="D1228" s="15" t="n">
        <v>4.45981114375495</v>
      </c>
      <c r="E1228" s="38"/>
      <c r="F1228" s="38"/>
      <c r="G1228" s="39" t="s">
        <v>20</v>
      </c>
    </row>
    <row r="1229" customFormat="false" ht="11.25" hidden="false" customHeight="true" outlineLevel="0" collapsed="false">
      <c r="B1229" s="18" t="s">
        <v>36</v>
      </c>
      <c r="C1229" s="19" t="n">
        <v>87.68522804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52.51104706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35.17418098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3.923577406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01155648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4828768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s">
        <v>20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14.089404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7" t="s">
        <v>38</v>
      </c>
      <c r="C1244" s="25" t="n">
        <v>13.2781942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n">
        <v>0.0073948823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20</v>
      </c>
      <c r="E1249" s="20"/>
      <c r="F1249" s="20"/>
      <c r="G1249" s="53" t="s">
        <v>20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148948887648212</v>
      </c>
      <c r="E1250" s="20"/>
      <c r="F1250" s="20"/>
      <c r="G1250" s="53" t="s">
        <v>20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3.80009633105525</v>
      </c>
      <c r="E1251" s="20"/>
      <c r="F1251" s="20"/>
      <c r="G1251" s="53" t="s">
        <v>20</v>
      </c>
    </row>
    <row r="1252" customFormat="false" ht="11.25" hidden="false" customHeight="true" outlineLevel="0" collapsed="false">
      <c r="B1252" s="54" t="s">
        <v>45</v>
      </c>
      <c r="C1252" s="41"/>
      <c r="D1252" s="55" t="n">
        <v>0.510765925051485</v>
      </c>
      <c r="E1252" s="41"/>
      <c r="F1252" s="41"/>
      <c r="G1252" s="56" t="s">
        <v>20</v>
      </c>
    </row>
    <row r="1253" customFormat="false" ht="11.25" hidden="false" customHeight="true" outlineLevel="0" collapsed="false">
      <c r="B1253" s="57" t="s">
        <v>46</v>
      </c>
      <c r="C1253" s="58" t="s">
        <v>66</v>
      </c>
      <c r="D1253" s="59"/>
      <c r="E1253" s="59"/>
      <c r="F1253" s="59"/>
      <c r="G1253" s="60" t="s">
        <v>66</v>
      </c>
    </row>
    <row r="1254" customFormat="false" ht="11.25" hidden="false" customHeight="true" outlineLevel="0" collapsed="false">
      <c r="B1254" s="18" t="s">
        <v>47</v>
      </c>
      <c r="C1254" s="19" t="s">
        <v>20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1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1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1" t="s">
        <v>54</v>
      </c>
      <c r="D1257" s="20"/>
      <c r="E1257" s="20"/>
      <c r="F1257" s="20"/>
      <c r="G1257" s="62" t="s">
        <v>54</v>
      </c>
    </row>
    <row r="1258" customFormat="false" ht="11.25" hidden="false" customHeight="true" outlineLevel="0" collapsed="false">
      <c r="B1258" s="63"/>
      <c r="C1258" s="64"/>
      <c r="D1258" s="65"/>
      <c r="E1258" s="65"/>
      <c r="F1258" s="65"/>
      <c r="G1258" s="66"/>
    </row>
    <row r="1259" customFormat="false" ht="11.25" hidden="false" customHeight="true" outlineLevel="0" collapsed="false">
      <c r="B1259" s="67" t="s">
        <v>51</v>
      </c>
      <c r="C1259" s="68" t="s">
        <v>72</v>
      </c>
      <c r="D1259" s="68" t="n">
        <v>81.3085003446242</v>
      </c>
      <c r="E1259" s="69"/>
      <c r="F1259" s="69"/>
      <c r="G1259" s="39" t="s">
        <v>72</v>
      </c>
    </row>
    <row r="1260" customFormat="false" ht="11.25" hidden="false" customHeight="true" outlineLevel="0" collapsed="false">
      <c r="B1260" s="18" t="s">
        <v>52</v>
      </c>
      <c r="C1260" s="70" t="s">
        <v>54</v>
      </c>
      <c r="D1260" s="61" t="n">
        <v>38.9601889424939</v>
      </c>
      <c r="E1260" s="51"/>
      <c r="F1260" s="51"/>
      <c r="G1260" s="53" t="s">
        <v>54</v>
      </c>
    </row>
    <row r="1261" customFormat="false" ht="11.25" hidden="false" customHeight="true" outlineLevel="0" collapsed="false">
      <c r="B1261" s="18" t="s">
        <v>53</v>
      </c>
      <c r="C1261" s="26"/>
      <c r="D1261" s="61" t="n">
        <v>13.9922675054322</v>
      </c>
      <c r="E1261" s="51"/>
      <c r="F1261" s="51"/>
      <c r="G1261" s="53" t="s">
        <v>43</v>
      </c>
    </row>
    <row r="1262" customFormat="false" ht="11.25" hidden="false" customHeight="true" outlineLevel="0" collapsed="false">
      <c r="B1262" s="18" t="s">
        <v>55</v>
      </c>
      <c r="C1262" s="70" t="s">
        <v>43</v>
      </c>
      <c r="D1262" s="61" t="n">
        <v>27.8135453466982</v>
      </c>
      <c r="E1262" s="51"/>
      <c r="F1262" s="51"/>
      <c r="G1262" s="53" t="s">
        <v>43</v>
      </c>
    </row>
    <row r="1263" customFormat="false" ht="11.25" hidden="false" customHeight="true" outlineLevel="0" collapsed="false">
      <c r="B1263" s="18" t="s">
        <v>50</v>
      </c>
      <c r="C1263" s="61" t="s">
        <v>72</v>
      </c>
      <c r="D1263" s="61" t="n">
        <v>0.54249855</v>
      </c>
      <c r="E1263" s="51"/>
      <c r="F1263" s="51"/>
      <c r="G1263" s="62" t="s">
        <v>72</v>
      </c>
    </row>
    <row r="1264" customFormat="false" ht="11.25" hidden="false" customHeight="true" outlineLevel="0" collapsed="false">
      <c r="B1264" s="32" t="s">
        <v>56</v>
      </c>
      <c r="C1264" s="70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7</v>
      </c>
      <c r="C1265" s="71"/>
      <c r="D1265" s="29"/>
      <c r="E1265" s="72"/>
      <c r="F1265" s="72"/>
      <c r="G1265" s="73"/>
    </row>
    <row r="1266" customFormat="false" ht="11.25" hidden="false" customHeight="true" outlineLevel="0" collapsed="false">
      <c r="B1266" s="32" t="s">
        <v>58</v>
      </c>
      <c r="C1266" s="70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9</v>
      </c>
      <c r="C1267" s="70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60</v>
      </c>
      <c r="C1268" s="70"/>
      <c r="D1268" s="25"/>
      <c r="E1268" s="51"/>
      <c r="F1268" s="51"/>
      <c r="G1268" s="53"/>
    </row>
    <row r="1269" customFormat="false" ht="11.25" hidden="false" customHeight="true" outlineLevel="0" collapsed="false">
      <c r="B1269" s="74" t="s">
        <v>61</v>
      </c>
      <c r="C1269" s="75"/>
      <c r="D1269" s="76"/>
      <c r="E1269" s="77"/>
      <c r="F1269" s="77"/>
      <c r="G1269" s="78"/>
    </row>
    <row r="1270" customFormat="false" ht="11.25" hidden="false" customHeight="true" outlineLevel="0" collapsed="false">
      <c r="B1270" s="79" t="s">
        <v>62</v>
      </c>
      <c r="C1270" s="80" t="s">
        <v>54</v>
      </c>
      <c r="D1270" s="80" t="s">
        <v>54</v>
      </c>
      <c r="E1270" s="81" t="s">
        <v>20</v>
      </c>
      <c r="F1270" s="81" t="s">
        <v>20</v>
      </c>
      <c r="G1270" s="82" t="s">
        <v>20</v>
      </c>
    </row>
    <row r="1271" customFormat="false" ht="11.25" hidden="false" customHeight="true" outlineLevel="0" collapsed="false">
      <c r="B1271" s="50" t="s">
        <v>63</v>
      </c>
      <c r="C1271" s="15" t="s">
        <v>66</v>
      </c>
      <c r="D1271" s="15" t="s">
        <v>66</v>
      </c>
      <c r="E1271" s="15" t="s">
        <v>66</v>
      </c>
      <c r="F1271" s="15" t="s">
        <v>66</v>
      </c>
      <c r="G1271" s="39" t="s">
        <v>66</v>
      </c>
    </row>
    <row r="1272" customFormat="false" ht="11.25" hidden="false" customHeight="true" outlineLevel="0" collapsed="false">
      <c r="B1272" s="18" t="s">
        <v>64</v>
      </c>
      <c r="C1272" s="19" t="s">
        <v>20</v>
      </c>
      <c r="D1272" s="19" t="s">
        <v>20</v>
      </c>
      <c r="E1272" s="83" t="s">
        <v>20</v>
      </c>
      <c r="F1272" s="83" t="s">
        <v>20</v>
      </c>
      <c r="G1272" s="66" t="s">
        <v>20</v>
      </c>
    </row>
    <row r="1273" customFormat="false" ht="11.25" hidden="false" customHeight="true" outlineLevel="0" collapsed="false">
      <c r="B1273" s="18" t="s">
        <v>65</v>
      </c>
      <c r="C1273" s="61" t="s">
        <v>66</v>
      </c>
      <c r="D1273" s="61" t="s">
        <v>66</v>
      </c>
      <c r="E1273" s="25" t="s">
        <v>20</v>
      </c>
      <c r="F1273" s="25" t="s">
        <v>20</v>
      </c>
      <c r="G1273" s="53" t="s">
        <v>20</v>
      </c>
    </row>
    <row r="1274" customFormat="false" ht="11.25" hidden="false" customHeight="true" outlineLevel="0" collapsed="false">
      <c r="B1274" s="18" t="s">
        <v>67</v>
      </c>
      <c r="C1274" s="61" t="s">
        <v>66</v>
      </c>
      <c r="D1274" s="61" t="s">
        <v>66</v>
      </c>
      <c r="E1274" s="25" t="s">
        <v>20</v>
      </c>
      <c r="F1274" s="25" t="s">
        <v>20</v>
      </c>
      <c r="G1274" s="53" t="s">
        <v>20</v>
      </c>
    </row>
    <row r="1275" customFormat="false" ht="11.25" hidden="false" customHeight="true" outlineLevel="0" collapsed="false">
      <c r="B1275" s="18" t="s">
        <v>68</v>
      </c>
      <c r="C1275" s="61" t="s">
        <v>20</v>
      </c>
      <c r="D1275" s="61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9</v>
      </c>
      <c r="C1276" s="61" t="s">
        <v>54</v>
      </c>
      <c r="D1276" s="61" t="s">
        <v>54</v>
      </c>
      <c r="E1276" s="61" t="s">
        <v>54</v>
      </c>
      <c r="F1276" s="61" t="s">
        <v>54</v>
      </c>
      <c r="G1276" s="62" t="s">
        <v>54</v>
      </c>
    </row>
    <row r="1277" customFormat="false" ht="11.25" hidden="false" customHeight="true" outlineLevel="0" collapsed="false">
      <c r="B1277" s="28" t="s">
        <v>70</v>
      </c>
      <c r="C1277" s="29"/>
      <c r="D1277" s="29"/>
      <c r="E1277" s="29"/>
      <c r="F1277" s="29"/>
      <c r="G1277" s="73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3"/>
    </row>
    <row r="1279" customFormat="false" ht="11.25" hidden="false" customHeight="true" outlineLevel="0" collapsed="false">
      <c r="B1279" s="67" t="s">
        <v>71</v>
      </c>
      <c r="C1279" s="15" t="s">
        <v>54</v>
      </c>
      <c r="D1279" s="15" t="n">
        <v>0.193046485837766</v>
      </c>
      <c r="E1279" s="15" t="s">
        <v>54</v>
      </c>
      <c r="F1279" s="15" t="s">
        <v>54</v>
      </c>
      <c r="G1279" s="39" t="s">
        <v>54</v>
      </c>
    </row>
    <row r="1280" customFormat="false" ht="11.25" hidden="false" customHeight="true" outlineLevel="0" collapsed="false">
      <c r="B1280" s="84"/>
      <c r="C1280" s="85"/>
      <c r="D1280" s="85"/>
      <c r="E1280" s="85"/>
      <c r="F1280" s="85"/>
      <c r="G1280" s="86"/>
    </row>
    <row r="1282" customFormat="false" ht="11.25" hidden="false" customHeight="true" outlineLevel="0" collapsed="false">
      <c r="A1282" s="2" t="n">
        <v>2006</v>
      </c>
    </row>
    <row r="1283" customFormat="false" ht="11.25" hidden="false" customHeight="true" outlineLevel="0" collapsed="false">
      <c r="A1283" s="3" t="n"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890.300295976985</v>
      </c>
      <c r="D1285" s="12" t="n">
        <v>82.0027166678839</v>
      </c>
      <c r="E1285" s="12" t="s">
        <v>66</v>
      </c>
      <c r="F1285" s="12" t="s">
        <v>66</v>
      </c>
      <c r="G1285" s="13" t="s">
        <v>73</v>
      </c>
    </row>
    <row r="1286" customFormat="false" ht="11.25" hidden="false" customHeight="true" outlineLevel="0" collapsed="false">
      <c r="B1286" s="14" t="s">
        <v>9</v>
      </c>
      <c r="C1286" s="15" t="n">
        <v>769.533281362402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575.938374413851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212.240340813851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363.6980336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168.6012656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0.490635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6.979014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s">
        <v>20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7.3987365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54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n">
        <v>10.1252558485507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120.767014614583</v>
      </c>
      <c r="D1308" s="15" t="n">
        <v>4.51795922744708</v>
      </c>
      <c r="E1308" s="38"/>
      <c r="F1308" s="38"/>
      <c r="G1308" s="39" t="s">
        <v>20</v>
      </c>
    </row>
    <row r="1309" customFormat="false" ht="11.25" hidden="false" customHeight="true" outlineLevel="0" collapsed="false">
      <c r="B1309" s="18" t="s">
        <v>36</v>
      </c>
      <c r="C1309" s="19" t="n">
        <v>88.3151299756833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52.1297644356833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36.18536554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4.004280058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01177524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5428122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s">
        <v>20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14.797473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7" t="s">
        <v>38</v>
      </c>
      <c r="C1324" s="25" t="n">
        <v>13.08776742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n">
        <v>0.0077767209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20</v>
      </c>
      <c r="E1329" s="20"/>
      <c r="F1329" s="20"/>
      <c r="G1329" s="53" t="s">
        <v>20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151711875208257</v>
      </c>
      <c r="E1330" s="20"/>
      <c r="F1330" s="20"/>
      <c r="G1330" s="53" t="s">
        <v>20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3.87167041951265</v>
      </c>
      <c r="E1331" s="20"/>
      <c r="F1331" s="20"/>
      <c r="G1331" s="53" t="s">
        <v>20</v>
      </c>
    </row>
    <row r="1332" customFormat="false" ht="11.25" hidden="false" customHeight="true" outlineLevel="0" collapsed="false">
      <c r="B1332" s="54" t="s">
        <v>45</v>
      </c>
      <c r="C1332" s="41"/>
      <c r="D1332" s="55" t="n">
        <v>0.494576932726171</v>
      </c>
      <c r="E1332" s="41"/>
      <c r="F1332" s="41"/>
      <c r="G1332" s="56" t="s">
        <v>20</v>
      </c>
    </row>
    <row r="1333" customFormat="false" ht="11.25" hidden="false" customHeight="true" outlineLevel="0" collapsed="false">
      <c r="B1333" s="57" t="s">
        <v>46</v>
      </c>
      <c r="C1333" s="58" t="s">
        <v>66</v>
      </c>
      <c r="D1333" s="59"/>
      <c r="E1333" s="59"/>
      <c r="F1333" s="59"/>
      <c r="G1333" s="60" t="s">
        <v>66</v>
      </c>
    </row>
    <row r="1334" customFormat="false" ht="11.25" hidden="false" customHeight="true" outlineLevel="0" collapsed="false">
      <c r="B1334" s="18" t="s">
        <v>47</v>
      </c>
      <c r="C1334" s="19" t="s">
        <v>20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1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1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1" t="s">
        <v>54</v>
      </c>
      <c r="D1337" s="20"/>
      <c r="E1337" s="20"/>
      <c r="F1337" s="20"/>
      <c r="G1337" s="62" t="s">
        <v>54</v>
      </c>
    </row>
    <row r="1338" customFormat="false" ht="11.25" hidden="false" customHeight="true" outlineLevel="0" collapsed="false">
      <c r="B1338" s="63"/>
      <c r="C1338" s="64"/>
      <c r="D1338" s="65"/>
      <c r="E1338" s="65"/>
      <c r="F1338" s="65"/>
      <c r="G1338" s="66"/>
    </row>
    <row r="1339" customFormat="false" ht="11.25" hidden="false" customHeight="true" outlineLevel="0" collapsed="false">
      <c r="B1339" s="67" t="s">
        <v>51</v>
      </c>
      <c r="C1339" s="68" t="s">
        <v>72</v>
      </c>
      <c r="D1339" s="68" t="n">
        <v>77.2759782126722</v>
      </c>
      <c r="E1339" s="69"/>
      <c r="F1339" s="69"/>
      <c r="G1339" s="39" t="s">
        <v>72</v>
      </c>
    </row>
    <row r="1340" customFormat="false" ht="11.25" hidden="false" customHeight="true" outlineLevel="0" collapsed="false">
      <c r="B1340" s="18" t="s">
        <v>52</v>
      </c>
      <c r="C1340" s="70" t="s">
        <v>54</v>
      </c>
      <c r="D1340" s="61" t="n">
        <v>35.7292070540736</v>
      </c>
      <c r="E1340" s="51"/>
      <c r="F1340" s="51"/>
      <c r="G1340" s="53" t="s">
        <v>54</v>
      </c>
    </row>
    <row r="1341" customFormat="false" ht="11.25" hidden="false" customHeight="true" outlineLevel="0" collapsed="false">
      <c r="B1341" s="18" t="s">
        <v>53</v>
      </c>
      <c r="C1341" s="26"/>
      <c r="D1341" s="61" t="n">
        <v>14.3114777846299</v>
      </c>
      <c r="E1341" s="51"/>
      <c r="F1341" s="51"/>
      <c r="G1341" s="53" t="s">
        <v>43</v>
      </c>
    </row>
    <row r="1342" customFormat="false" ht="11.25" hidden="false" customHeight="true" outlineLevel="0" collapsed="false">
      <c r="B1342" s="18" t="s">
        <v>55</v>
      </c>
      <c r="C1342" s="70" t="s">
        <v>43</v>
      </c>
      <c r="D1342" s="61" t="n">
        <v>26.6771587953972</v>
      </c>
      <c r="E1342" s="51"/>
      <c r="F1342" s="51"/>
      <c r="G1342" s="53" t="s">
        <v>43</v>
      </c>
    </row>
    <row r="1343" customFormat="false" ht="11.25" hidden="false" customHeight="true" outlineLevel="0" collapsed="false">
      <c r="B1343" s="18" t="s">
        <v>50</v>
      </c>
      <c r="C1343" s="61" t="s">
        <v>72</v>
      </c>
      <c r="D1343" s="61" t="n">
        <v>0.558134578571429</v>
      </c>
      <c r="E1343" s="51"/>
      <c r="F1343" s="51"/>
      <c r="G1343" s="62" t="s">
        <v>72</v>
      </c>
    </row>
    <row r="1344" customFormat="false" ht="11.25" hidden="false" customHeight="true" outlineLevel="0" collapsed="false">
      <c r="B1344" s="32" t="s">
        <v>56</v>
      </c>
      <c r="C1344" s="70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7</v>
      </c>
      <c r="C1345" s="71"/>
      <c r="D1345" s="29"/>
      <c r="E1345" s="72"/>
      <c r="F1345" s="72"/>
      <c r="G1345" s="73"/>
    </row>
    <row r="1346" customFormat="false" ht="11.25" hidden="false" customHeight="true" outlineLevel="0" collapsed="false">
      <c r="B1346" s="32" t="s">
        <v>58</v>
      </c>
      <c r="C1346" s="70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9</v>
      </c>
      <c r="C1347" s="70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60</v>
      </c>
      <c r="C1348" s="70"/>
      <c r="D1348" s="25"/>
      <c r="E1348" s="51"/>
      <c r="F1348" s="51"/>
      <c r="G1348" s="53"/>
    </row>
    <row r="1349" customFormat="false" ht="11.25" hidden="false" customHeight="true" outlineLevel="0" collapsed="false">
      <c r="B1349" s="74" t="s">
        <v>61</v>
      </c>
      <c r="C1349" s="75"/>
      <c r="D1349" s="76"/>
      <c r="E1349" s="77"/>
      <c r="F1349" s="77"/>
      <c r="G1349" s="78"/>
    </row>
    <row r="1350" customFormat="false" ht="11.25" hidden="false" customHeight="true" outlineLevel="0" collapsed="false">
      <c r="B1350" s="79" t="s">
        <v>62</v>
      </c>
      <c r="C1350" s="80" t="s">
        <v>54</v>
      </c>
      <c r="D1350" s="80" t="s">
        <v>54</v>
      </c>
      <c r="E1350" s="81" t="s">
        <v>20</v>
      </c>
      <c r="F1350" s="81" t="s">
        <v>20</v>
      </c>
      <c r="G1350" s="82" t="s">
        <v>20</v>
      </c>
    </row>
    <row r="1351" customFormat="false" ht="11.25" hidden="false" customHeight="true" outlineLevel="0" collapsed="false">
      <c r="B1351" s="50" t="s">
        <v>63</v>
      </c>
      <c r="C1351" s="15" t="s">
        <v>66</v>
      </c>
      <c r="D1351" s="15" t="s">
        <v>66</v>
      </c>
      <c r="E1351" s="15" t="s">
        <v>66</v>
      </c>
      <c r="F1351" s="15" t="s">
        <v>66</v>
      </c>
      <c r="G1351" s="39" t="s">
        <v>66</v>
      </c>
    </row>
    <row r="1352" customFormat="false" ht="11.25" hidden="false" customHeight="true" outlineLevel="0" collapsed="false">
      <c r="B1352" s="18" t="s">
        <v>64</v>
      </c>
      <c r="C1352" s="19" t="s">
        <v>20</v>
      </c>
      <c r="D1352" s="19" t="s">
        <v>20</v>
      </c>
      <c r="E1352" s="83" t="s">
        <v>20</v>
      </c>
      <c r="F1352" s="83" t="s">
        <v>20</v>
      </c>
      <c r="G1352" s="66" t="s">
        <v>20</v>
      </c>
    </row>
    <row r="1353" customFormat="false" ht="11.25" hidden="false" customHeight="true" outlineLevel="0" collapsed="false">
      <c r="B1353" s="18" t="s">
        <v>65</v>
      </c>
      <c r="C1353" s="61" t="s">
        <v>66</v>
      </c>
      <c r="D1353" s="61" t="s">
        <v>66</v>
      </c>
      <c r="E1353" s="25" t="s">
        <v>20</v>
      </c>
      <c r="F1353" s="25" t="s">
        <v>20</v>
      </c>
      <c r="G1353" s="53" t="s">
        <v>20</v>
      </c>
    </row>
    <row r="1354" customFormat="false" ht="11.25" hidden="false" customHeight="true" outlineLevel="0" collapsed="false">
      <c r="B1354" s="18" t="s">
        <v>67</v>
      </c>
      <c r="C1354" s="61" t="s">
        <v>66</v>
      </c>
      <c r="D1354" s="61" t="s">
        <v>66</v>
      </c>
      <c r="E1354" s="25" t="s">
        <v>20</v>
      </c>
      <c r="F1354" s="25" t="s">
        <v>20</v>
      </c>
      <c r="G1354" s="53" t="s">
        <v>20</v>
      </c>
    </row>
    <row r="1355" customFormat="false" ht="11.25" hidden="false" customHeight="true" outlineLevel="0" collapsed="false">
      <c r="B1355" s="18" t="s">
        <v>68</v>
      </c>
      <c r="C1355" s="61" t="s">
        <v>20</v>
      </c>
      <c r="D1355" s="61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9</v>
      </c>
      <c r="C1356" s="61" t="s">
        <v>54</v>
      </c>
      <c r="D1356" s="61" t="s">
        <v>54</v>
      </c>
      <c r="E1356" s="61" t="s">
        <v>54</v>
      </c>
      <c r="F1356" s="61" t="s">
        <v>54</v>
      </c>
      <c r="G1356" s="62" t="s">
        <v>54</v>
      </c>
    </row>
    <row r="1357" customFormat="false" ht="11.25" hidden="false" customHeight="true" outlineLevel="0" collapsed="false">
      <c r="B1357" s="28" t="s">
        <v>70</v>
      </c>
      <c r="C1357" s="29"/>
      <c r="D1357" s="29"/>
      <c r="E1357" s="29"/>
      <c r="F1357" s="29"/>
      <c r="G1357" s="73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3"/>
    </row>
    <row r="1359" customFormat="false" ht="11.25" hidden="false" customHeight="true" outlineLevel="0" collapsed="false">
      <c r="B1359" s="67" t="s">
        <v>71</v>
      </c>
      <c r="C1359" s="15" t="s">
        <v>54</v>
      </c>
      <c r="D1359" s="15" t="n">
        <v>0.208779227764647</v>
      </c>
      <c r="E1359" s="15" t="s">
        <v>54</v>
      </c>
      <c r="F1359" s="15" t="s">
        <v>54</v>
      </c>
      <c r="G1359" s="39" t="s">
        <v>54</v>
      </c>
    </row>
    <row r="1360" customFormat="false" ht="11.25" hidden="false" customHeight="true" outlineLevel="0" collapsed="false">
      <c r="B1360" s="84"/>
      <c r="C1360" s="85"/>
      <c r="D1360" s="85"/>
      <c r="E1360" s="85"/>
      <c r="F1360" s="85"/>
      <c r="G1360" s="86"/>
    </row>
  </sheetData>
  <mergeCells count="34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258.130049124951</v>
      </c>
      <c r="D5" s="12" t="n">
        <v>24.2983804055571</v>
      </c>
      <c r="E5" s="12" t="n">
        <v>1.63028322211298</v>
      </c>
      <c r="F5" s="12" t="n">
        <v>46.251838036976</v>
      </c>
      <c r="G5" s="13" t="s">
        <v>66</v>
      </c>
    </row>
    <row r="6" customFormat="false" ht="11.25" hidden="false" customHeight="true" outlineLevel="0" collapsed="false">
      <c r="B6" s="14" t="s">
        <v>9</v>
      </c>
      <c r="C6" s="15" t="n">
        <v>180.173414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99.92725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48.70125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51.226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n">
        <v>1.3342175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64.273424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2.3274675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2.108925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n">
        <v>3.4915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6.38895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n">
        <v>0.32168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s">
        <v>26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71.48929622</v>
      </c>
      <c r="D28" s="15" t="n">
        <v>3.32392193736428</v>
      </c>
      <c r="E28" s="38"/>
      <c r="F28" s="38"/>
      <c r="G28" s="39" t="s">
        <v>20</v>
      </c>
    </row>
    <row r="29" customFormat="false" ht="11.25" hidden="false" customHeight="true" outlineLevel="0" collapsed="false">
      <c r="B29" s="18" t="s">
        <v>36</v>
      </c>
      <c r="C29" s="19" t="n">
        <v>22.16922825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11.002875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11.16635325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n">
        <v>0.2183265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2.24956984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08378883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243698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n">
        <v>0.398031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42.3629978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3.763656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s">
        <v>26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n">
        <v>0.0107090971428571</v>
      </c>
      <c r="E49" s="20"/>
      <c r="F49" s="20"/>
      <c r="G49" s="53" t="s">
        <v>20</v>
      </c>
    </row>
    <row r="50" customFormat="false" ht="11.25" hidden="false" customHeight="true" outlineLevel="0" collapsed="false">
      <c r="B50" s="18" t="s">
        <v>42</v>
      </c>
      <c r="C50" s="20"/>
      <c r="D50" s="25" t="n">
        <v>0.0934399918571429</v>
      </c>
      <c r="E50" s="20"/>
      <c r="F50" s="20"/>
      <c r="G50" s="53" t="s">
        <v>20</v>
      </c>
    </row>
    <row r="51" customFormat="false" ht="11.25" hidden="false" customHeight="true" outlineLevel="0" collapsed="false">
      <c r="B51" s="18" t="s">
        <v>44</v>
      </c>
      <c r="C51" s="20"/>
      <c r="D51" s="25" t="n">
        <v>3.02823441642857</v>
      </c>
      <c r="E51" s="20"/>
      <c r="F51" s="20"/>
      <c r="G51" s="53" t="s">
        <v>20</v>
      </c>
    </row>
    <row r="52" customFormat="false" ht="11.25" hidden="false" customHeight="true" outlineLevel="0" collapsed="false">
      <c r="B52" s="54" t="s">
        <v>45</v>
      </c>
      <c r="C52" s="41"/>
      <c r="D52" s="55" t="n">
        <v>0.191538431935714</v>
      </c>
      <c r="E52" s="41"/>
      <c r="F52" s="41"/>
      <c r="G52" s="56" t="s">
        <v>20</v>
      </c>
    </row>
    <row r="53" customFormat="false" ht="11.25" hidden="false" customHeight="true" outlineLevel="0" collapsed="false">
      <c r="B53" s="57" t="s">
        <v>46</v>
      </c>
      <c r="C53" s="58" t="n">
        <v>4.264870427</v>
      </c>
      <c r="D53" s="59"/>
      <c r="E53" s="59"/>
      <c r="F53" s="59"/>
      <c r="G53" s="60" t="s">
        <v>66</v>
      </c>
    </row>
    <row r="54" customFormat="false" ht="11.25" hidden="false" customHeight="true" outlineLevel="0" collapsed="false">
      <c r="B54" s="18" t="s">
        <v>47</v>
      </c>
      <c r="C54" s="19" t="n">
        <v>4.264870427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1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1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1" t="s">
        <v>54</v>
      </c>
      <c r="D57" s="20"/>
      <c r="E57" s="20"/>
      <c r="F57" s="20"/>
      <c r="G57" s="62" t="s">
        <v>54</v>
      </c>
    </row>
    <row r="58" customFormat="false" ht="11.25" hidden="false" customHeight="true" outlineLevel="0" collapsed="false">
      <c r="B58" s="63"/>
      <c r="C58" s="64"/>
      <c r="D58" s="65"/>
      <c r="E58" s="65"/>
      <c r="F58" s="65"/>
      <c r="G58" s="66"/>
    </row>
    <row r="59" customFormat="false" ht="11.25" hidden="false" customHeight="true" outlineLevel="0" collapsed="false">
      <c r="B59" s="67" t="s">
        <v>51</v>
      </c>
      <c r="C59" s="68" t="s">
        <v>66</v>
      </c>
      <c r="D59" s="68" t="n">
        <v>20.9293518177786</v>
      </c>
      <c r="E59" s="69"/>
      <c r="F59" s="69"/>
      <c r="G59" s="39" t="s">
        <v>66</v>
      </c>
    </row>
    <row r="60" customFormat="false" ht="11.25" hidden="false" customHeight="true" outlineLevel="0" collapsed="false">
      <c r="B60" s="18" t="s">
        <v>52</v>
      </c>
      <c r="C60" s="70" t="s">
        <v>20</v>
      </c>
      <c r="D60" s="61" t="n">
        <v>8.43337456609293</v>
      </c>
      <c r="E60" s="51"/>
      <c r="F60" s="51"/>
      <c r="G60" s="53" t="s">
        <v>20</v>
      </c>
    </row>
    <row r="61" customFormat="false" ht="11.25" hidden="false" customHeight="true" outlineLevel="0" collapsed="false">
      <c r="B61" s="18" t="s">
        <v>53</v>
      </c>
      <c r="C61" s="26"/>
      <c r="D61" s="61" t="n">
        <v>4.96378529868571</v>
      </c>
      <c r="E61" s="51"/>
      <c r="F61" s="51"/>
      <c r="G61" s="53" t="s">
        <v>20</v>
      </c>
    </row>
    <row r="62" customFormat="false" ht="11.25" hidden="false" customHeight="true" outlineLevel="0" collapsed="false">
      <c r="B62" s="18" t="s">
        <v>55</v>
      </c>
      <c r="C62" s="70" t="s">
        <v>20</v>
      </c>
      <c r="D62" s="61" t="n">
        <v>7.532191953</v>
      </c>
      <c r="E62" s="51"/>
      <c r="F62" s="51"/>
      <c r="G62" s="53" t="s">
        <v>20</v>
      </c>
    </row>
    <row r="63" customFormat="false" ht="11.25" hidden="false" customHeight="true" outlineLevel="0" collapsed="false">
      <c r="B63" s="18" t="s">
        <v>50</v>
      </c>
      <c r="C63" s="61" t="s">
        <v>54</v>
      </c>
      <c r="D63" s="61" t="s">
        <v>54</v>
      </c>
      <c r="E63" s="51"/>
      <c r="F63" s="51"/>
      <c r="G63" s="62" t="s">
        <v>54</v>
      </c>
    </row>
    <row r="64" customFormat="false" ht="11.25" hidden="false" customHeight="true" outlineLevel="0" collapsed="false">
      <c r="B64" s="32" t="s">
        <v>56</v>
      </c>
      <c r="C64" s="70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7</v>
      </c>
      <c r="C65" s="71"/>
      <c r="D65" s="29"/>
      <c r="E65" s="72"/>
      <c r="F65" s="72"/>
      <c r="G65" s="73"/>
    </row>
    <row r="66" customFormat="false" ht="11.25" hidden="false" customHeight="true" outlineLevel="0" collapsed="false">
      <c r="B66" s="32" t="s">
        <v>58</v>
      </c>
      <c r="C66" s="70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9</v>
      </c>
      <c r="C67" s="70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60</v>
      </c>
      <c r="C68" s="70"/>
      <c r="D68" s="25"/>
      <c r="E68" s="51"/>
      <c r="F68" s="51"/>
      <c r="G68" s="53"/>
    </row>
    <row r="69" customFormat="false" ht="11.25" hidden="false" customHeight="true" outlineLevel="0" collapsed="false">
      <c r="B69" s="74" t="s">
        <v>61</v>
      </c>
      <c r="C69" s="75"/>
      <c r="D69" s="76"/>
      <c r="E69" s="77"/>
      <c r="F69" s="77"/>
      <c r="G69" s="78"/>
    </row>
    <row r="70" customFormat="false" ht="11.25" hidden="false" customHeight="true" outlineLevel="0" collapsed="false">
      <c r="B70" s="79" t="s">
        <v>62</v>
      </c>
      <c r="C70" s="80" t="s">
        <v>54</v>
      </c>
      <c r="D70" s="80" t="s">
        <v>54</v>
      </c>
      <c r="E70" s="81" t="s">
        <v>20</v>
      </c>
      <c r="F70" s="81" t="s">
        <v>20</v>
      </c>
      <c r="G70" s="82" t="s">
        <v>20</v>
      </c>
    </row>
    <row r="71" customFormat="false" ht="11.25" hidden="false" customHeight="true" outlineLevel="0" collapsed="false">
      <c r="B71" s="50" t="s">
        <v>63</v>
      </c>
      <c r="C71" s="15" t="n">
        <v>2.20246847795124</v>
      </c>
      <c r="D71" s="15" t="n">
        <v>0.0451066504141931</v>
      </c>
      <c r="E71" s="15" t="n">
        <v>1.63028322211298</v>
      </c>
      <c r="F71" s="15" t="n">
        <v>46.251838036976</v>
      </c>
      <c r="G71" s="39" t="s">
        <v>20</v>
      </c>
    </row>
    <row r="72" customFormat="false" ht="11.25" hidden="false" customHeight="true" outlineLevel="0" collapsed="false">
      <c r="B72" s="18" t="s">
        <v>64</v>
      </c>
      <c r="C72" s="19" t="n">
        <v>2.05093191645324</v>
      </c>
      <c r="D72" s="19" t="n">
        <v>0.0370958526984371</v>
      </c>
      <c r="E72" s="83" t="n">
        <v>1.34075010467208</v>
      </c>
      <c r="F72" s="83" t="n">
        <v>43.069570245518</v>
      </c>
      <c r="G72" s="66" t="s">
        <v>20</v>
      </c>
    </row>
    <row r="73" customFormat="false" ht="11.25" hidden="false" customHeight="true" outlineLevel="0" collapsed="false">
      <c r="B73" s="18" t="s">
        <v>65</v>
      </c>
      <c r="C73" s="61" t="n">
        <v>0.03097299465</v>
      </c>
      <c r="D73" s="61" t="n">
        <v>0.0020697944553</v>
      </c>
      <c r="E73" s="25" t="n">
        <v>0.0748082853129857</v>
      </c>
      <c r="F73" s="25" t="n">
        <v>0.65043288765</v>
      </c>
      <c r="G73" s="53" t="s">
        <v>20</v>
      </c>
    </row>
    <row r="74" customFormat="false" ht="11.25" hidden="false" customHeight="true" outlineLevel="0" collapsed="false">
      <c r="B74" s="18" t="s">
        <v>67</v>
      </c>
      <c r="C74" s="61" t="n">
        <v>0.019750599792</v>
      </c>
      <c r="D74" s="61" t="n">
        <v>0.000848256948</v>
      </c>
      <c r="E74" s="25" t="n">
        <v>0.030658429692</v>
      </c>
      <c r="F74" s="25" t="n">
        <v>0.414762595632</v>
      </c>
      <c r="G74" s="53" t="s">
        <v>20</v>
      </c>
    </row>
    <row r="75" customFormat="false" ht="11.25" hidden="false" customHeight="true" outlineLevel="0" collapsed="false">
      <c r="B75" s="18" t="s">
        <v>68</v>
      </c>
      <c r="C75" s="61" t="n">
        <v>0.0042783168384</v>
      </c>
      <c r="D75" s="61" t="n">
        <v>0.000173360088</v>
      </c>
      <c r="E75" s="25" t="n">
        <v>0.00626572889485714</v>
      </c>
      <c r="F75" s="25" t="n">
        <v>0.0898446536064</v>
      </c>
      <c r="G75" s="53" t="s">
        <v>20</v>
      </c>
    </row>
    <row r="76" customFormat="false" ht="11.25" hidden="false" customHeight="true" outlineLevel="0" collapsed="false">
      <c r="B76" s="18" t="s">
        <v>69</v>
      </c>
      <c r="C76" s="61" t="n">
        <v>0.0965346502176</v>
      </c>
      <c r="D76" s="61" t="n">
        <v>0.004919386224456</v>
      </c>
      <c r="E76" s="61" t="n">
        <v>0.177800673541053</v>
      </c>
      <c r="F76" s="61" t="n">
        <v>2.0272276545696</v>
      </c>
      <c r="G76" s="62" t="s">
        <v>20</v>
      </c>
    </row>
    <row r="77" customFormat="false" ht="11.25" hidden="false" customHeight="true" outlineLevel="0" collapsed="false">
      <c r="B77" s="28" t="s">
        <v>70</v>
      </c>
      <c r="C77" s="29"/>
      <c r="D77" s="29"/>
      <c r="E77" s="29"/>
      <c r="F77" s="29"/>
      <c r="G77" s="73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3"/>
    </row>
    <row r="79" customFormat="false" ht="11.25" hidden="false" customHeight="true" outlineLevel="0" collapsed="false">
      <c r="B79" s="67" t="s">
        <v>71</v>
      </c>
      <c r="C79" s="15" t="s">
        <v>54</v>
      </c>
      <c r="D79" s="15" t="s">
        <v>54</v>
      </c>
      <c r="E79" s="15" t="s">
        <v>54</v>
      </c>
      <c r="F79" s="15" t="s">
        <v>54</v>
      </c>
      <c r="G79" s="39" t="s">
        <v>54</v>
      </c>
    </row>
    <row r="80" customFormat="false" ht="11.25" hidden="false" customHeight="true" outlineLevel="0" collapsed="false">
      <c r="B80" s="84"/>
      <c r="C80" s="85"/>
      <c r="D80" s="85"/>
      <c r="E80" s="85"/>
      <c r="F80" s="85"/>
      <c r="G80" s="86"/>
    </row>
    <row r="82" customFormat="false" ht="11.25" hidden="false" customHeight="true" outlineLevel="0" collapsed="false">
      <c r="A82" s="2" t="n">
        <v>1991</v>
      </c>
    </row>
    <row r="83" customFormat="false" ht="11.25" hidden="false" customHeight="true" outlineLevel="0" collapsed="false">
      <c r="A83" s="3" t="n"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234.430663177948</v>
      </c>
      <c r="D85" s="12" t="n">
        <v>18.0832312182293</v>
      </c>
      <c r="E85" s="12" t="n">
        <v>1.92221869252882</v>
      </c>
      <c r="F85" s="12" t="n">
        <v>48.7363872229152</v>
      </c>
      <c r="G85" s="13" t="s">
        <v>66</v>
      </c>
    </row>
    <row r="86" customFormat="false" ht="11.25" hidden="false" customHeight="true" outlineLevel="0" collapsed="false">
      <c r="B86" s="14" t="s">
        <v>9</v>
      </c>
      <c r="C86" s="15" t="n">
        <v>165.991962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92.118712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47.410272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44.70844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n">
        <v>1.3937275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58.565712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2.6270575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2.067228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n">
        <v>3.475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5.496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n">
        <v>0.248525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s">
        <v>26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62.814205825</v>
      </c>
      <c r="D108" s="15" t="n">
        <v>2.97167869169286</v>
      </c>
      <c r="E108" s="38"/>
      <c r="F108" s="38"/>
      <c r="G108" s="39" t="s">
        <v>20</v>
      </c>
    </row>
    <row r="109" customFormat="false" ht="11.25" hidden="false" customHeight="true" outlineLevel="0" collapsed="false">
      <c r="B109" s="18" t="s">
        <v>36</v>
      </c>
      <c r="C109" s="19" t="n">
        <v>20.456851155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10.7112096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9.745641555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n">
        <v>0.2280645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2.04979992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09457407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23887968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n">
        <v>0.39615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36.442144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7" t="s">
        <v>38</v>
      </c>
      <c r="C124" s="25" t="n">
        <v>2.9077425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s">
        <v>26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n">
        <v>0.00921234285714286</v>
      </c>
      <c r="E129" s="20"/>
      <c r="F129" s="20"/>
      <c r="G129" s="53" t="s">
        <v>20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0812020050285714</v>
      </c>
      <c r="E130" s="20"/>
      <c r="F130" s="20"/>
      <c r="G130" s="53" t="s">
        <v>20</v>
      </c>
    </row>
    <row r="131" customFormat="false" ht="11.25" hidden="false" customHeight="true" outlineLevel="0" collapsed="false">
      <c r="B131" s="18" t="s">
        <v>44</v>
      </c>
      <c r="C131" s="20"/>
      <c r="D131" s="25" t="n">
        <v>2.71763855157143</v>
      </c>
      <c r="E131" s="20"/>
      <c r="F131" s="20"/>
      <c r="G131" s="53" t="s">
        <v>20</v>
      </c>
    </row>
    <row r="132" customFormat="false" ht="11.25" hidden="false" customHeight="true" outlineLevel="0" collapsed="false">
      <c r="B132" s="54" t="s">
        <v>45</v>
      </c>
      <c r="C132" s="41"/>
      <c r="D132" s="55" t="n">
        <v>0.163625792235714</v>
      </c>
      <c r="E132" s="41"/>
      <c r="F132" s="41"/>
      <c r="G132" s="56" t="s">
        <v>20</v>
      </c>
    </row>
    <row r="133" customFormat="false" ht="11.25" hidden="false" customHeight="true" outlineLevel="0" collapsed="false">
      <c r="B133" s="57" t="s">
        <v>46</v>
      </c>
      <c r="C133" s="58" t="n">
        <v>3.303715009</v>
      </c>
      <c r="D133" s="59"/>
      <c r="E133" s="59"/>
      <c r="F133" s="59"/>
      <c r="G133" s="60" t="s">
        <v>66</v>
      </c>
    </row>
    <row r="134" customFormat="false" ht="11.25" hidden="false" customHeight="true" outlineLevel="0" collapsed="false">
      <c r="B134" s="18" t="s">
        <v>47</v>
      </c>
      <c r="C134" s="19" t="n">
        <v>3.303715009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1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1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1" t="s">
        <v>54</v>
      </c>
      <c r="D137" s="20"/>
      <c r="E137" s="20"/>
      <c r="F137" s="20"/>
      <c r="G137" s="62" t="s">
        <v>54</v>
      </c>
    </row>
    <row r="138" customFormat="false" ht="11.25" hidden="false" customHeight="true" outlineLevel="0" collapsed="false">
      <c r="B138" s="63"/>
      <c r="C138" s="64"/>
      <c r="D138" s="65"/>
      <c r="E138" s="65"/>
      <c r="F138" s="65"/>
      <c r="G138" s="66"/>
    </row>
    <row r="139" customFormat="false" ht="11.25" hidden="false" customHeight="true" outlineLevel="0" collapsed="false">
      <c r="B139" s="67" t="s">
        <v>51</v>
      </c>
      <c r="C139" s="68" t="s">
        <v>66</v>
      </c>
      <c r="D139" s="68" t="n">
        <v>15.0583686101424</v>
      </c>
      <c r="E139" s="69"/>
      <c r="F139" s="69"/>
      <c r="G139" s="39" t="s">
        <v>66</v>
      </c>
    </row>
    <row r="140" customFormat="false" ht="11.25" hidden="false" customHeight="true" outlineLevel="0" collapsed="false">
      <c r="B140" s="18" t="s">
        <v>52</v>
      </c>
      <c r="C140" s="70" t="s">
        <v>20</v>
      </c>
      <c r="D140" s="61" t="n">
        <v>5.26153829229953</v>
      </c>
      <c r="E140" s="51"/>
      <c r="F140" s="51"/>
      <c r="G140" s="53" t="s">
        <v>20</v>
      </c>
    </row>
    <row r="141" customFormat="false" ht="11.25" hidden="false" customHeight="true" outlineLevel="0" collapsed="false">
      <c r="B141" s="18" t="s">
        <v>53</v>
      </c>
      <c r="C141" s="26"/>
      <c r="D141" s="61" t="n">
        <v>4.61787657634286</v>
      </c>
      <c r="E141" s="51"/>
      <c r="F141" s="51"/>
      <c r="G141" s="53" t="s">
        <v>20</v>
      </c>
    </row>
    <row r="142" customFormat="false" ht="11.25" hidden="false" customHeight="true" outlineLevel="0" collapsed="false">
      <c r="B142" s="18" t="s">
        <v>55</v>
      </c>
      <c r="C142" s="70" t="s">
        <v>20</v>
      </c>
      <c r="D142" s="61" t="n">
        <v>5.1789537415</v>
      </c>
      <c r="E142" s="51"/>
      <c r="F142" s="51"/>
      <c r="G142" s="53" t="s">
        <v>20</v>
      </c>
    </row>
    <row r="143" customFormat="false" ht="11.25" hidden="false" customHeight="true" outlineLevel="0" collapsed="false">
      <c r="B143" s="18" t="s">
        <v>50</v>
      </c>
      <c r="C143" s="61" t="s">
        <v>54</v>
      </c>
      <c r="D143" s="61" t="s">
        <v>54</v>
      </c>
      <c r="E143" s="51"/>
      <c r="F143" s="51"/>
      <c r="G143" s="62" t="s">
        <v>54</v>
      </c>
    </row>
    <row r="144" customFormat="false" ht="11.25" hidden="false" customHeight="true" outlineLevel="0" collapsed="false">
      <c r="B144" s="32" t="s">
        <v>56</v>
      </c>
      <c r="C144" s="70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7</v>
      </c>
      <c r="C145" s="71"/>
      <c r="D145" s="29"/>
      <c r="E145" s="72"/>
      <c r="F145" s="72"/>
      <c r="G145" s="73"/>
    </row>
    <row r="146" customFormat="false" ht="11.25" hidden="false" customHeight="true" outlineLevel="0" collapsed="false">
      <c r="B146" s="32" t="s">
        <v>58</v>
      </c>
      <c r="C146" s="70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9</v>
      </c>
      <c r="C147" s="70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60</v>
      </c>
      <c r="C148" s="70"/>
      <c r="D148" s="25"/>
      <c r="E148" s="51"/>
      <c r="F148" s="51"/>
      <c r="G148" s="53"/>
    </row>
    <row r="149" customFormat="false" ht="11.25" hidden="false" customHeight="true" outlineLevel="0" collapsed="false">
      <c r="B149" s="74" t="s">
        <v>61</v>
      </c>
      <c r="C149" s="75"/>
      <c r="D149" s="76"/>
      <c r="E149" s="77"/>
      <c r="F149" s="77"/>
      <c r="G149" s="78"/>
    </row>
    <row r="150" customFormat="false" ht="11.25" hidden="false" customHeight="true" outlineLevel="0" collapsed="false">
      <c r="B150" s="79" t="s">
        <v>62</v>
      </c>
      <c r="C150" s="80" t="s">
        <v>54</v>
      </c>
      <c r="D150" s="80" t="s">
        <v>54</v>
      </c>
      <c r="E150" s="81" t="s">
        <v>20</v>
      </c>
      <c r="F150" s="81" t="s">
        <v>20</v>
      </c>
      <c r="G150" s="82" t="s">
        <v>20</v>
      </c>
    </row>
    <row r="151" customFormat="false" ht="11.25" hidden="false" customHeight="true" outlineLevel="0" collapsed="false">
      <c r="B151" s="50" t="s">
        <v>63</v>
      </c>
      <c r="C151" s="15" t="n">
        <v>2.32078034394834</v>
      </c>
      <c r="D151" s="15" t="n">
        <v>0.053183916394078</v>
      </c>
      <c r="E151" s="15" t="n">
        <v>1.92221869252882</v>
      </c>
      <c r="F151" s="15" t="n">
        <v>48.7363872229152</v>
      </c>
      <c r="G151" s="39" t="s">
        <v>20</v>
      </c>
    </row>
    <row r="152" customFormat="false" ht="11.25" hidden="false" customHeight="true" outlineLevel="0" collapsed="false">
      <c r="B152" s="18" t="s">
        <v>64</v>
      </c>
      <c r="C152" s="19" t="n">
        <v>2.14545114624354</v>
      </c>
      <c r="D152" s="19" t="n">
        <v>0.04378239778729</v>
      </c>
      <c r="E152" s="83" t="n">
        <v>1.58242094859777</v>
      </c>
      <c r="F152" s="83" t="n">
        <v>45.0544740711144</v>
      </c>
      <c r="G152" s="66" t="s">
        <v>20</v>
      </c>
    </row>
    <row r="153" customFormat="false" ht="11.25" hidden="false" customHeight="true" outlineLevel="0" collapsed="false">
      <c r="B153" s="18" t="s">
        <v>65</v>
      </c>
      <c r="C153" s="61" t="n">
        <v>0.0322606557</v>
      </c>
      <c r="D153" s="61" t="n">
        <v>0.0022876166313</v>
      </c>
      <c r="E153" s="25" t="n">
        <v>0.0826810011027</v>
      </c>
      <c r="F153" s="25" t="n">
        <v>0.6774737697</v>
      </c>
      <c r="G153" s="53" t="s">
        <v>20</v>
      </c>
    </row>
    <row r="154" customFormat="false" ht="11.25" hidden="false" customHeight="true" outlineLevel="0" collapsed="false">
      <c r="B154" s="18" t="s">
        <v>67</v>
      </c>
      <c r="C154" s="61" t="n">
        <v>0.0227110446432</v>
      </c>
      <c r="D154" s="61" t="n">
        <v>0.0009754033608</v>
      </c>
      <c r="E154" s="25" t="n">
        <v>0.0352538643260571</v>
      </c>
      <c r="F154" s="25" t="n">
        <v>0.4769319375072</v>
      </c>
      <c r="G154" s="53" t="s">
        <v>20</v>
      </c>
    </row>
    <row r="155" customFormat="false" ht="11.25" hidden="false" customHeight="true" outlineLevel="0" collapsed="false">
      <c r="B155" s="18" t="s">
        <v>68</v>
      </c>
      <c r="C155" s="61" t="n">
        <v>0.006274027656</v>
      </c>
      <c r="D155" s="61" t="n">
        <v>0.000254227545</v>
      </c>
      <c r="E155" s="25" t="n">
        <v>0.00918850984071428</v>
      </c>
      <c r="F155" s="25" t="n">
        <v>0.131754580776</v>
      </c>
      <c r="G155" s="53" t="s">
        <v>20</v>
      </c>
    </row>
    <row r="156" customFormat="false" ht="11.25" hidden="false" customHeight="true" outlineLevel="0" collapsed="false">
      <c r="B156" s="18" t="s">
        <v>69</v>
      </c>
      <c r="C156" s="61" t="n">
        <v>0.1140834697056</v>
      </c>
      <c r="D156" s="61" t="n">
        <v>0.005884271069688</v>
      </c>
      <c r="E156" s="61" t="n">
        <v>0.212674368661581</v>
      </c>
      <c r="F156" s="61" t="n">
        <v>2.3957528638176</v>
      </c>
      <c r="G156" s="62" t="s">
        <v>20</v>
      </c>
    </row>
    <row r="157" customFormat="false" ht="11.25" hidden="false" customHeight="true" outlineLevel="0" collapsed="false">
      <c r="B157" s="28" t="s">
        <v>70</v>
      </c>
      <c r="C157" s="29"/>
      <c r="D157" s="29"/>
      <c r="E157" s="29"/>
      <c r="F157" s="29"/>
      <c r="G157" s="73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3"/>
    </row>
    <row r="159" customFormat="false" ht="11.25" hidden="false" customHeight="true" outlineLevel="0" collapsed="false">
      <c r="B159" s="67" t="s">
        <v>71</v>
      </c>
      <c r="C159" s="15" t="s">
        <v>54</v>
      </c>
      <c r="D159" s="15" t="s">
        <v>54</v>
      </c>
      <c r="E159" s="15" t="s">
        <v>54</v>
      </c>
      <c r="F159" s="15" t="s">
        <v>54</v>
      </c>
      <c r="G159" s="39" t="s">
        <v>54</v>
      </c>
    </row>
    <row r="160" customFormat="false" ht="11.25" hidden="false" customHeight="true" outlineLevel="0" collapsed="false">
      <c r="B160" s="84"/>
      <c r="C160" s="85"/>
      <c r="D160" s="85"/>
      <c r="E160" s="85"/>
      <c r="F160" s="85"/>
      <c r="G160" s="86"/>
    </row>
    <row r="162" customFormat="false" ht="11.25" hidden="false" customHeight="true" outlineLevel="0" collapsed="false">
      <c r="A162" s="2" t="n">
        <v>1992</v>
      </c>
    </row>
    <row r="163" customFormat="false" ht="11.25" hidden="false" customHeight="true" outlineLevel="0" collapsed="false">
      <c r="A163" s="3" t="n"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192.023274110732</v>
      </c>
      <c r="D165" s="12" t="n">
        <v>14.4912051892008</v>
      </c>
      <c r="E165" s="12" t="n">
        <v>1.2807873427475</v>
      </c>
      <c r="F165" s="12" t="n">
        <v>34.0606033998703</v>
      </c>
      <c r="G165" s="13" t="s">
        <v>66</v>
      </c>
    </row>
    <row r="166" customFormat="false" ht="11.25" hidden="false" customHeight="true" outlineLevel="0" collapsed="false">
      <c r="B166" s="14" t="s">
        <v>9</v>
      </c>
      <c r="C166" s="15" t="n">
        <v>137.476436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77.215418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42.957054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34.258364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n">
        <v>1.3000075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46.070688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2.9099025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2.051775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n">
        <v>3.355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4.36575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n">
        <v>0.207895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s">
        <v>26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51.1025513655</v>
      </c>
      <c r="D188" s="15" t="n">
        <v>2.45026035807143</v>
      </c>
      <c r="E188" s="38"/>
      <c r="F188" s="38"/>
      <c r="G188" s="39" t="s">
        <v>20</v>
      </c>
    </row>
    <row r="189" customFormat="false" ht="11.25" hidden="false" customHeight="true" outlineLevel="0" collapsed="false">
      <c r="B189" s="18" t="s">
        <v>36</v>
      </c>
      <c r="C189" s="19" t="n">
        <v>17.1728237955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9.7051122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7.4677115955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n">
        <v>0.2127285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1.61247408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10475649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237094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n">
        <v>0.38247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28.947833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7" t="s">
        <v>38</v>
      </c>
      <c r="C204" s="25" t="n">
        <v>2.4323715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s">
        <v>26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n">
        <v>0.00731782857142857</v>
      </c>
      <c r="E209" s="20"/>
      <c r="F209" s="20"/>
      <c r="G209" s="53" t="s">
        <v>20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0657074493428571</v>
      </c>
      <c r="E210" s="20"/>
      <c r="F210" s="20"/>
      <c r="G210" s="53" t="s">
        <v>20</v>
      </c>
    </row>
    <row r="211" customFormat="false" ht="11.25" hidden="false" customHeight="true" outlineLevel="0" collapsed="false">
      <c r="B211" s="18" t="s">
        <v>44</v>
      </c>
      <c r="C211" s="20"/>
      <c r="D211" s="25" t="n">
        <v>2.24057721171429</v>
      </c>
      <c r="E211" s="20"/>
      <c r="F211" s="20"/>
      <c r="G211" s="53" t="s">
        <v>20</v>
      </c>
    </row>
    <row r="212" customFormat="false" ht="11.25" hidden="false" customHeight="true" outlineLevel="0" collapsed="false">
      <c r="B212" s="54" t="s">
        <v>45</v>
      </c>
      <c r="C212" s="41"/>
      <c r="D212" s="55" t="n">
        <v>0.136657868442857</v>
      </c>
      <c r="E212" s="41"/>
      <c r="F212" s="41"/>
      <c r="G212" s="56" t="s">
        <v>20</v>
      </c>
    </row>
    <row r="213" customFormat="false" ht="11.25" hidden="false" customHeight="true" outlineLevel="0" collapsed="false">
      <c r="B213" s="57" t="s">
        <v>46</v>
      </c>
      <c r="C213" s="58" t="n">
        <v>1.82235325</v>
      </c>
      <c r="D213" s="59"/>
      <c r="E213" s="59"/>
      <c r="F213" s="59"/>
      <c r="G213" s="60" t="s">
        <v>66</v>
      </c>
    </row>
    <row r="214" customFormat="false" ht="11.25" hidden="false" customHeight="true" outlineLevel="0" collapsed="false">
      <c r="B214" s="18" t="s">
        <v>47</v>
      </c>
      <c r="C214" s="19" t="n">
        <v>1.82235325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1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1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1" t="s">
        <v>54</v>
      </c>
      <c r="D217" s="20"/>
      <c r="E217" s="20"/>
      <c r="F217" s="20"/>
      <c r="G217" s="62" t="s">
        <v>54</v>
      </c>
    </row>
    <row r="218" customFormat="false" ht="11.25" hidden="false" customHeight="true" outlineLevel="0" collapsed="false">
      <c r="B218" s="63"/>
      <c r="C218" s="64"/>
      <c r="D218" s="65"/>
      <c r="E218" s="65"/>
      <c r="F218" s="65"/>
      <c r="G218" s="66"/>
    </row>
    <row r="219" customFormat="false" ht="11.25" hidden="false" customHeight="true" outlineLevel="0" collapsed="false">
      <c r="B219" s="67" t="s">
        <v>51</v>
      </c>
      <c r="C219" s="68" t="s">
        <v>66</v>
      </c>
      <c r="D219" s="68" t="n">
        <v>12.0055080271798</v>
      </c>
      <c r="E219" s="69"/>
      <c r="F219" s="69"/>
      <c r="G219" s="39" t="s">
        <v>66</v>
      </c>
    </row>
    <row r="220" customFormat="false" ht="11.25" hidden="false" customHeight="true" outlineLevel="0" collapsed="false">
      <c r="B220" s="18" t="s">
        <v>52</v>
      </c>
      <c r="C220" s="70" t="s">
        <v>20</v>
      </c>
      <c r="D220" s="61" t="n">
        <v>4.02429742152271</v>
      </c>
      <c r="E220" s="51"/>
      <c r="F220" s="51"/>
      <c r="G220" s="53" t="s">
        <v>20</v>
      </c>
    </row>
    <row r="221" customFormat="false" ht="11.25" hidden="false" customHeight="true" outlineLevel="0" collapsed="false">
      <c r="B221" s="18" t="s">
        <v>53</v>
      </c>
      <c r="C221" s="26"/>
      <c r="D221" s="61" t="n">
        <v>3.8336265968</v>
      </c>
      <c r="E221" s="51"/>
      <c r="F221" s="51"/>
      <c r="G221" s="53" t="s">
        <v>20</v>
      </c>
    </row>
    <row r="222" customFormat="false" ht="11.25" hidden="false" customHeight="true" outlineLevel="0" collapsed="false">
      <c r="B222" s="18" t="s">
        <v>55</v>
      </c>
      <c r="C222" s="70" t="s">
        <v>20</v>
      </c>
      <c r="D222" s="61" t="n">
        <v>4.14758400885714</v>
      </c>
      <c r="E222" s="51"/>
      <c r="F222" s="51"/>
      <c r="G222" s="53" t="s">
        <v>20</v>
      </c>
    </row>
    <row r="223" customFormat="false" ht="11.25" hidden="false" customHeight="true" outlineLevel="0" collapsed="false">
      <c r="B223" s="18" t="s">
        <v>50</v>
      </c>
      <c r="C223" s="61" t="s">
        <v>54</v>
      </c>
      <c r="D223" s="61" t="s">
        <v>54</v>
      </c>
      <c r="E223" s="51"/>
      <c r="F223" s="51"/>
      <c r="G223" s="62" t="s">
        <v>54</v>
      </c>
    </row>
    <row r="224" customFormat="false" ht="11.25" hidden="false" customHeight="true" outlineLevel="0" collapsed="false">
      <c r="B224" s="32" t="s">
        <v>56</v>
      </c>
      <c r="C224" s="70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7</v>
      </c>
      <c r="C225" s="71"/>
      <c r="D225" s="29"/>
      <c r="E225" s="72"/>
      <c r="F225" s="72"/>
      <c r="G225" s="73"/>
    </row>
    <row r="226" customFormat="false" ht="11.25" hidden="false" customHeight="true" outlineLevel="0" collapsed="false">
      <c r="B226" s="32" t="s">
        <v>58</v>
      </c>
      <c r="C226" s="70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9</v>
      </c>
      <c r="C227" s="70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60</v>
      </c>
      <c r="C228" s="70"/>
      <c r="D228" s="25"/>
      <c r="E228" s="51"/>
      <c r="F228" s="51"/>
      <c r="G228" s="53"/>
    </row>
    <row r="229" customFormat="false" ht="11.25" hidden="false" customHeight="true" outlineLevel="0" collapsed="false">
      <c r="B229" s="74" t="s">
        <v>61</v>
      </c>
      <c r="C229" s="75"/>
      <c r="D229" s="76"/>
      <c r="E229" s="77"/>
      <c r="F229" s="77"/>
      <c r="G229" s="78"/>
    </row>
    <row r="230" customFormat="false" ht="11.25" hidden="false" customHeight="true" outlineLevel="0" collapsed="false">
      <c r="B230" s="79" t="s">
        <v>62</v>
      </c>
      <c r="C230" s="80" t="s">
        <v>54</v>
      </c>
      <c r="D230" s="80" t="s">
        <v>54</v>
      </c>
      <c r="E230" s="81" t="s">
        <v>20</v>
      </c>
      <c r="F230" s="81" t="s">
        <v>20</v>
      </c>
      <c r="G230" s="82" t="s">
        <v>20</v>
      </c>
    </row>
    <row r="231" customFormat="false" ht="11.25" hidden="false" customHeight="true" outlineLevel="0" collapsed="false">
      <c r="B231" s="50" t="s">
        <v>63</v>
      </c>
      <c r="C231" s="15" t="n">
        <v>1.62193349523192</v>
      </c>
      <c r="D231" s="15" t="n">
        <v>0.0354368039495354</v>
      </c>
      <c r="E231" s="15" t="n">
        <v>1.2807873427475</v>
      </c>
      <c r="F231" s="15" t="n">
        <v>34.0606033998703</v>
      </c>
      <c r="G231" s="39" t="s">
        <v>20</v>
      </c>
    </row>
    <row r="232" customFormat="false" ht="11.25" hidden="false" customHeight="true" outlineLevel="0" collapsed="false">
      <c r="B232" s="18" t="s">
        <v>64</v>
      </c>
      <c r="C232" s="19" t="n">
        <v>1.44615055390512</v>
      </c>
      <c r="D232" s="19" t="n">
        <v>0.0268360984829294</v>
      </c>
      <c r="E232" s="83" t="n">
        <v>0.969933273740164</v>
      </c>
      <c r="F232" s="83" t="n">
        <v>30.3691616320075</v>
      </c>
      <c r="G232" s="66" t="s">
        <v>20</v>
      </c>
    </row>
    <row r="233" customFormat="false" ht="11.25" hidden="false" customHeight="true" outlineLevel="0" collapsed="false">
      <c r="B233" s="18" t="s">
        <v>65</v>
      </c>
      <c r="C233" s="61" t="n">
        <v>0.02793645855</v>
      </c>
      <c r="D233" s="61" t="n">
        <v>0.00197117235315</v>
      </c>
      <c r="E233" s="25" t="n">
        <v>0.07124380076385</v>
      </c>
      <c r="F233" s="25" t="n">
        <v>0.58666562955</v>
      </c>
      <c r="G233" s="53" t="s">
        <v>20</v>
      </c>
    </row>
    <row r="234" customFormat="false" ht="11.25" hidden="false" customHeight="true" outlineLevel="0" collapsed="false">
      <c r="B234" s="18" t="s">
        <v>67</v>
      </c>
      <c r="C234" s="61" t="n">
        <v>0.0258435096696</v>
      </c>
      <c r="D234" s="61" t="n">
        <v>0.0011099377674</v>
      </c>
      <c r="E234" s="25" t="n">
        <v>0.0401163221646</v>
      </c>
      <c r="F234" s="25" t="n">
        <v>0.5427137030616</v>
      </c>
      <c r="G234" s="53" t="s">
        <v>20</v>
      </c>
    </row>
    <row r="235" customFormat="false" ht="11.25" hidden="false" customHeight="true" outlineLevel="0" collapsed="false">
      <c r="B235" s="18" t="s">
        <v>68</v>
      </c>
      <c r="C235" s="61" t="n">
        <v>0.0022271869152</v>
      </c>
      <c r="D235" s="61" t="n">
        <v>9.0247014E-005</v>
      </c>
      <c r="E235" s="25" t="n">
        <v>0.00326178493457143</v>
      </c>
      <c r="F235" s="25" t="n">
        <v>0.0467709252192</v>
      </c>
      <c r="G235" s="53" t="s">
        <v>20</v>
      </c>
    </row>
    <row r="236" customFormat="false" ht="11.25" hidden="false" customHeight="true" outlineLevel="0" collapsed="false">
      <c r="B236" s="18" t="s">
        <v>69</v>
      </c>
      <c r="C236" s="61" t="n">
        <v>0.119775786192</v>
      </c>
      <c r="D236" s="61" t="n">
        <v>0.005429348332056</v>
      </c>
      <c r="E236" s="61" t="n">
        <v>0.19623216114431</v>
      </c>
      <c r="F236" s="61" t="n">
        <v>2.515291510032</v>
      </c>
      <c r="G236" s="62" t="s">
        <v>20</v>
      </c>
    </row>
    <row r="237" customFormat="false" ht="11.25" hidden="false" customHeight="true" outlineLevel="0" collapsed="false">
      <c r="B237" s="28" t="s">
        <v>70</v>
      </c>
      <c r="C237" s="29"/>
      <c r="D237" s="29"/>
      <c r="E237" s="29"/>
      <c r="F237" s="29"/>
      <c r="G237" s="73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3"/>
    </row>
    <row r="239" customFormat="false" ht="11.25" hidden="false" customHeight="true" outlineLevel="0" collapsed="false">
      <c r="B239" s="67" t="s">
        <v>71</v>
      </c>
      <c r="C239" s="15" t="s">
        <v>54</v>
      </c>
      <c r="D239" s="15" t="s">
        <v>54</v>
      </c>
      <c r="E239" s="15" t="s">
        <v>54</v>
      </c>
      <c r="F239" s="15" t="s">
        <v>54</v>
      </c>
      <c r="G239" s="39" t="s">
        <v>54</v>
      </c>
    </row>
    <row r="240" customFormat="false" ht="11.25" hidden="false" customHeight="true" outlineLevel="0" collapsed="false">
      <c r="B240" s="84"/>
      <c r="C240" s="85"/>
      <c r="D240" s="85"/>
      <c r="E240" s="85"/>
      <c r="F240" s="85"/>
      <c r="G240" s="86"/>
    </row>
    <row r="242" customFormat="false" ht="11.25" hidden="false" customHeight="true" outlineLevel="0" collapsed="false">
      <c r="A242" s="2" t="n">
        <v>1993</v>
      </c>
    </row>
    <row r="243" customFormat="false" ht="11.25" hidden="false" customHeight="true" outlineLevel="0" collapsed="false">
      <c r="A243" s="3" t="n"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150.674997517212</v>
      </c>
      <c r="D245" s="12" t="n">
        <v>12.8578709020438</v>
      </c>
      <c r="E245" s="12" t="n">
        <v>0.889570095592072</v>
      </c>
      <c r="F245" s="12" t="n">
        <v>27.8404357184617</v>
      </c>
      <c r="G245" s="13" t="s">
        <v>66</v>
      </c>
    </row>
    <row r="246" customFormat="false" ht="11.25" hidden="false" customHeight="true" outlineLevel="0" collapsed="false">
      <c r="B246" s="14" t="s">
        <v>9</v>
      </c>
      <c r="C246" s="15" t="n">
        <v>107.1938935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59.595216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36.676152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22.919064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n">
        <v>1.0824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34.310048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3.2191425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2.041992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n">
        <v>3.22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3.56325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n">
        <v>0.161845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s">
        <v>26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40.899254113</v>
      </c>
      <c r="D268" s="15" t="n">
        <v>1.95601927761429</v>
      </c>
      <c r="E268" s="38"/>
      <c r="F268" s="38"/>
      <c r="G268" s="39" t="s">
        <v>20</v>
      </c>
    </row>
    <row r="269" customFormat="false" ht="11.25" hidden="false" customHeight="true" outlineLevel="0" collapsed="false">
      <c r="B269" s="18" t="s">
        <v>36</v>
      </c>
      <c r="C269" s="19" t="n">
        <v>13.282040283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8.2860936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4.995946683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n">
        <v>0.17712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1.20085168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11588913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23596352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n">
        <v>0.36708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23.626723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7" t="s">
        <v>38</v>
      </c>
      <c r="C284" s="25" t="n">
        <v>1.8935865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s">
        <v>26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n">
        <v>0.00597268571428571</v>
      </c>
      <c r="E289" s="20"/>
      <c r="F289" s="20"/>
      <c r="G289" s="53" t="s">
        <v>20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0518081083142857</v>
      </c>
      <c r="E290" s="20"/>
      <c r="F290" s="20"/>
      <c r="G290" s="53" t="s">
        <v>20</v>
      </c>
    </row>
    <row r="291" customFormat="false" ht="11.25" hidden="false" customHeight="true" outlineLevel="0" collapsed="false">
      <c r="B291" s="18" t="s">
        <v>44</v>
      </c>
      <c r="C291" s="20"/>
      <c r="D291" s="25" t="n">
        <v>1.78908699514286</v>
      </c>
      <c r="E291" s="20"/>
      <c r="F291" s="20"/>
      <c r="G291" s="53" t="s">
        <v>20</v>
      </c>
    </row>
    <row r="292" customFormat="false" ht="11.25" hidden="false" customHeight="true" outlineLevel="0" collapsed="false">
      <c r="B292" s="54" t="s">
        <v>45</v>
      </c>
      <c r="C292" s="41"/>
      <c r="D292" s="55" t="n">
        <v>0.109151488442857</v>
      </c>
      <c r="E292" s="41"/>
      <c r="F292" s="41"/>
      <c r="G292" s="56" t="s">
        <v>20</v>
      </c>
    </row>
    <row r="293" customFormat="false" ht="11.25" hidden="false" customHeight="true" outlineLevel="0" collapsed="false">
      <c r="B293" s="57" t="s">
        <v>46</v>
      </c>
      <c r="C293" s="58" t="n">
        <v>1.25611487</v>
      </c>
      <c r="D293" s="59"/>
      <c r="E293" s="59"/>
      <c r="F293" s="59"/>
      <c r="G293" s="60" t="s">
        <v>66</v>
      </c>
    </row>
    <row r="294" customFormat="false" ht="11.25" hidden="false" customHeight="true" outlineLevel="0" collapsed="false">
      <c r="B294" s="18" t="s">
        <v>47</v>
      </c>
      <c r="C294" s="19" t="n">
        <v>1.25611487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1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1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1" t="s">
        <v>54</v>
      </c>
      <c r="D297" s="20"/>
      <c r="E297" s="20"/>
      <c r="F297" s="20"/>
      <c r="G297" s="62" t="s">
        <v>54</v>
      </c>
    </row>
    <row r="298" customFormat="false" ht="11.25" hidden="false" customHeight="true" outlineLevel="0" collapsed="false">
      <c r="B298" s="63"/>
      <c r="C298" s="64"/>
      <c r="D298" s="65"/>
      <c r="E298" s="65"/>
      <c r="F298" s="65"/>
      <c r="G298" s="66"/>
    </row>
    <row r="299" customFormat="false" ht="11.25" hidden="false" customHeight="true" outlineLevel="0" collapsed="false">
      <c r="B299" s="67" t="s">
        <v>51</v>
      </c>
      <c r="C299" s="68" t="s">
        <v>66</v>
      </c>
      <c r="D299" s="68" t="n">
        <v>10.877239013089</v>
      </c>
      <c r="E299" s="69"/>
      <c r="F299" s="69"/>
      <c r="G299" s="39" t="s">
        <v>66</v>
      </c>
    </row>
    <row r="300" customFormat="false" ht="11.25" hidden="false" customHeight="true" outlineLevel="0" collapsed="false">
      <c r="B300" s="18" t="s">
        <v>52</v>
      </c>
      <c r="C300" s="70" t="s">
        <v>20</v>
      </c>
      <c r="D300" s="61" t="n">
        <v>3.97040911593189</v>
      </c>
      <c r="E300" s="51"/>
      <c r="F300" s="51"/>
      <c r="G300" s="53" t="s">
        <v>20</v>
      </c>
    </row>
    <row r="301" customFormat="false" ht="11.25" hidden="false" customHeight="true" outlineLevel="0" collapsed="false">
      <c r="B301" s="18" t="s">
        <v>53</v>
      </c>
      <c r="C301" s="26"/>
      <c r="D301" s="61" t="n">
        <v>3.08193112794286</v>
      </c>
      <c r="E301" s="51"/>
      <c r="F301" s="51"/>
      <c r="G301" s="53" t="s">
        <v>20</v>
      </c>
    </row>
    <row r="302" customFormat="false" ht="11.25" hidden="false" customHeight="true" outlineLevel="0" collapsed="false">
      <c r="B302" s="18" t="s">
        <v>55</v>
      </c>
      <c r="C302" s="70" t="s">
        <v>20</v>
      </c>
      <c r="D302" s="61" t="n">
        <v>3.82489876921428</v>
      </c>
      <c r="E302" s="51"/>
      <c r="F302" s="51"/>
      <c r="G302" s="53" t="s">
        <v>20</v>
      </c>
    </row>
    <row r="303" customFormat="false" ht="11.25" hidden="false" customHeight="true" outlineLevel="0" collapsed="false">
      <c r="B303" s="18" t="s">
        <v>50</v>
      </c>
      <c r="C303" s="61" t="s">
        <v>54</v>
      </c>
      <c r="D303" s="61" t="s">
        <v>54</v>
      </c>
      <c r="E303" s="51"/>
      <c r="F303" s="51"/>
      <c r="G303" s="62" t="s">
        <v>54</v>
      </c>
    </row>
    <row r="304" customFormat="false" ht="11.25" hidden="false" customHeight="true" outlineLevel="0" collapsed="false">
      <c r="B304" s="32" t="s">
        <v>56</v>
      </c>
      <c r="C304" s="70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7</v>
      </c>
      <c r="C305" s="71"/>
      <c r="D305" s="29"/>
      <c r="E305" s="72"/>
      <c r="F305" s="72"/>
      <c r="G305" s="73"/>
    </row>
    <row r="306" customFormat="false" ht="11.25" hidden="false" customHeight="true" outlineLevel="0" collapsed="false">
      <c r="B306" s="32" t="s">
        <v>58</v>
      </c>
      <c r="C306" s="70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9</v>
      </c>
      <c r="C307" s="70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60</v>
      </c>
      <c r="C308" s="70"/>
      <c r="D308" s="25"/>
      <c r="E308" s="51"/>
      <c r="F308" s="51"/>
      <c r="G308" s="53"/>
    </row>
    <row r="309" customFormat="false" ht="11.25" hidden="false" customHeight="true" outlineLevel="0" collapsed="false">
      <c r="B309" s="74" t="s">
        <v>61</v>
      </c>
      <c r="C309" s="75"/>
      <c r="D309" s="76"/>
      <c r="E309" s="77"/>
      <c r="F309" s="77"/>
      <c r="G309" s="78"/>
    </row>
    <row r="310" customFormat="false" ht="11.25" hidden="false" customHeight="true" outlineLevel="0" collapsed="false">
      <c r="B310" s="79" t="s">
        <v>62</v>
      </c>
      <c r="C310" s="80" t="s">
        <v>54</v>
      </c>
      <c r="D310" s="80" t="s">
        <v>54</v>
      </c>
      <c r="E310" s="81" t="s">
        <v>20</v>
      </c>
      <c r="F310" s="81" t="s">
        <v>20</v>
      </c>
      <c r="G310" s="82" t="s">
        <v>20</v>
      </c>
    </row>
    <row r="311" customFormat="false" ht="11.25" hidden="false" customHeight="true" outlineLevel="0" collapsed="false">
      <c r="B311" s="50" t="s">
        <v>63</v>
      </c>
      <c r="C311" s="15" t="n">
        <v>1.32573503421246</v>
      </c>
      <c r="D311" s="15" t="n">
        <v>0.0246126113404921</v>
      </c>
      <c r="E311" s="15" t="n">
        <v>0.889570095592072</v>
      </c>
      <c r="F311" s="15" t="n">
        <v>27.8404357184617</v>
      </c>
      <c r="G311" s="39" t="s">
        <v>20</v>
      </c>
    </row>
    <row r="312" customFormat="false" ht="11.25" hidden="false" customHeight="true" outlineLevel="0" collapsed="false">
      <c r="B312" s="18" t="s">
        <v>64</v>
      </c>
      <c r="C312" s="19" t="n">
        <v>1.20905040208206</v>
      </c>
      <c r="D312" s="19" t="n">
        <v>0.0190436060402821</v>
      </c>
      <c r="E312" s="83" t="n">
        <v>0.688290332598768</v>
      </c>
      <c r="F312" s="83" t="n">
        <v>25.3900584437233</v>
      </c>
      <c r="G312" s="66" t="s">
        <v>20</v>
      </c>
    </row>
    <row r="313" customFormat="false" ht="11.25" hidden="false" customHeight="true" outlineLevel="0" collapsed="false">
      <c r="B313" s="18" t="s">
        <v>65</v>
      </c>
      <c r="C313" s="61" t="n">
        <v>0.0172677258</v>
      </c>
      <c r="D313" s="61" t="n">
        <v>0.00124638581925</v>
      </c>
      <c r="E313" s="25" t="n">
        <v>0.0450479446100357</v>
      </c>
      <c r="F313" s="25" t="n">
        <v>0.3626222418</v>
      </c>
      <c r="G313" s="53" t="s">
        <v>20</v>
      </c>
    </row>
    <row r="314" customFormat="false" ht="11.25" hidden="false" customHeight="true" outlineLevel="0" collapsed="false">
      <c r="B314" s="18" t="s">
        <v>67</v>
      </c>
      <c r="C314" s="61" t="n">
        <v>0.0162973712232</v>
      </c>
      <c r="D314" s="61" t="n">
        <v>0.0006999462558</v>
      </c>
      <c r="E314" s="25" t="n">
        <v>0.0252980575310571</v>
      </c>
      <c r="F314" s="25" t="n">
        <v>0.3422447956872</v>
      </c>
      <c r="G314" s="53" t="s">
        <v>20</v>
      </c>
    </row>
    <row r="315" customFormat="false" ht="11.25" hidden="false" customHeight="true" outlineLevel="0" collapsed="false">
      <c r="B315" s="18" t="s">
        <v>68</v>
      </c>
      <c r="C315" s="61" t="n">
        <v>0.0006987454272</v>
      </c>
      <c r="D315" s="61" t="n">
        <v>2.8313604E-005</v>
      </c>
      <c r="E315" s="25" t="n">
        <v>0.00102333454457143</v>
      </c>
      <c r="F315" s="25" t="n">
        <v>0.0146736539712</v>
      </c>
      <c r="G315" s="53" t="s">
        <v>20</v>
      </c>
    </row>
    <row r="316" customFormat="false" ht="11.25" hidden="false" customHeight="true" outlineLevel="0" collapsed="false">
      <c r="B316" s="18" t="s">
        <v>69</v>
      </c>
      <c r="C316" s="61" t="n">
        <v>0.08242078968</v>
      </c>
      <c r="D316" s="61" t="n">
        <v>0.00359435962116</v>
      </c>
      <c r="E316" s="61" t="n">
        <v>0.12991042630764</v>
      </c>
      <c r="F316" s="61" t="n">
        <v>1.73083658328</v>
      </c>
      <c r="G316" s="62" t="s">
        <v>20</v>
      </c>
    </row>
    <row r="317" customFormat="false" ht="11.25" hidden="false" customHeight="true" outlineLevel="0" collapsed="false">
      <c r="B317" s="28" t="s">
        <v>70</v>
      </c>
      <c r="C317" s="29"/>
      <c r="D317" s="29"/>
      <c r="E317" s="29"/>
      <c r="F317" s="29"/>
      <c r="G317" s="73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3"/>
    </row>
    <row r="319" customFormat="false" ht="11.25" hidden="false" customHeight="true" outlineLevel="0" collapsed="false">
      <c r="B319" s="67" t="s">
        <v>71</v>
      </c>
      <c r="C319" s="15" t="s">
        <v>54</v>
      </c>
      <c r="D319" s="15" t="s">
        <v>54</v>
      </c>
      <c r="E319" s="15" t="s">
        <v>54</v>
      </c>
      <c r="F319" s="15" t="s">
        <v>54</v>
      </c>
      <c r="G319" s="39" t="s">
        <v>54</v>
      </c>
    </row>
    <row r="320" customFormat="false" ht="11.25" hidden="false" customHeight="true" outlineLevel="0" collapsed="false">
      <c r="B320" s="84"/>
      <c r="C320" s="85"/>
      <c r="D320" s="85"/>
      <c r="E320" s="85"/>
      <c r="F320" s="85"/>
      <c r="G320" s="86"/>
    </row>
    <row r="322" customFormat="false" ht="11.25" hidden="false" customHeight="true" outlineLevel="0" collapsed="false">
      <c r="A322" s="2" t="n">
        <v>1994</v>
      </c>
    </row>
    <row r="323" customFormat="false" ht="11.25" hidden="false" customHeight="true" outlineLevel="0" collapsed="false">
      <c r="A323" s="3" t="n"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126.583697146361</v>
      </c>
      <c r="D325" s="12" t="n">
        <v>12.6868991030362</v>
      </c>
      <c r="E325" s="12" t="n">
        <v>0.92746962699312</v>
      </c>
      <c r="F325" s="12" t="n">
        <v>29.4277293315785</v>
      </c>
      <c r="G325" s="13" t="s">
        <v>66</v>
      </c>
    </row>
    <row r="326" customFormat="false" ht="11.25" hidden="false" customHeight="true" outlineLevel="0" collapsed="false">
      <c r="B326" s="14" t="s">
        <v>9</v>
      </c>
      <c r="C326" s="15" t="n">
        <v>90.129552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48.4844865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31.1129505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17.371536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n">
        <v>0.8502175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28.643288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3.67967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2.216025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n">
        <v>3.055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3.04275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n">
        <v>0.158115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s">
        <v>26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34.719766992</v>
      </c>
      <c r="D348" s="15" t="n">
        <v>1.6435934207</v>
      </c>
      <c r="E348" s="38"/>
      <c r="F348" s="38"/>
      <c r="G348" s="39" t="s">
        <v>20</v>
      </c>
    </row>
    <row r="349" customFormat="false" ht="11.25" hidden="false" customHeight="true" outlineLevel="0" collapsed="false">
      <c r="B349" s="18" t="s">
        <v>36</v>
      </c>
      <c r="C349" s="19" t="n">
        <v>10.815906792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7.02922215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3.786684642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n">
        <v>0.1391265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1.00251508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13246812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256074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n">
        <v>0.34827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20.175461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7" t="s">
        <v>38</v>
      </c>
      <c r="C364" s="25" t="n">
        <v>1.8499455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s">
        <v>26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n">
        <v>0.00510022857142857</v>
      </c>
      <c r="E369" s="20"/>
      <c r="F369" s="20"/>
      <c r="G369" s="53" t="s">
        <v>20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0439157279</v>
      </c>
      <c r="E370" s="20"/>
      <c r="F370" s="20"/>
      <c r="G370" s="53" t="s">
        <v>20</v>
      </c>
    </row>
    <row r="371" customFormat="false" ht="11.25" hidden="false" customHeight="true" outlineLevel="0" collapsed="false">
      <c r="B371" s="18" t="s">
        <v>44</v>
      </c>
      <c r="C371" s="20"/>
      <c r="D371" s="25" t="n">
        <v>1.49272082771429</v>
      </c>
      <c r="E371" s="20"/>
      <c r="F371" s="20"/>
      <c r="G371" s="53" t="s">
        <v>20</v>
      </c>
    </row>
    <row r="372" customFormat="false" ht="11.25" hidden="false" customHeight="true" outlineLevel="0" collapsed="false">
      <c r="B372" s="54" t="s">
        <v>45</v>
      </c>
      <c r="C372" s="41"/>
      <c r="D372" s="55" t="n">
        <v>0.101856636514286</v>
      </c>
      <c r="E372" s="41"/>
      <c r="F372" s="41"/>
      <c r="G372" s="56" t="s">
        <v>20</v>
      </c>
    </row>
    <row r="373" customFormat="false" ht="11.25" hidden="false" customHeight="true" outlineLevel="0" collapsed="false">
      <c r="B373" s="57" t="s">
        <v>46</v>
      </c>
      <c r="C373" s="58" t="n">
        <v>0.33305771</v>
      </c>
      <c r="D373" s="59"/>
      <c r="E373" s="59"/>
      <c r="F373" s="59"/>
      <c r="G373" s="60" t="s">
        <v>66</v>
      </c>
    </row>
    <row r="374" customFormat="false" ht="11.25" hidden="false" customHeight="true" outlineLevel="0" collapsed="false">
      <c r="B374" s="18" t="s">
        <v>47</v>
      </c>
      <c r="C374" s="19" t="n">
        <v>0.33305771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1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1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1" t="s">
        <v>54</v>
      </c>
      <c r="D377" s="20"/>
      <c r="E377" s="20"/>
      <c r="F377" s="20"/>
      <c r="G377" s="62" t="s">
        <v>54</v>
      </c>
    </row>
    <row r="378" customFormat="false" ht="11.25" hidden="false" customHeight="true" outlineLevel="0" collapsed="false">
      <c r="B378" s="63"/>
      <c r="C378" s="64"/>
      <c r="D378" s="65"/>
      <c r="E378" s="65"/>
      <c r="F378" s="65"/>
      <c r="G378" s="66"/>
    </row>
    <row r="379" customFormat="false" ht="11.25" hidden="false" customHeight="true" outlineLevel="0" collapsed="false">
      <c r="B379" s="67" t="s">
        <v>51</v>
      </c>
      <c r="C379" s="68" t="s">
        <v>66</v>
      </c>
      <c r="D379" s="68" t="n">
        <v>11.0176444673601</v>
      </c>
      <c r="E379" s="69"/>
      <c r="F379" s="69"/>
      <c r="G379" s="39" t="s">
        <v>66</v>
      </c>
    </row>
    <row r="380" customFormat="false" ht="11.25" hidden="false" customHeight="true" outlineLevel="0" collapsed="false">
      <c r="B380" s="18" t="s">
        <v>52</v>
      </c>
      <c r="C380" s="70" t="s">
        <v>20</v>
      </c>
      <c r="D380" s="61" t="n">
        <v>4.36970807948871</v>
      </c>
      <c r="E380" s="51"/>
      <c r="F380" s="51"/>
      <c r="G380" s="53" t="s">
        <v>20</v>
      </c>
    </row>
    <row r="381" customFormat="false" ht="11.25" hidden="false" customHeight="true" outlineLevel="0" collapsed="false">
      <c r="B381" s="18" t="s">
        <v>53</v>
      </c>
      <c r="C381" s="26"/>
      <c r="D381" s="61" t="n">
        <v>2.75653759008571</v>
      </c>
      <c r="E381" s="51"/>
      <c r="F381" s="51"/>
      <c r="G381" s="53" t="s">
        <v>20</v>
      </c>
    </row>
    <row r="382" customFormat="false" ht="11.25" hidden="false" customHeight="true" outlineLevel="0" collapsed="false">
      <c r="B382" s="18" t="s">
        <v>55</v>
      </c>
      <c r="C382" s="70" t="s">
        <v>20</v>
      </c>
      <c r="D382" s="61" t="n">
        <v>3.89139879778572</v>
      </c>
      <c r="E382" s="51"/>
      <c r="F382" s="51"/>
      <c r="G382" s="53" t="s">
        <v>20</v>
      </c>
    </row>
    <row r="383" customFormat="false" ht="11.25" hidden="false" customHeight="true" outlineLevel="0" collapsed="false">
      <c r="B383" s="18" t="s">
        <v>50</v>
      </c>
      <c r="C383" s="61" t="s">
        <v>54</v>
      </c>
      <c r="D383" s="61" t="s">
        <v>54</v>
      </c>
      <c r="E383" s="51"/>
      <c r="F383" s="51"/>
      <c r="G383" s="62" t="s">
        <v>54</v>
      </c>
    </row>
    <row r="384" customFormat="false" ht="11.25" hidden="false" customHeight="true" outlineLevel="0" collapsed="false">
      <c r="B384" s="32" t="s">
        <v>56</v>
      </c>
      <c r="C384" s="70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7</v>
      </c>
      <c r="C385" s="71"/>
      <c r="D385" s="29"/>
      <c r="E385" s="72"/>
      <c r="F385" s="72"/>
      <c r="G385" s="73"/>
    </row>
    <row r="386" customFormat="false" ht="11.25" hidden="false" customHeight="true" outlineLevel="0" collapsed="false">
      <c r="B386" s="32" t="s">
        <v>58</v>
      </c>
      <c r="C386" s="70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9</v>
      </c>
      <c r="C387" s="70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60</v>
      </c>
      <c r="C388" s="70"/>
      <c r="D388" s="25"/>
      <c r="E388" s="51"/>
      <c r="F388" s="51"/>
      <c r="G388" s="53"/>
    </row>
    <row r="389" customFormat="false" ht="11.25" hidden="false" customHeight="true" outlineLevel="0" collapsed="false">
      <c r="B389" s="74" t="s">
        <v>61</v>
      </c>
      <c r="C389" s="75"/>
      <c r="D389" s="76"/>
      <c r="E389" s="77"/>
      <c r="F389" s="77"/>
      <c r="G389" s="78"/>
    </row>
    <row r="390" customFormat="false" ht="11.25" hidden="false" customHeight="true" outlineLevel="0" collapsed="false">
      <c r="B390" s="79" t="s">
        <v>62</v>
      </c>
      <c r="C390" s="80" t="s">
        <v>54</v>
      </c>
      <c r="D390" s="80" t="s">
        <v>54</v>
      </c>
      <c r="E390" s="81" t="s">
        <v>20</v>
      </c>
      <c r="F390" s="81" t="s">
        <v>20</v>
      </c>
      <c r="G390" s="82" t="s">
        <v>20</v>
      </c>
    </row>
    <row r="391" customFormat="false" ht="11.25" hidden="false" customHeight="true" outlineLevel="0" collapsed="false">
      <c r="B391" s="50" t="s">
        <v>63</v>
      </c>
      <c r="C391" s="15" t="n">
        <v>1.40132044436088</v>
      </c>
      <c r="D391" s="15" t="n">
        <v>0.0256612149760942</v>
      </c>
      <c r="E391" s="15" t="n">
        <v>0.92746962699312</v>
      </c>
      <c r="F391" s="15" t="n">
        <v>29.4277293315785</v>
      </c>
      <c r="G391" s="39" t="s">
        <v>20</v>
      </c>
    </row>
    <row r="392" customFormat="false" ht="11.25" hidden="false" customHeight="true" outlineLevel="0" collapsed="false">
      <c r="B392" s="18" t="s">
        <v>64</v>
      </c>
      <c r="C392" s="19" t="n">
        <v>1.25901611021928</v>
      </c>
      <c r="D392" s="19" t="n">
        <v>0.0193643375270122</v>
      </c>
      <c r="E392" s="83" t="n">
        <v>0.69988248490487</v>
      </c>
      <c r="F392" s="83" t="n">
        <v>26.4393383146049</v>
      </c>
      <c r="G392" s="66" t="s">
        <v>20</v>
      </c>
    </row>
    <row r="393" customFormat="false" ht="11.25" hidden="false" customHeight="true" outlineLevel="0" collapsed="false">
      <c r="B393" s="18" t="s">
        <v>65</v>
      </c>
      <c r="C393" s="61" t="n">
        <v>0.018197946</v>
      </c>
      <c r="D393" s="61" t="n">
        <v>0.00132360736365</v>
      </c>
      <c r="E393" s="25" t="n">
        <v>0.0478389518576357</v>
      </c>
      <c r="F393" s="25" t="n">
        <v>0.382156866</v>
      </c>
      <c r="G393" s="53" t="s">
        <v>20</v>
      </c>
    </row>
    <row r="394" customFormat="false" ht="11.25" hidden="false" customHeight="true" outlineLevel="0" collapsed="false">
      <c r="B394" s="18" t="s">
        <v>67</v>
      </c>
      <c r="C394" s="61" t="n">
        <v>0.0226918298664</v>
      </c>
      <c r="D394" s="61" t="n">
        <v>0.0009745781166</v>
      </c>
      <c r="E394" s="25" t="n">
        <v>0.0352240376428286</v>
      </c>
      <c r="F394" s="25" t="n">
        <v>0.4765284271944</v>
      </c>
      <c r="G394" s="53" t="s">
        <v>20</v>
      </c>
    </row>
    <row r="395" customFormat="false" ht="11.25" hidden="false" customHeight="true" outlineLevel="0" collapsed="false">
      <c r="B395" s="18" t="s">
        <v>68</v>
      </c>
      <c r="C395" s="61" t="n">
        <v>0.0008181446112</v>
      </c>
      <c r="D395" s="61" t="n">
        <v>3.3151734E-005</v>
      </c>
      <c r="E395" s="25" t="n">
        <v>0.001198198386</v>
      </c>
      <c r="F395" s="25" t="n">
        <v>0.0171810368352</v>
      </c>
      <c r="G395" s="53" t="s">
        <v>20</v>
      </c>
    </row>
    <row r="396" customFormat="false" ht="11.25" hidden="false" customHeight="true" outlineLevel="0" collapsed="false">
      <c r="B396" s="18" t="s">
        <v>69</v>
      </c>
      <c r="C396" s="61" t="n">
        <v>0.100596413664</v>
      </c>
      <c r="D396" s="61" t="n">
        <v>0.003965540234832</v>
      </c>
      <c r="E396" s="61" t="n">
        <v>0.143325954201785</v>
      </c>
      <c r="F396" s="61" t="n">
        <v>2.112524686944</v>
      </c>
      <c r="G396" s="62" t="s">
        <v>20</v>
      </c>
    </row>
    <row r="397" customFormat="false" ht="11.25" hidden="false" customHeight="true" outlineLevel="0" collapsed="false">
      <c r="B397" s="28" t="s">
        <v>70</v>
      </c>
      <c r="C397" s="29"/>
      <c r="D397" s="29"/>
      <c r="E397" s="29"/>
      <c r="F397" s="29"/>
      <c r="G397" s="73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3"/>
    </row>
    <row r="399" customFormat="false" ht="11.25" hidden="false" customHeight="true" outlineLevel="0" collapsed="false">
      <c r="B399" s="67" t="s">
        <v>71</v>
      </c>
      <c r="C399" s="15" t="s">
        <v>54</v>
      </c>
      <c r="D399" s="15" t="s">
        <v>54</v>
      </c>
      <c r="E399" s="15" t="s">
        <v>54</v>
      </c>
      <c r="F399" s="15" t="s">
        <v>54</v>
      </c>
      <c r="G399" s="39" t="s">
        <v>54</v>
      </c>
    </row>
    <row r="400" customFormat="false" ht="11.25" hidden="false" customHeight="true" outlineLevel="0" collapsed="false">
      <c r="B400" s="84"/>
      <c r="C400" s="85"/>
      <c r="D400" s="85"/>
      <c r="E400" s="85"/>
      <c r="F400" s="85"/>
      <c r="G400" s="86"/>
    </row>
    <row r="402" customFormat="false" ht="11.25" hidden="false" customHeight="true" outlineLevel="0" collapsed="false">
      <c r="A402" s="2" t="n">
        <v>1995</v>
      </c>
    </row>
    <row r="403" customFormat="false" ht="11.25" hidden="false" customHeight="true" outlineLevel="0" collapsed="false">
      <c r="A403" s="3" t="n"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121.809614346078</v>
      </c>
      <c r="D405" s="12" t="n">
        <v>10.894610705367</v>
      </c>
      <c r="E405" s="12" t="n">
        <v>1.08561978572628</v>
      </c>
      <c r="F405" s="12" t="n">
        <v>30.6850899196321</v>
      </c>
      <c r="G405" s="13" t="s">
        <v>66</v>
      </c>
    </row>
    <row r="406" customFormat="false" ht="11.25" hidden="false" customHeight="true" outlineLevel="0" collapsed="false">
      <c r="B406" s="14" t="s">
        <v>9</v>
      </c>
      <c r="C406" s="15" t="n">
        <v>85.2749735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44.5474685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29.1214845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15.425984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n">
        <v>0.7527575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27.122576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4.0719025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2.552094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n">
        <v>2.945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3.0945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n">
        <v>0.188675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s">
        <v>26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34.517678688</v>
      </c>
      <c r="D428" s="15" t="n">
        <v>1.5991350287</v>
      </c>
      <c r="E428" s="38"/>
      <c r="F428" s="38"/>
      <c r="G428" s="39" t="s">
        <v>20</v>
      </c>
    </row>
    <row r="429" customFormat="false" ht="11.25" hidden="false" customHeight="true" outlineLevel="0" collapsed="false">
      <c r="B429" s="18" t="s">
        <v>36</v>
      </c>
      <c r="C429" s="19" t="n">
        <v>9.941887398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6.57929835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3.362589048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n">
        <v>0.1231785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0.94929016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14658849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29490864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n">
        <v>0.33573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20.518598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7" t="s">
        <v>38</v>
      </c>
      <c r="C444" s="25" t="n">
        <v>2.2074975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s">
        <v>26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n">
        <v>0.00518697142857143</v>
      </c>
      <c r="E449" s="20"/>
      <c r="F449" s="20"/>
      <c r="G449" s="53" t="s">
        <v>20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0439884982428571</v>
      </c>
      <c r="E450" s="20"/>
      <c r="F450" s="20"/>
      <c r="G450" s="53" t="s">
        <v>20</v>
      </c>
    </row>
    <row r="451" customFormat="false" ht="11.25" hidden="false" customHeight="true" outlineLevel="0" collapsed="false">
      <c r="B451" s="18" t="s">
        <v>44</v>
      </c>
      <c r="C451" s="20"/>
      <c r="D451" s="25" t="n">
        <v>1.43985871228571</v>
      </c>
      <c r="E451" s="20"/>
      <c r="F451" s="20"/>
      <c r="G451" s="53" t="s">
        <v>20</v>
      </c>
    </row>
    <row r="452" customFormat="false" ht="11.25" hidden="false" customHeight="true" outlineLevel="0" collapsed="false">
      <c r="B452" s="54" t="s">
        <v>45</v>
      </c>
      <c r="C452" s="41"/>
      <c r="D452" s="55" t="n">
        <v>0.110100846742857</v>
      </c>
      <c r="E452" s="41"/>
      <c r="F452" s="41"/>
      <c r="G452" s="56" t="s">
        <v>20</v>
      </c>
    </row>
    <row r="453" customFormat="false" ht="11.25" hidden="false" customHeight="true" outlineLevel="0" collapsed="false">
      <c r="B453" s="57" t="s">
        <v>46</v>
      </c>
      <c r="C453" s="58" t="n">
        <v>0.5557674</v>
      </c>
      <c r="D453" s="59"/>
      <c r="E453" s="59"/>
      <c r="F453" s="59"/>
      <c r="G453" s="60" t="s">
        <v>66</v>
      </c>
    </row>
    <row r="454" customFormat="false" ht="11.25" hidden="false" customHeight="true" outlineLevel="0" collapsed="false">
      <c r="B454" s="18" t="s">
        <v>47</v>
      </c>
      <c r="C454" s="19" t="n">
        <v>0.5557674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1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1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1" t="s">
        <v>54</v>
      </c>
      <c r="D457" s="20"/>
      <c r="E457" s="20"/>
      <c r="F457" s="20"/>
      <c r="G457" s="62" t="s">
        <v>54</v>
      </c>
    </row>
    <row r="458" customFormat="false" ht="11.25" hidden="false" customHeight="true" outlineLevel="0" collapsed="false">
      <c r="B458" s="63"/>
      <c r="C458" s="64"/>
      <c r="D458" s="65"/>
      <c r="E458" s="65"/>
      <c r="F458" s="65"/>
      <c r="G458" s="66"/>
    </row>
    <row r="459" customFormat="false" ht="11.25" hidden="false" customHeight="true" outlineLevel="0" collapsed="false">
      <c r="B459" s="67" t="s">
        <v>51</v>
      </c>
      <c r="C459" s="68" t="s">
        <v>66</v>
      </c>
      <c r="D459" s="68" t="n">
        <v>9.26543876559951</v>
      </c>
      <c r="E459" s="69"/>
      <c r="F459" s="69"/>
      <c r="G459" s="39" t="s">
        <v>66</v>
      </c>
    </row>
    <row r="460" customFormat="false" ht="11.25" hidden="false" customHeight="true" outlineLevel="0" collapsed="false">
      <c r="B460" s="18" t="s">
        <v>52</v>
      </c>
      <c r="C460" s="70" t="s">
        <v>20</v>
      </c>
      <c r="D460" s="61" t="n">
        <v>3.37543916707093</v>
      </c>
      <c r="E460" s="51"/>
      <c r="F460" s="51"/>
      <c r="G460" s="53" t="s">
        <v>20</v>
      </c>
    </row>
    <row r="461" customFormat="false" ht="11.25" hidden="false" customHeight="true" outlineLevel="0" collapsed="false">
      <c r="B461" s="18" t="s">
        <v>53</v>
      </c>
      <c r="C461" s="26"/>
      <c r="D461" s="61" t="n">
        <v>2.71369403831429</v>
      </c>
      <c r="E461" s="51"/>
      <c r="F461" s="51"/>
      <c r="G461" s="53" t="s">
        <v>20</v>
      </c>
    </row>
    <row r="462" customFormat="false" ht="11.25" hidden="false" customHeight="true" outlineLevel="0" collapsed="false">
      <c r="B462" s="18" t="s">
        <v>55</v>
      </c>
      <c r="C462" s="70" t="s">
        <v>20</v>
      </c>
      <c r="D462" s="61" t="n">
        <v>3.17630556021428</v>
      </c>
      <c r="E462" s="51"/>
      <c r="F462" s="51"/>
      <c r="G462" s="53" t="s">
        <v>20</v>
      </c>
    </row>
    <row r="463" customFormat="false" ht="11.25" hidden="false" customHeight="true" outlineLevel="0" collapsed="false">
      <c r="B463" s="18" t="s">
        <v>50</v>
      </c>
      <c r="C463" s="61" t="s">
        <v>54</v>
      </c>
      <c r="D463" s="61" t="s">
        <v>54</v>
      </c>
      <c r="E463" s="51"/>
      <c r="F463" s="51"/>
      <c r="G463" s="62" t="s">
        <v>54</v>
      </c>
    </row>
    <row r="464" customFormat="false" ht="11.25" hidden="false" customHeight="true" outlineLevel="0" collapsed="false">
      <c r="B464" s="32" t="s">
        <v>56</v>
      </c>
      <c r="C464" s="70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7</v>
      </c>
      <c r="C465" s="71"/>
      <c r="D465" s="29"/>
      <c r="E465" s="72"/>
      <c r="F465" s="72"/>
      <c r="G465" s="73"/>
    </row>
    <row r="466" customFormat="false" ht="11.25" hidden="false" customHeight="true" outlineLevel="0" collapsed="false">
      <c r="B466" s="32" t="s">
        <v>58</v>
      </c>
      <c r="C466" s="70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9</v>
      </c>
      <c r="C467" s="70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60</v>
      </c>
      <c r="C468" s="70"/>
      <c r="D468" s="25"/>
      <c r="E468" s="51"/>
      <c r="F468" s="51"/>
      <c r="G468" s="53"/>
    </row>
    <row r="469" customFormat="false" ht="11.25" hidden="false" customHeight="true" outlineLevel="0" collapsed="false">
      <c r="B469" s="74" t="s">
        <v>61</v>
      </c>
      <c r="C469" s="75"/>
      <c r="D469" s="76"/>
      <c r="E469" s="77"/>
      <c r="F469" s="77"/>
      <c r="G469" s="78"/>
    </row>
    <row r="470" customFormat="false" ht="11.25" hidden="false" customHeight="true" outlineLevel="0" collapsed="false">
      <c r="B470" s="79" t="s">
        <v>62</v>
      </c>
      <c r="C470" s="80" t="s">
        <v>54</v>
      </c>
      <c r="D470" s="80" t="s">
        <v>54</v>
      </c>
      <c r="E470" s="81" t="s">
        <v>20</v>
      </c>
      <c r="F470" s="81" t="s">
        <v>20</v>
      </c>
      <c r="G470" s="82" t="s">
        <v>20</v>
      </c>
    </row>
    <row r="471" customFormat="false" ht="11.25" hidden="false" customHeight="true" outlineLevel="0" collapsed="false">
      <c r="B471" s="50" t="s">
        <v>63</v>
      </c>
      <c r="C471" s="15" t="n">
        <v>1.46119475807772</v>
      </c>
      <c r="D471" s="15" t="n">
        <v>0.0300369110675254</v>
      </c>
      <c r="E471" s="15" t="n">
        <v>1.08561978572628</v>
      </c>
      <c r="F471" s="15" t="n">
        <v>30.6850899196321</v>
      </c>
      <c r="G471" s="39" t="s">
        <v>20</v>
      </c>
    </row>
    <row r="472" customFormat="false" ht="11.25" hidden="false" customHeight="true" outlineLevel="0" collapsed="false">
      <c r="B472" s="18" t="s">
        <v>64</v>
      </c>
      <c r="C472" s="19" t="n">
        <v>1.27095206315532</v>
      </c>
      <c r="D472" s="19" t="n">
        <v>0.0212862741618994</v>
      </c>
      <c r="E472" s="83" t="n">
        <v>0.769346766137223</v>
      </c>
      <c r="F472" s="83" t="n">
        <v>26.6899933262617</v>
      </c>
      <c r="G472" s="66" t="s">
        <v>20</v>
      </c>
    </row>
    <row r="473" customFormat="false" ht="11.25" hidden="false" customHeight="true" outlineLevel="0" collapsed="false">
      <c r="B473" s="18" t="s">
        <v>65</v>
      </c>
      <c r="C473" s="61" t="n">
        <v>0.0287115192</v>
      </c>
      <c r="D473" s="61" t="n">
        <v>0.00212502895605</v>
      </c>
      <c r="E473" s="25" t="n">
        <v>0.07680461798295</v>
      </c>
      <c r="F473" s="25" t="n">
        <v>0.6029419032</v>
      </c>
      <c r="G473" s="53" t="s">
        <v>20</v>
      </c>
    </row>
    <row r="474" customFormat="false" ht="11.25" hidden="false" customHeight="true" outlineLevel="0" collapsed="false">
      <c r="B474" s="18" t="s">
        <v>67</v>
      </c>
      <c r="C474" s="61" t="n">
        <v>0.0296090582328</v>
      </c>
      <c r="D474" s="61" t="n">
        <v>0.0012716621082</v>
      </c>
      <c r="E474" s="25" t="n">
        <v>0.0459615019106571</v>
      </c>
      <c r="F474" s="25" t="n">
        <v>0.6217902228888</v>
      </c>
      <c r="G474" s="53" t="s">
        <v>20</v>
      </c>
    </row>
    <row r="475" customFormat="false" ht="11.25" hidden="false" customHeight="true" outlineLevel="0" collapsed="false">
      <c r="B475" s="18" t="s">
        <v>68</v>
      </c>
      <c r="C475" s="61" t="n">
        <v>0.0011542727376</v>
      </c>
      <c r="D475" s="61" t="n">
        <v>4.6771857E-005</v>
      </c>
      <c r="E475" s="25" t="n">
        <v>0.00169046854585714</v>
      </c>
      <c r="F475" s="25" t="n">
        <v>0.0242397274896</v>
      </c>
      <c r="G475" s="53" t="s">
        <v>20</v>
      </c>
    </row>
    <row r="476" customFormat="false" ht="11.25" hidden="false" customHeight="true" outlineLevel="0" collapsed="false">
      <c r="B476" s="18" t="s">
        <v>69</v>
      </c>
      <c r="C476" s="61" t="n">
        <v>0.130767844752</v>
      </c>
      <c r="D476" s="61" t="n">
        <v>0.005307173984376</v>
      </c>
      <c r="E476" s="61" t="n">
        <v>0.191816431149589</v>
      </c>
      <c r="F476" s="61" t="n">
        <v>2.746124739792</v>
      </c>
      <c r="G476" s="62" t="s">
        <v>20</v>
      </c>
    </row>
    <row r="477" customFormat="false" ht="11.25" hidden="false" customHeight="true" outlineLevel="0" collapsed="false">
      <c r="B477" s="28" t="s">
        <v>70</v>
      </c>
      <c r="C477" s="29"/>
      <c r="D477" s="29"/>
      <c r="E477" s="29"/>
      <c r="F477" s="29"/>
      <c r="G477" s="73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3"/>
    </row>
    <row r="479" customFormat="false" ht="11.25" hidden="false" customHeight="true" outlineLevel="0" collapsed="false">
      <c r="B479" s="67" t="s">
        <v>71</v>
      </c>
      <c r="C479" s="15" t="s">
        <v>54</v>
      </c>
      <c r="D479" s="15" t="s">
        <v>54</v>
      </c>
      <c r="E479" s="15" t="s">
        <v>54</v>
      </c>
      <c r="F479" s="15" t="s">
        <v>54</v>
      </c>
      <c r="G479" s="39" t="s">
        <v>54</v>
      </c>
    </row>
    <row r="480" customFormat="false" ht="11.25" hidden="false" customHeight="true" outlineLevel="0" collapsed="false">
      <c r="B480" s="84"/>
      <c r="C480" s="85"/>
      <c r="D480" s="85"/>
      <c r="E480" s="85"/>
      <c r="F480" s="85"/>
      <c r="G480" s="86"/>
    </row>
    <row r="482" customFormat="false" ht="11.25" hidden="false" customHeight="true" outlineLevel="0" collapsed="false">
      <c r="A482" s="2" t="n">
        <v>1996</v>
      </c>
    </row>
    <row r="483" customFormat="false" ht="11.25" hidden="false" customHeight="true" outlineLevel="0" collapsed="false">
      <c r="A483" s="3" t="n"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115.831116693221</v>
      </c>
      <c r="D485" s="12" t="n">
        <v>10.5280050039336</v>
      </c>
      <c r="E485" s="12" t="n">
        <v>0.642198793231117</v>
      </c>
      <c r="F485" s="12" t="n">
        <v>16.9266423106381</v>
      </c>
      <c r="G485" s="13" t="s">
        <v>66</v>
      </c>
    </row>
    <row r="486" customFormat="false" ht="11.25" hidden="false" customHeight="true" outlineLevel="0" collapsed="false">
      <c r="B486" s="14" t="s">
        <v>9</v>
      </c>
      <c r="C486" s="15" t="n">
        <v>82.376663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43.066382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29.419686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13.646696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n">
        <v>0.6914875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25.610536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4.2051675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2.88891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n">
        <v>3.01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2.73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n">
        <v>0.17418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s">
        <v>26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31.598908727</v>
      </c>
      <c r="D508" s="15" t="n">
        <v>1.48816276957857</v>
      </c>
      <c r="E508" s="38"/>
      <c r="F508" s="38"/>
      <c r="G508" s="39" t="s">
        <v>20</v>
      </c>
    </row>
    <row r="509" customFormat="false" ht="11.25" hidden="false" customHeight="true" outlineLevel="0" collapsed="false">
      <c r="B509" s="18" t="s">
        <v>36</v>
      </c>
      <c r="C509" s="19" t="n">
        <v>9.621405837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6.6466698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2.974736037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n">
        <v>0.1131525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0.89636876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15138603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3338296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n">
        <v>0.34314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18.10172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7" t="s">
        <v>38</v>
      </c>
      <c r="C524" s="25" t="n">
        <v>2.037906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s">
        <v>26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n">
        <v>0.004576</v>
      </c>
      <c r="E529" s="20"/>
      <c r="F529" s="20"/>
      <c r="G529" s="53" t="s">
        <v>20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0399847620857143</v>
      </c>
      <c r="E530" s="20"/>
      <c r="F530" s="20"/>
      <c r="G530" s="53" t="s">
        <v>20</v>
      </c>
    </row>
    <row r="531" customFormat="false" ht="11.25" hidden="false" customHeight="true" outlineLevel="0" collapsed="false">
      <c r="B531" s="18" t="s">
        <v>44</v>
      </c>
      <c r="C531" s="20"/>
      <c r="D531" s="25" t="n">
        <v>1.339008539</v>
      </c>
      <c r="E531" s="20"/>
      <c r="F531" s="20"/>
      <c r="G531" s="53" t="s">
        <v>20</v>
      </c>
    </row>
    <row r="532" customFormat="false" ht="11.25" hidden="false" customHeight="true" outlineLevel="0" collapsed="false">
      <c r="B532" s="54" t="s">
        <v>45</v>
      </c>
      <c r="C532" s="41"/>
      <c r="D532" s="55" t="n">
        <v>0.104593468492857</v>
      </c>
      <c r="E532" s="41"/>
      <c r="F532" s="41"/>
      <c r="G532" s="56" t="s">
        <v>20</v>
      </c>
    </row>
    <row r="533" customFormat="false" ht="11.25" hidden="false" customHeight="true" outlineLevel="0" collapsed="false">
      <c r="B533" s="57" t="s">
        <v>46</v>
      </c>
      <c r="C533" s="58" t="n">
        <v>1.04951438</v>
      </c>
      <c r="D533" s="59"/>
      <c r="E533" s="59"/>
      <c r="F533" s="59"/>
      <c r="G533" s="60" t="s">
        <v>66</v>
      </c>
    </row>
    <row r="534" customFormat="false" ht="11.25" hidden="false" customHeight="true" outlineLevel="0" collapsed="false">
      <c r="B534" s="18" t="s">
        <v>47</v>
      </c>
      <c r="C534" s="19" t="n">
        <v>1.04951438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1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1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1" t="s">
        <v>54</v>
      </c>
      <c r="D537" s="20"/>
      <c r="E537" s="20"/>
      <c r="F537" s="20"/>
      <c r="G537" s="62" t="s">
        <v>54</v>
      </c>
    </row>
    <row r="538" customFormat="false" ht="11.25" hidden="false" customHeight="true" outlineLevel="0" collapsed="false">
      <c r="B538" s="63"/>
      <c r="C538" s="64"/>
      <c r="D538" s="65"/>
      <c r="E538" s="65"/>
      <c r="F538" s="65"/>
      <c r="G538" s="66"/>
    </row>
    <row r="539" customFormat="false" ht="11.25" hidden="false" customHeight="true" outlineLevel="0" collapsed="false">
      <c r="B539" s="67" t="s">
        <v>51</v>
      </c>
      <c r="C539" s="68" t="s">
        <v>66</v>
      </c>
      <c r="D539" s="68" t="n">
        <v>9.02207388829725</v>
      </c>
      <c r="E539" s="69"/>
      <c r="F539" s="69"/>
      <c r="G539" s="39" t="s">
        <v>66</v>
      </c>
    </row>
    <row r="540" customFormat="false" ht="11.25" hidden="false" customHeight="true" outlineLevel="0" collapsed="false">
      <c r="B540" s="18" t="s">
        <v>52</v>
      </c>
      <c r="C540" s="70" t="s">
        <v>20</v>
      </c>
      <c r="D540" s="61" t="n">
        <v>3.17477838762582</v>
      </c>
      <c r="E540" s="51"/>
      <c r="F540" s="51"/>
      <c r="G540" s="53" t="s">
        <v>20</v>
      </c>
    </row>
    <row r="541" customFormat="false" ht="11.25" hidden="false" customHeight="true" outlineLevel="0" collapsed="false">
      <c r="B541" s="18" t="s">
        <v>53</v>
      </c>
      <c r="C541" s="26"/>
      <c r="D541" s="61" t="n">
        <v>2.65083888331429</v>
      </c>
      <c r="E541" s="51"/>
      <c r="F541" s="51"/>
      <c r="G541" s="53" t="s">
        <v>20</v>
      </c>
    </row>
    <row r="542" customFormat="false" ht="11.25" hidden="false" customHeight="true" outlineLevel="0" collapsed="false">
      <c r="B542" s="18" t="s">
        <v>55</v>
      </c>
      <c r="C542" s="70" t="s">
        <v>20</v>
      </c>
      <c r="D542" s="61" t="n">
        <v>3.19645661735715</v>
      </c>
      <c r="E542" s="51"/>
      <c r="F542" s="51"/>
      <c r="G542" s="53" t="s">
        <v>20</v>
      </c>
    </row>
    <row r="543" customFormat="false" ht="11.25" hidden="false" customHeight="true" outlineLevel="0" collapsed="false">
      <c r="B543" s="18" t="s">
        <v>50</v>
      </c>
      <c r="C543" s="61" t="s">
        <v>54</v>
      </c>
      <c r="D543" s="61" t="s">
        <v>54</v>
      </c>
      <c r="E543" s="51"/>
      <c r="F543" s="51"/>
      <c r="G543" s="62" t="s">
        <v>54</v>
      </c>
    </row>
    <row r="544" customFormat="false" ht="11.25" hidden="false" customHeight="true" outlineLevel="0" collapsed="false">
      <c r="B544" s="32" t="s">
        <v>56</v>
      </c>
      <c r="C544" s="70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7</v>
      </c>
      <c r="C545" s="71"/>
      <c r="D545" s="29"/>
      <c r="E545" s="72"/>
      <c r="F545" s="72"/>
      <c r="G545" s="73"/>
    </row>
    <row r="546" customFormat="false" ht="11.25" hidden="false" customHeight="true" outlineLevel="0" collapsed="false">
      <c r="B546" s="32" t="s">
        <v>58</v>
      </c>
      <c r="C546" s="70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9</v>
      </c>
      <c r="C547" s="70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60</v>
      </c>
      <c r="C548" s="70"/>
      <c r="D548" s="25"/>
      <c r="E548" s="51"/>
      <c r="F548" s="51"/>
      <c r="G548" s="53"/>
    </row>
    <row r="549" customFormat="false" ht="11.25" hidden="false" customHeight="true" outlineLevel="0" collapsed="false">
      <c r="B549" s="74" t="s">
        <v>61</v>
      </c>
      <c r="C549" s="75"/>
      <c r="D549" s="76"/>
      <c r="E549" s="77"/>
      <c r="F549" s="77"/>
      <c r="G549" s="78"/>
    </row>
    <row r="550" customFormat="false" ht="11.25" hidden="false" customHeight="true" outlineLevel="0" collapsed="false">
      <c r="B550" s="79" t="s">
        <v>62</v>
      </c>
      <c r="C550" s="80" t="s">
        <v>54</v>
      </c>
      <c r="D550" s="80" t="s">
        <v>54</v>
      </c>
      <c r="E550" s="81" t="s">
        <v>20</v>
      </c>
      <c r="F550" s="81" t="s">
        <v>20</v>
      </c>
      <c r="G550" s="82" t="s">
        <v>20</v>
      </c>
    </row>
    <row r="551" customFormat="false" ht="11.25" hidden="false" customHeight="true" outlineLevel="0" collapsed="false">
      <c r="B551" s="50" t="s">
        <v>63</v>
      </c>
      <c r="C551" s="15" t="n">
        <v>0.80603058622086</v>
      </c>
      <c r="D551" s="15" t="n">
        <v>0.0177683460577779</v>
      </c>
      <c r="E551" s="15" t="n">
        <v>0.642198793231117</v>
      </c>
      <c r="F551" s="15" t="n">
        <v>16.9266423106381</v>
      </c>
      <c r="G551" s="39" t="s">
        <v>20</v>
      </c>
    </row>
    <row r="552" customFormat="false" ht="11.25" hidden="false" customHeight="true" outlineLevel="0" collapsed="false">
      <c r="B552" s="18" t="s">
        <v>64</v>
      </c>
      <c r="C552" s="19" t="n">
        <v>0.67924102042206</v>
      </c>
      <c r="D552" s="19" t="n">
        <v>0.0120240586445619</v>
      </c>
      <c r="E552" s="83" t="n">
        <v>0.434583833867739</v>
      </c>
      <c r="F552" s="83" t="n">
        <v>14.2640614288633</v>
      </c>
      <c r="G552" s="66" t="s">
        <v>20</v>
      </c>
    </row>
    <row r="553" customFormat="false" ht="11.25" hidden="false" customHeight="true" outlineLevel="0" collapsed="false">
      <c r="B553" s="18" t="s">
        <v>65</v>
      </c>
      <c r="C553" s="61" t="n">
        <v>0.01596142665</v>
      </c>
      <c r="D553" s="61" t="n">
        <v>0.0011733030738</v>
      </c>
      <c r="E553" s="25" t="n">
        <v>0.0424065253816286</v>
      </c>
      <c r="F553" s="25" t="n">
        <v>0.33518995965</v>
      </c>
      <c r="G553" s="53" t="s">
        <v>20</v>
      </c>
    </row>
    <row r="554" customFormat="false" ht="11.25" hidden="false" customHeight="true" outlineLevel="0" collapsed="false">
      <c r="B554" s="18" t="s">
        <v>67</v>
      </c>
      <c r="C554" s="61" t="n">
        <v>0.0145771238304</v>
      </c>
      <c r="D554" s="61" t="n">
        <v>0.0006260643576</v>
      </c>
      <c r="E554" s="25" t="n">
        <v>0.0226277546389714</v>
      </c>
      <c r="F554" s="25" t="n">
        <v>0.3061196004384</v>
      </c>
      <c r="G554" s="53" t="s">
        <v>20</v>
      </c>
    </row>
    <row r="555" customFormat="false" ht="11.25" hidden="false" customHeight="true" outlineLevel="0" collapsed="false">
      <c r="B555" s="18" t="s">
        <v>68</v>
      </c>
      <c r="C555" s="61" t="n">
        <v>0.0006368249664</v>
      </c>
      <c r="D555" s="61" t="n">
        <v>2.5804548E-005</v>
      </c>
      <c r="E555" s="25" t="n">
        <v>0.000932650092</v>
      </c>
      <c r="F555" s="25" t="n">
        <v>0.0133733242944</v>
      </c>
      <c r="G555" s="53" t="s">
        <v>20</v>
      </c>
    </row>
    <row r="556" customFormat="false" ht="11.25" hidden="false" customHeight="true" outlineLevel="0" collapsed="false">
      <c r="B556" s="18" t="s">
        <v>69</v>
      </c>
      <c r="C556" s="61" t="n">
        <v>0.095614190352</v>
      </c>
      <c r="D556" s="61" t="n">
        <v>0.003919115433816</v>
      </c>
      <c r="E556" s="61" t="n">
        <v>0.141648029250778</v>
      </c>
      <c r="F556" s="61" t="n">
        <v>2.007897997392</v>
      </c>
      <c r="G556" s="62" t="s">
        <v>20</v>
      </c>
    </row>
    <row r="557" customFormat="false" ht="11.25" hidden="false" customHeight="true" outlineLevel="0" collapsed="false">
      <c r="B557" s="28" t="s">
        <v>70</v>
      </c>
      <c r="C557" s="29"/>
      <c r="D557" s="29"/>
      <c r="E557" s="29"/>
      <c r="F557" s="29"/>
      <c r="G557" s="73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3"/>
    </row>
    <row r="559" customFormat="false" ht="11.25" hidden="false" customHeight="true" outlineLevel="0" collapsed="false">
      <c r="B559" s="67" t="s">
        <v>71</v>
      </c>
      <c r="C559" s="15" t="s">
        <v>54</v>
      </c>
      <c r="D559" s="15" t="s">
        <v>54</v>
      </c>
      <c r="E559" s="15" t="s">
        <v>54</v>
      </c>
      <c r="F559" s="15" t="s">
        <v>54</v>
      </c>
      <c r="G559" s="39" t="s">
        <v>54</v>
      </c>
    </row>
    <row r="560" customFormat="false" ht="11.25" hidden="false" customHeight="true" outlineLevel="0" collapsed="false">
      <c r="B560" s="84"/>
      <c r="C560" s="85"/>
      <c r="D560" s="85"/>
      <c r="E560" s="85"/>
      <c r="F560" s="85"/>
      <c r="G560" s="86"/>
    </row>
    <row r="562" customFormat="false" ht="11.25" hidden="false" customHeight="true" outlineLevel="0" collapsed="false">
      <c r="A562" s="2" t="n">
        <v>1997</v>
      </c>
    </row>
    <row r="563" customFormat="false" ht="11.25" hidden="false" customHeight="true" outlineLevel="0" collapsed="false">
      <c r="A563" s="3" t="n"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110.272977592284</v>
      </c>
      <c r="D565" s="12" t="n">
        <v>10.564839343954</v>
      </c>
      <c r="E565" s="12" t="n">
        <v>0.929288206101403</v>
      </c>
      <c r="F565" s="12" t="n">
        <v>28.1224523219711</v>
      </c>
      <c r="G565" s="13" t="s">
        <v>66</v>
      </c>
    </row>
    <row r="566" customFormat="false" ht="11.25" hidden="false" customHeight="true" outlineLevel="0" collapsed="false">
      <c r="B566" s="14" t="s">
        <v>9</v>
      </c>
      <c r="C566" s="15" t="n">
        <v>79.477132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42.7219375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30.1198095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12.602128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n">
        <v>0.6047525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23.468516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4.53714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2.869821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n">
        <v>2.885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2.235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n">
        <v>0.154965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s">
        <v>26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27.928723576</v>
      </c>
      <c r="D588" s="15" t="n">
        <v>1.36214424327143</v>
      </c>
      <c r="E588" s="38"/>
      <c r="F588" s="38"/>
      <c r="G588" s="39" t="s">
        <v>20</v>
      </c>
    </row>
    <row r="589" customFormat="false" ht="11.25" hidden="false" customHeight="true" outlineLevel="0" collapsed="false">
      <c r="B589" s="18" t="s">
        <v>36</v>
      </c>
      <c r="C589" s="19" t="n">
        <v>9.551884716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6.80484585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2.747038866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n">
        <v>0.0989595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0.82139806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16333704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33162376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n">
        <v>0.32889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14.81954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7" t="s">
        <v>38</v>
      </c>
      <c r="C604" s="25" t="n">
        <v>1.8130905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s">
        <v>26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n">
        <v>0.00374628571428571</v>
      </c>
      <c r="E609" s="20"/>
      <c r="F609" s="20"/>
      <c r="G609" s="53" t="s">
        <v>20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0351718395285714</v>
      </c>
      <c r="E610" s="20"/>
      <c r="F610" s="20"/>
      <c r="G610" s="53" t="s">
        <v>20</v>
      </c>
    </row>
    <row r="611" customFormat="false" ht="11.25" hidden="false" customHeight="true" outlineLevel="0" collapsed="false">
      <c r="B611" s="18" t="s">
        <v>44</v>
      </c>
      <c r="C611" s="20"/>
      <c r="D611" s="25" t="n">
        <v>1.22623481514286</v>
      </c>
      <c r="E611" s="20"/>
      <c r="F611" s="20"/>
      <c r="G611" s="53" t="s">
        <v>20</v>
      </c>
    </row>
    <row r="612" customFormat="false" ht="11.25" hidden="false" customHeight="true" outlineLevel="0" collapsed="false">
      <c r="B612" s="54" t="s">
        <v>45</v>
      </c>
      <c r="C612" s="41"/>
      <c r="D612" s="55" t="n">
        <v>0.0969913028857143</v>
      </c>
      <c r="E612" s="41"/>
      <c r="F612" s="41"/>
      <c r="G612" s="56" t="s">
        <v>20</v>
      </c>
    </row>
    <row r="613" customFormat="false" ht="11.25" hidden="false" customHeight="true" outlineLevel="0" collapsed="false">
      <c r="B613" s="57" t="s">
        <v>46</v>
      </c>
      <c r="C613" s="58" t="n">
        <v>1.52795762</v>
      </c>
      <c r="D613" s="59"/>
      <c r="E613" s="59"/>
      <c r="F613" s="59"/>
      <c r="G613" s="60" t="s">
        <v>66</v>
      </c>
    </row>
    <row r="614" customFormat="false" ht="11.25" hidden="false" customHeight="true" outlineLevel="0" collapsed="false">
      <c r="B614" s="18" t="s">
        <v>47</v>
      </c>
      <c r="C614" s="19" t="n">
        <v>1.52795762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1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1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1" t="s">
        <v>54</v>
      </c>
      <c r="D617" s="20"/>
      <c r="E617" s="20"/>
      <c r="F617" s="20"/>
      <c r="G617" s="62" t="s">
        <v>54</v>
      </c>
    </row>
    <row r="618" customFormat="false" ht="11.25" hidden="false" customHeight="true" outlineLevel="0" collapsed="false">
      <c r="B618" s="63"/>
      <c r="C618" s="64"/>
      <c r="D618" s="65"/>
      <c r="E618" s="65"/>
      <c r="F618" s="65"/>
      <c r="G618" s="66"/>
    </row>
    <row r="619" customFormat="false" ht="11.25" hidden="false" customHeight="true" outlineLevel="0" collapsed="false">
      <c r="B619" s="67" t="s">
        <v>51</v>
      </c>
      <c r="C619" s="68" t="s">
        <v>66</v>
      </c>
      <c r="D619" s="68" t="n">
        <v>9.17698356928846</v>
      </c>
      <c r="E619" s="69"/>
      <c r="F619" s="69"/>
      <c r="G619" s="39" t="s">
        <v>66</v>
      </c>
    </row>
    <row r="620" customFormat="false" ht="11.25" hidden="false" customHeight="true" outlineLevel="0" collapsed="false">
      <c r="B620" s="18" t="s">
        <v>52</v>
      </c>
      <c r="C620" s="70" t="s">
        <v>20</v>
      </c>
      <c r="D620" s="61" t="n">
        <v>3.44710565461704</v>
      </c>
      <c r="E620" s="51"/>
      <c r="F620" s="51"/>
      <c r="G620" s="53" t="s">
        <v>20</v>
      </c>
    </row>
    <row r="621" customFormat="false" ht="11.25" hidden="false" customHeight="true" outlineLevel="0" collapsed="false">
      <c r="B621" s="18" t="s">
        <v>53</v>
      </c>
      <c r="C621" s="26"/>
      <c r="D621" s="61" t="n">
        <v>2.55711814945714</v>
      </c>
      <c r="E621" s="51"/>
      <c r="F621" s="51"/>
      <c r="G621" s="53" t="s">
        <v>20</v>
      </c>
    </row>
    <row r="622" customFormat="false" ht="11.25" hidden="false" customHeight="true" outlineLevel="0" collapsed="false">
      <c r="B622" s="18" t="s">
        <v>55</v>
      </c>
      <c r="C622" s="70" t="s">
        <v>20</v>
      </c>
      <c r="D622" s="61" t="n">
        <v>3.17275976521428</v>
      </c>
      <c r="E622" s="51"/>
      <c r="F622" s="51"/>
      <c r="G622" s="53" t="s">
        <v>20</v>
      </c>
    </row>
    <row r="623" customFormat="false" ht="11.25" hidden="false" customHeight="true" outlineLevel="0" collapsed="false">
      <c r="B623" s="18" t="s">
        <v>50</v>
      </c>
      <c r="C623" s="61" t="s">
        <v>54</v>
      </c>
      <c r="D623" s="61" t="s">
        <v>54</v>
      </c>
      <c r="E623" s="51"/>
      <c r="F623" s="51"/>
      <c r="G623" s="62" t="s">
        <v>54</v>
      </c>
    </row>
    <row r="624" customFormat="false" ht="11.25" hidden="false" customHeight="true" outlineLevel="0" collapsed="false">
      <c r="B624" s="32" t="s">
        <v>56</v>
      </c>
      <c r="C624" s="70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7</v>
      </c>
      <c r="C625" s="71"/>
      <c r="D625" s="29"/>
      <c r="E625" s="72"/>
      <c r="F625" s="72"/>
      <c r="G625" s="73"/>
    </row>
    <row r="626" customFormat="false" ht="11.25" hidden="false" customHeight="true" outlineLevel="0" collapsed="false">
      <c r="B626" s="32" t="s">
        <v>58</v>
      </c>
      <c r="C626" s="70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9</v>
      </c>
      <c r="C627" s="70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60</v>
      </c>
      <c r="C628" s="70"/>
      <c r="D628" s="25"/>
      <c r="E628" s="51"/>
      <c r="F628" s="51"/>
      <c r="G628" s="53"/>
    </row>
    <row r="629" customFormat="false" ht="11.25" hidden="false" customHeight="true" outlineLevel="0" collapsed="false">
      <c r="B629" s="74" t="s">
        <v>61</v>
      </c>
      <c r="C629" s="75"/>
      <c r="D629" s="76"/>
      <c r="E629" s="77"/>
      <c r="F629" s="77"/>
      <c r="G629" s="78"/>
    </row>
    <row r="630" customFormat="false" ht="11.25" hidden="false" customHeight="true" outlineLevel="0" collapsed="false">
      <c r="B630" s="79" t="s">
        <v>62</v>
      </c>
      <c r="C630" s="80" t="s">
        <v>54</v>
      </c>
      <c r="D630" s="80" t="s">
        <v>54</v>
      </c>
      <c r="E630" s="81" t="s">
        <v>20</v>
      </c>
      <c r="F630" s="81" t="s">
        <v>20</v>
      </c>
      <c r="G630" s="82" t="s">
        <v>20</v>
      </c>
    </row>
    <row r="631" customFormat="false" ht="11.25" hidden="false" customHeight="true" outlineLevel="0" collapsed="false">
      <c r="B631" s="50" t="s">
        <v>63</v>
      </c>
      <c r="C631" s="15" t="n">
        <v>1.33916439628434</v>
      </c>
      <c r="D631" s="15" t="n">
        <v>0.02571153139411</v>
      </c>
      <c r="E631" s="15" t="n">
        <v>0.929288206101403</v>
      </c>
      <c r="F631" s="15" t="n">
        <v>28.1224523219711</v>
      </c>
      <c r="G631" s="39" t="s">
        <v>20</v>
      </c>
    </row>
    <row r="632" customFormat="false" ht="11.25" hidden="false" customHeight="true" outlineLevel="0" collapsed="false">
      <c r="B632" s="18" t="s">
        <v>64</v>
      </c>
      <c r="C632" s="19" t="n">
        <v>1.21365052925034</v>
      </c>
      <c r="D632" s="19" t="n">
        <v>0.019811214397888</v>
      </c>
      <c r="E632" s="83" t="n">
        <v>0.716033891809379</v>
      </c>
      <c r="F632" s="83" t="n">
        <v>25.4866611142571</v>
      </c>
      <c r="G632" s="66" t="s">
        <v>20</v>
      </c>
    </row>
    <row r="633" customFormat="false" ht="11.25" hidden="false" customHeight="true" outlineLevel="0" collapsed="false">
      <c r="B633" s="18" t="s">
        <v>65</v>
      </c>
      <c r="C633" s="61" t="n">
        <v>0.01611063675</v>
      </c>
      <c r="D633" s="61" t="n">
        <v>0.00118572680655</v>
      </c>
      <c r="E633" s="25" t="n">
        <v>0.0428555545795929</v>
      </c>
      <c r="F633" s="25" t="n">
        <v>0.33832337175</v>
      </c>
      <c r="G633" s="53" t="s">
        <v>20</v>
      </c>
    </row>
    <row r="634" customFormat="false" ht="11.25" hidden="false" customHeight="true" outlineLevel="0" collapsed="false">
      <c r="B634" s="18" t="s">
        <v>67</v>
      </c>
      <c r="C634" s="61" t="n">
        <v>0.0211429636776</v>
      </c>
      <c r="D634" s="61" t="n">
        <v>0.0009080567694</v>
      </c>
      <c r="E634" s="25" t="n">
        <v>0.0328197660940286</v>
      </c>
      <c r="F634" s="25" t="n">
        <v>0.4440022372296</v>
      </c>
      <c r="G634" s="53" t="s">
        <v>20</v>
      </c>
    </row>
    <row r="635" customFormat="false" ht="11.25" hidden="false" customHeight="true" outlineLevel="0" collapsed="false">
      <c r="B635" s="18" t="s">
        <v>68</v>
      </c>
      <c r="C635" s="61" t="n">
        <v>0.0005828424624</v>
      </c>
      <c r="D635" s="61" t="n">
        <v>2.3617143E-005</v>
      </c>
      <c r="E635" s="25" t="n">
        <v>0.000853591025571428</v>
      </c>
      <c r="F635" s="25" t="n">
        <v>0.0122396917104</v>
      </c>
      <c r="G635" s="53" t="s">
        <v>20</v>
      </c>
    </row>
    <row r="636" customFormat="false" ht="11.25" hidden="false" customHeight="true" outlineLevel="0" collapsed="false">
      <c r="B636" s="18" t="s">
        <v>69</v>
      </c>
      <c r="C636" s="61" t="n">
        <v>0.087677424144</v>
      </c>
      <c r="D636" s="61" t="n">
        <v>0.003782916277272</v>
      </c>
      <c r="E636" s="61" t="n">
        <v>0.136725402592831</v>
      </c>
      <c r="F636" s="61" t="n">
        <v>1.841225907024</v>
      </c>
      <c r="G636" s="62" t="s">
        <v>20</v>
      </c>
    </row>
    <row r="637" customFormat="false" ht="11.25" hidden="false" customHeight="true" outlineLevel="0" collapsed="false">
      <c r="B637" s="28" t="s">
        <v>70</v>
      </c>
      <c r="C637" s="29"/>
      <c r="D637" s="29"/>
      <c r="E637" s="29"/>
      <c r="F637" s="29"/>
      <c r="G637" s="73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3"/>
    </row>
    <row r="639" customFormat="false" ht="11.25" hidden="false" customHeight="true" outlineLevel="0" collapsed="false">
      <c r="B639" s="67" t="s">
        <v>71</v>
      </c>
      <c r="C639" s="15" t="s">
        <v>54</v>
      </c>
      <c r="D639" s="15" t="s">
        <v>54</v>
      </c>
      <c r="E639" s="15" t="s">
        <v>54</v>
      </c>
      <c r="F639" s="15" t="s">
        <v>54</v>
      </c>
      <c r="G639" s="39" t="s">
        <v>54</v>
      </c>
    </row>
    <row r="640" customFormat="false" ht="11.25" hidden="false" customHeight="true" outlineLevel="0" collapsed="false">
      <c r="B640" s="84"/>
      <c r="C640" s="85"/>
      <c r="D640" s="85"/>
      <c r="E640" s="85"/>
      <c r="F640" s="85"/>
      <c r="G640" s="86"/>
    </row>
    <row r="642" customFormat="false" ht="11.25" hidden="false" customHeight="true" outlineLevel="0" collapsed="false">
      <c r="A642" s="2" t="n">
        <v>1998</v>
      </c>
    </row>
    <row r="643" customFormat="false" ht="11.25" hidden="false" customHeight="true" outlineLevel="0" collapsed="false">
      <c r="A643" s="3" t="n"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114.210792879693</v>
      </c>
      <c r="D645" s="12" t="n">
        <v>9.39011631006939</v>
      </c>
      <c r="E645" s="12" t="n">
        <v>0.821376242815225</v>
      </c>
      <c r="F645" s="12" t="n">
        <v>24.9611705530564</v>
      </c>
      <c r="G645" s="13" t="s">
        <v>66</v>
      </c>
    </row>
    <row r="646" customFormat="false" ht="11.25" hidden="false" customHeight="true" outlineLevel="0" collapsed="false">
      <c r="B646" s="14" t="s">
        <v>9</v>
      </c>
      <c r="C646" s="15" t="n">
        <v>81.76666297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46.0327255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32.7435615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13.289164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n">
        <v>0.575245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22.484924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5.0344375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2.53593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n">
        <v>2.55002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2.40112275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n">
        <v>0.15225822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s">
        <v>26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29.6429718205</v>
      </c>
      <c r="D668" s="15" t="n">
        <v>1.45751809722514</v>
      </c>
      <c r="E668" s="38"/>
      <c r="F668" s="38"/>
      <c r="G668" s="39" t="s">
        <v>20</v>
      </c>
    </row>
    <row r="669" customFormat="false" ht="11.25" hidden="false" customHeight="true" outlineLevel="0" collapsed="false">
      <c r="B669" s="18" t="s">
        <v>36</v>
      </c>
      <c r="C669" s="19" t="n">
        <v>10.2944198955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7.39761945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2.8968004455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n">
        <v>0.094131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0.78697234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18123975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2930408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n">
        <v>0.29070228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15.921044581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7" t="s">
        <v>38</v>
      </c>
      <c r="C684" s="25" t="n">
        <v>1.781421174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s">
        <v>26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n">
        <v>0.00402473908571429</v>
      </c>
      <c r="E689" s="20"/>
      <c r="F689" s="20"/>
      <c r="G689" s="53" t="s">
        <v>20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0373097391165714</v>
      </c>
      <c r="E690" s="20"/>
      <c r="F690" s="20"/>
      <c r="G690" s="53" t="s">
        <v>20</v>
      </c>
    </row>
    <row r="691" customFormat="false" ht="11.25" hidden="false" customHeight="true" outlineLevel="0" collapsed="false">
      <c r="B691" s="18" t="s">
        <v>44</v>
      </c>
      <c r="C691" s="20"/>
      <c r="D691" s="25" t="n">
        <v>1.31990933485714</v>
      </c>
      <c r="E691" s="20"/>
      <c r="F691" s="20"/>
      <c r="G691" s="53" t="s">
        <v>20</v>
      </c>
    </row>
    <row r="692" customFormat="false" ht="11.25" hidden="false" customHeight="true" outlineLevel="0" collapsed="false">
      <c r="B692" s="54" t="s">
        <v>45</v>
      </c>
      <c r="C692" s="41"/>
      <c r="D692" s="55" t="n">
        <v>0.0962742841657143</v>
      </c>
      <c r="E692" s="41"/>
      <c r="F692" s="41"/>
      <c r="G692" s="56" t="s">
        <v>20</v>
      </c>
    </row>
    <row r="693" customFormat="false" ht="11.25" hidden="false" customHeight="true" outlineLevel="0" collapsed="false">
      <c r="B693" s="57" t="s">
        <v>46</v>
      </c>
      <c r="C693" s="58" t="n">
        <v>1.61253092</v>
      </c>
      <c r="D693" s="59"/>
      <c r="E693" s="59"/>
      <c r="F693" s="59"/>
      <c r="G693" s="60" t="s">
        <v>66</v>
      </c>
    </row>
    <row r="694" customFormat="false" ht="11.25" hidden="false" customHeight="true" outlineLevel="0" collapsed="false">
      <c r="B694" s="18" t="s">
        <v>47</v>
      </c>
      <c r="C694" s="19" t="n">
        <v>1.61253092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1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1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1" t="s">
        <v>54</v>
      </c>
      <c r="D697" s="20"/>
      <c r="E697" s="20"/>
      <c r="F697" s="20"/>
      <c r="G697" s="62" t="s">
        <v>54</v>
      </c>
    </row>
    <row r="698" customFormat="false" ht="11.25" hidden="false" customHeight="true" outlineLevel="0" collapsed="false">
      <c r="B698" s="63"/>
      <c r="C698" s="64"/>
      <c r="D698" s="65"/>
      <c r="E698" s="65"/>
      <c r="F698" s="65"/>
      <c r="G698" s="66"/>
    </row>
    <row r="699" customFormat="false" ht="11.25" hidden="false" customHeight="true" outlineLevel="0" collapsed="false">
      <c r="B699" s="67" t="s">
        <v>51</v>
      </c>
      <c r="C699" s="68" t="s">
        <v>66</v>
      </c>
      <c r="D699" s="68" t="n">
        <v>7.90987238794422</v>
      </c>
      <c r="E699" s="69"/>
      <c r="F699" s="69"/>
      <c r="G699" s="39" t="s">
        <v>66</v>
      </c>
    </row>
    <row r="700" customFormat="false" ht="11.25" hidden="false" customHeight="true" outlineLevel="0" collapsed="false">
      <c r="B700" s="18" t="s">
        <v>52</v>
      </c>
      <c r="C700" s="70" t="s">
        <v>20</v>
      </c>
      <c r="D700" s="61" t="n">
        <v>2.6630855152385</v>
      </c>
      <c r="E700" s="51"/>
      <c r="F700" s="51"/>
      <c r="G700" s="53" t="s">
        <v>20</v>
      </c>
    </row>
    <row r="701" customFormat="false" ht="11.25" hidden="false" customHeight="true" outlineLevel="0" collapsed="false">
      <c r="B701" s="18" t="s">
        <v>53</v>
      </c>
      <c r="C701" s="26"/>
      <c r="D701" s="61" t="n">
        <v>2.54690605343429</v>
      </c>
      <c r="E701" s="51"/>
      <c r="F701" s="51"/>
      <c r="G701" s="53" t="s">
        <v>20</v>
      </c>
    </row>
    <row r="702" customFormat="false" ht="11.25" hidden="false" customHeight="true" outlineLevel="0" collapsed="false">
      <c r="B702" s="18" t="s">
        <v>55</v>
      </c>
      <c r="C702" s="70" t="s">
        <v>20</v>
      </c>
      <c r="D702" s="61" t="n">
        <v>2.69988081927143</v>
      </c>
      <c r="E702" s="51"/>
      <c r="F702" s="51"/>
      <c r="G702" s="53" t="s">
        <v>20</v>
      </c>
    </row>
    <row r="703" customFormat="false" ht="11.25" hidden="false" customHeight="true" outlineLevel="0" collapsed="false">
      <c r="B703" s="18" t="s">
        <v>50</v>
      </c>
      <c r="C703" s="61" t="s">
        <v>54</v>
      </c>
      <c r="D703" s="61" t="s">
        <v>54</v>
      </c>
      <c r="E703" s="51"/>
      <c r="F703" s="51"/>
      <c r="G703" s="62" t="s">
        <v>54</v>
      </c>
    </row>
    <row r="704" customFormat="false" ht="11.25" hidden="false" customHeight="true" outlineLevel="0" collapsed="false">
      <c r="B704" s="32" t="s">
        <v>56</v>
      </c>
      <c r="C704" s="70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7</v>
      </c>
      <c r="C705" s="71"/>
      <c r="D705" s="29"/>
      <c r="E705" s="72"/>
      <c r="F705" s="72"/>
      <c r="G705" s="73"/>
    </row>
    <row r="706" customFormat="false" ht="11.25" hidden="false" customHeight="true" outlineLevel="0" collapsed="false">
      <c r="B706" s="32" t="s">
        <v>58</v>
      </c>
      <c r="C706" s="70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9</v>
      </c>
      <c r="C707" s="70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60</v>
      </c>
      <c r="C708" s="70"/>
      <c r="D708" s="25"/>
      <c r="E708" s="51"/>
      <c r="F708" s="51"/>
      <c r="G708" s="53"/>
    </row>
    <row r="709" customFormat="false" ht="11.25" hidden="false" customHeight="true" outlineLevel="0" collapsed="false">
      <c r="B709" s="74" t="s">
        <v>61</v>
      </c>
      <c r="C709" s="75"/>
      <c r="D709" s="76"/>
      <c r="E709" s="77"/>
      <c r="F709" s="77"/>
      <c r="G709" s="78"/>
    </row>
    <row r="710" customFormat="false" ht="11.25" hidden="false" customHeight="true" outlineLevel="0" collapsed="false">
      <c r="B710" s="79" t="s">
        <v>62</v>
      </c>
      <c r="C710" s="80" t="s">
        <v>54</v>
      </c>
      <c r="D710" s="80" t="s">
        <v>54</v>
      </c>
      <c r="E710" s="81" t="s">
        <v>20</v>
      </c>
      <c r="F710" s="81" t="s">
        <v>20</v>
      </c>
      <c r="G710" s="82" t="s">
        <v>20</v>
      </c>
    </row>
    <row r="711" customFormat="false" ht="11.25" hidden="false" customHeight="true" outlineLevel="0" collapsed="false">
      <c r="B711" s="50" t="s">
        <v>63</v>
      </c>
      <c r="C711" s="15" t="n">
        <v>1.18862716919316</v>
      </c>
      <c r="D711" s="15" t="n">
        <v>0.022725824900026</v>
      </c>
      <c r="E711" s="15" t="n">
        <v>0.821376242815225</v>
      </c>
      <c r="F711" s="15" t="n">
        <v>24.9611705530564</v>
      </c>
      <c r="G711" s="39" t="s">
        <v>20</v>
      </c>
    </row>
    <row r="712" customFormat="false" ht="11.25" hidden="false" customHeight="true" outlineLevel="0" collapsed="false">
      <c r="B712" s="18" t="s">
        <v>64</v>
      </c>
      <c r="C712" s="19" t="n">
        <v>1.05605682621396</v>
      </c>
      <c r="D712" s="19" t="n">
        <v>0.016658513678758</v>
      </c>
      <c r="E712" s="83" t="n">
        <v>0.602086280103682</v>
      </c>
      <c r="F712" s="83" t="n">
        <v>22.1771933504932</v>
      </c>
      <c r="G712" s="66" t="s">
        <v>20</v>
      </c>
    </row>
    <row r="713" customFormat="false" ht="11.25" hidden="false" customHeight="true" outlineLevel="0" collapsed="false">
      <c r="B713" s="18" t="s">
        <v>65</v>
      </c>
      <c r="C713" s="61" t="n">
        <v>0.0151428771</v>
      </c>
      <c r="D713" s="61" t="n">
        <v>0.0011123707023</v>
      </c>
      <c r="E713" s="25" t="n">
        <v>0.0402042553831286</v>
      </c>
      <c r="F713" s="25" t="n">
        <v>0.3180004191</v>
      </c>
      <c r="G713" s="53" t="s">
        <v>20</v>
      </c>
    </row>
    <row r="714" customFormat="false" ht="11.25" hidden="false" customHeight="true" outlineLevel="0" collapsed="false">
      <c r="B714" s="18" t="s">
        <v>67</v>
      </c>
      <c r="C714" s="61" t="n">
        <v>0.0218321397576</v>
      </c>
      <c r="D714" s="61" t="n">
        <v>0.0009376557894</v>
      </c>
      <c r="E714" s="25" t="n">
        <v>0.0338895592454571</v>
      </c>
      <c r="F714" s="25" t="n">
        <v>0.4584749349096</v>
      </c>
      <c r="G714" s="53" t="s">
        <v>20</v>
      </c>
    </row>
    <row r="715" customFormat="false" ht="11.25" hidden="false" customHeight="true" outlineLevel="0" collapsed="false">
      <c r="B715" s="18" t="s">
        <v>68</v>
      </c>
      <c r="C715" s="61" t="n">
        <v>0.0004528666656</v>
      </c>
      <c r="D715" s="61" t="n">
        <v>1.8350442E-005</v>
      </c>
      <c r="E715" s="25" t="n">
        <v>0.000663237403714286</v>
      </c>
      <c r="F715" s="25" t="n">
        <v>0.0095101999776</v>
      </c>
      <c r="G715" s="53" t="s">
        <v>20</v>
      </c>
    </row>
    <row r="716" customFormat="false" ht="11.25" hidden="false" customHeight="true" outlineLevel="0" collapsed="false">
      <c r="B716" s="18" t="s">
        <v>69</v>
      </c>
      <c r="C716" s="61" t="n">
        <v>0.095142459456</v>
      </c>
      <c r="D716" s="61" t="n">
        <v>0.003998934287568</v>
      </c>
      <c r="E716" s="61" t="n">
        <v>0.144532910679243</v>
      </c>
      <c r="F716" s="61" t="n">
        <v>1.997991648576</v>
      </c>
      <c r="G716" s="62" t="s">
        <v>20</v>
      </c>
    </row>
    <row r="717" customFormat="false" ht="11.25" hidden="false" customHeight="true" outlineLevel="0" collapsed="false">
      <c r="B717" s="28" t="s">
        <v>70</v>
      </c>
      <c r="C717" s="29"/>
      <c r="D717" s="29"/>
      <c r="E717" s="29"/>
      <c r="F717" s="29"/>
      <c r="G717" s="73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3"/>
    </row>
    <row r="719" customFormat="false" ht="11.25" hidden="false" customHeight="true" outlineLevel="0" collapsed="false">
      <c r="B719" s="67" t="s">
        <v>71</v>
      </c>
      <c r="C719" s="15" t="s">
        <v>54</v>
      </c>
      <c r="D719" s="15" t="s">
        <v>54</v>
      </c>
      <c r="E719" s="15" t="s">
        <v>54</v>
      </c>
      <c r="F719" s="15" t="s">
        <v>54</v>
      </c>
      <c r="G719" s="39" t="s">
        <v>54</v>
      </c>
    </row>
    <row r="720" customFormat="false" ht="11.25" hidden="false" customHeight="true" outlineLevel="0" collapsed="false">
      <c r="B720" s="84"/>
      <c r="C720" s="85"/>
      <c r="D720" s="85"/>
      <c r="E720" s="85"/>
      <c r="F720" s="85"/>
      <c r="G720" s="86"/>
    </row>
    <row r="722" customFormat="false" ht="11.25" hidden="false" customHeight="true" outlineLevel="0" collapsed="false">
      <c r="A722" s="2" t="n">
        <v>1999</v>
      </c>
    </row>
    <row r="723" customFormat="false" ht="11.25" hidden="false" customHeight="true" outlineLevel="0" collapsed="false">
      <c r="A723" s="3" t="n"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115.128156228397</v>
      </c>
      <c r="D725" s="12" t="n">
        <v>10.478715841218</v>
      </c>
      <c r="E725" s="12" t="n">
        <v>0.977083362599208</v>
      </c>
      <c r="F725" s="12" t="n">
        <v>27.3613643813425</v>
      </c>
      <c r="G725" s="13" t="s">
        <v>66</v>
      </c>
    </row>
    <row r="726" customFormat="false" ht="11.25" hidden="false" customHeight="true" outlineLevel="0" collapsed="false">
      <c r="B726" s="14" t="s">
        <v>9</v>
      </c>
      <c r="C726" s="15" t="n">
        <v>82.95487968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48.5401735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34.5226455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14.017528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n">
        <v>0.540155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21.290344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5.2348675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2.469555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n">
        <v>2.30116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2.42538075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n">
        <v>0.15324393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s">
        <v>26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30.299686025</v>
      </c>
      <c r="D748" s="15" t="n">
        <v>1.50512096971343</v>
      </c>
      <c r="E748" s="38"/>
      <c r="F748" s="38"/>
      <c r="G748" s="39" t="s">
        <v>20</v>
      </c>
    </row>
    <row r="749" customFormat="false" ht="11.25" hidden="false" customHeight="true" outlineLevel="0" collapsed="false">
      <c r="B749" s="18" t="s">
        <v>36</v>
      </c>
      <c r="C749" s="19" t="n">
        <v>10.855131441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7.79956065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3.055570791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n">
        <v>0.088389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0.74516204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18845523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2853708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n">
        <v>0.26233224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16.081891293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7" t="s">
        <v>38</v>
      </c>
      <c r="C764" s="25" t="n">
        <v>1.792953981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s">
        <v>26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n">
        <v>0.00406540011428571</v>
      </c>
      <c r="E769" s="20"/>
      <c r="F769" s="20"/>
      <c r="G769" s="53" t="s">
        <v>20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0382405428648571</v>
      </c>
      <c r="E770" s="20"/>
      <c r="F770" s="20"/>
      <c r="G770" s="53" t="s">
        <v>20</v>
      </c>
    </row>
    <row r="771" customFormat="false" ht="11.25" hidden="false" customHeight="true" outlineLevel="0" collapsed="false">
      <c r="B771" s="18" t="s">
        <v>44</v>
      </c>
      <c r="C771" s="20"/>
      <c r="D771" s="25" t="n">
        <v>1.36719560214286</v>
      </c>
      <c r="E771" s="20"/>
      <c r="F771" s="20"/>
      <c r="G771" s="53" t="s">
        <v>20</v>
      </c>
    </row>
    <row r="772" customFormat="false" ht="11.25" hidden="false" customHeight="true" outlineLevel="0" collapsed="false">
      <c r="B772" s="54" t="s">
        <v>45</v>
      </c>
      <c r="C772" s="41"/>
      <c r="D772" s="55" t="n">
        <v>0.0956194245914286</v>
      </c>
      <c r="E772" s="41"/>
      <c r="F772" s="41"/>
      <c r="G772" s="56" t="s">
        <v>20</v>
      </c>
    </row>
    <row r="773" customFormat="false" ht="11.25" hidden="false" customHeight="true" outlineLevel="0" collapsed="false">
      <c r="B773" s="57" t="s">
        <v>46</v>
      </c>
      <c r="C773" s="58" t="n">
        <v>0.57066841</v>
      </c>
      <c r="D773" s="59"/>
      <c r="E773" s="59"/>
      <c r="F773" s="59"/>
      <c r="G773" s="60" t="s">
        <v>66</v>
      </c>
    </row>
    <row r="774" customFormat="false" ht="11.25" hidden="false" customHeight="true" outlineLevel="0" collapsed="false">
      <c r="B774" s="18" t="s">
        <v>47</v>
      </c>
      <c r="C774" s="19" t="n">
        <v>0.57066841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1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1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1" t="s">
        <v>54</v>
      </c>
      <c r="D777" s="20"/>
      <c r="E777" s="20"/>
      <c r="F777" s="20"/>
      <c r="G777" s="62" t="s">
        <v>54</v>
      </c>
    </row>
    <row r="778" customFormat="false" ht="11.25" hidden="false" customHeight="true" outlineLevel="0" collapsed="false">
      <c r="B778" s="63"/>
      <c r="C778" s="64"/>
      <c r="D778" s="65"/>
      <c r="E778" s="65"/>
      <c r="F778" s="65"/>
      <c r="G778" s="66"/>
    </row>
    <row r="779" customFormat="false" ht="11.25" hidden="false" customHeight="true" outlineLevel="0" collapsed="false">
      <c r="B779" s="67" t="s">
        <v>51</v>
      </c>
      <c r="C779" s="68" t="s">
        <v>66</v>
      </c>
      <c r="D779" s="68" t="n">
        <v>8.94656094447618</v>
      </c>
      <c r="E779" s="69"/>
      <c r="F779" s="69"/>
      <c r="G779" s="39" t="s">
        <v>66</v>
      </c>
    </row>
    <row r="780" customFormat="false" ht="11.25" hidden="false" customHeight="true" outlineLevel="0" collapsed="false">
      <c r="B780" s="18" t="s">
        <v>52</v>
      </c>
      <c r="C780" s="70" t="s">
        <v>20</v>
      </c>
      <c r="D780" s="61" t="n">
        <v>3.34252731719618</v>
      </c>
      <c r="E780" s="51"/>
      <c r="F780" s="51"/>
      <c r="G780" s="53" t="s">
        <v>20</v>
      </c>
    </row>
    <row r="781" customFormat="false" ht="11.25" hidden="false" customHeight="true" outlineLevel="0" collapsed="false">
      <c r="B781" s="18" t="s">
        <v>53</v>
      </c>
      <c r="C781" s="26"/>
      <c r="D781" s="61" t="n">
        <v>2.49606540976571</v>
      </c>
      <c r="E781" s="51"/>
      <c r="F781" s="51"/>
      <c r="G781" s="53" t="s">
        <v>20</v>
      </c>
    </row>
    <row r="782" customFormat="false" ht="11.25" hidden="false" customHeight="true" outlineLevel="0" collapsed="false">
      <c r="B782" s="18" t="s">
        <v>55</v>
      </c>
      <c r="C782" s="70" t="s">
        <v>20</v>
      </c>
      <c r="D782" s="61" t="n">
        <v>3.10796821751429</v>
      </c>
      <c r="E782" s="51"/>
      <c r="F782" s="51"/>
      <c r="G782" s="53" t="s">
        <v>20</v>
      </c>
    </row>
    <row r="783" customFormat="false" ht="11.25" hidden="false" customHeight="true" outlineLevel="0" collapsed="false">
      <c r="B783" s="18" t="s">
        <v>50</v>
      </c>
      <c r="C783" s="61" t="s">
        <v>54</v>
      </c>
      <c r="D783" s="61" t="s">
        <v>54</v>
      </c>
      <c r="E783" s="51"/>
      <c r="F783" s="51"/>
      <c r="G783" s="62" t="s">
        <v>54</v>
      </c>
    </row>
    <row r="784" customFormat="false" ht="11.25" hidden="false" customHeight="true" outlineLevel="0" collapsed="false">
      <c r="B784" s="32" t="s">
        <v>56</v>
      </c>
      <c r="C784" s="70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7</v>
      </c>
      <c r="C785" s="71"/>
      <c r="D785" s="29"/>
      <c r="E785" s="72"/>
      <c r="F785" s="72"/>
      <c r="G785" s="73"/>
    </row>
    <row r="786" customFormat="false" ht="11.25" hidden="false" customHeight="true" outlineLevel="0" collapsed="false">
      <c r="B786" s="32" t="s">
        <v>58</v>
      </c>
      <c r="C786" s="70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9</v>
      </c>
      <c r="C787" s="70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60</v>
      </c>
      <c r="C788" s="70"/>
      <c r="D788" s="25"/>
      <c r="E788" s="51"/>
      <c r="F788" s="51"/>
      <c r="G788" s="53"/>
    </row>
    <row r="789" customFormat="false" ht="11.25" hidden="false" customHeight="true" outlineLevel="0" collapsed="false">
      <c r="B789" s="74" t="s">
        <v>61</v>
      </c>
      <c r="C789" s="75"/>
      <c r="D789" s="76"/>
      <c r="E789" s="77"/>
      <c r="F789" s="77"/>
      <c r="G789" s="78"/>
    </row>
    <row r="790" customFormat="false" ht="11.25" hidden="false" customHeight="true" outlineLevel="0" collapsed="false">
      <c r="B790" s="79" t="s">
        <v>62</v>
      </c>
      <c r="C790" s="80" t="s">
        <v>54</v>
      </c>
      <c r="D790" s="80" t="s">
        <v>54</v>
      </c>
      <c r="E790" s="81" t="s">
        <v>20</v>
      </c>
      <c r="F790" s="81" t="s">
        <v>20</v>
      </c>
      <c r="G790" s="82" t="s">
        <v>20</v>
      </c>
    </row>
    <row r="791" customFormat="false" ht="11.25" hidden="false" customHeight="true" outlineLevel="0" collapsed="false">
      <c r="B791" s="50" t="s">
        <v>63</v>
      </c>
      <c r="C791" s="15" t="n">
        <v>1.30292211339726</v>
      </c>
      <c r="D791" s="15" t="n">
        <v>0.0270339270284366</v>
      </c>
      <c r="E791" s="15" t="n">
        <v>0.977083362599208</v>
      </c>
      <c r="F791" s="15" t="n">
        <v>27.3613643813425</v>
      </c>
      <c r="G791" s="39" t="s">
        <v>20</v>
      </c>
    </row>
    <row r="792" customFormat="false" ht="11.25" hidden="false" customHeight="true" outlineLevel="0" collapsed="false">
      <c r="B792" s="18" t="s">
        <v>64</v>
      </c>
      <c r="C792" s="19" t="n">
        <v>1.16683007557686</v>
      </c>
      <c r="D792" s="19" t="n">
        <v>0.0208354092958646</v>
      </c>
      <c r="E792" s="83" t="n">
        <v>0.753051221693391</v>
      </c>
      <c r="F792" s="83" t="n">
        <v>24.5034315871141</v>
      </c>
      <c r="G792" s="66" t="s">
        <v>20</v>
      </c>
    </row>
    <row r="793" customFormat="false" ht="11.25" hidden="false" customHeight="true" outlineLevel="0" collapsed="false">
      <c r="B793" s="18" t="s">
        <v>65</v>
      </c>
      <c r="C793" s="61" t="n">
        <v>0.01363240125</v>
      </c>
      <c r="D793" s="61" t="n">
        <v>0.0009976271877</v>
      </c>
      <c r="E793" s="25" t="n">
        <v>0.0360570969268714</v>
      </c>
      <c r="F793" s="25" t="n">
        <v>0.28628042625</v>
      </c>
      <c r="G793" s="53" t="s">
        <v>20</v>
      </c>
    </row>
    <row r="794" customFormat="false" ht="11.25" hidden="false" customHeight="true" outlineLevel="0" collapsed="false">
      <c r="B794" s="18" t="s">
        <v>67</v>
      </c>
      <c r="C794" s="61" t="n">
        <v>0.0122938515288</v>
      </c>
      <c r="D794" s="61" t="n">
        <v>0.0005280014322</v>
      </c>
      <c r="E794" s="25" t="n">
        <v>0.0190834803352286</v>
      </c>
      <c r="F794" s="25" t="n">
        <v>0.2581708821048</v>
      </c>
      <c r="G794" s="53" t="s">
        <v>20</v>
      </c>
    </row>
    <row r="795" customFormat="false" ht="11.25" hidden="false" customHeight="true" outlineLevel="0" collapsed="false">
      <c r="B795" s="18" t="s">
        <v>68</v>
      </c>
      <c r="C795" s="61" t="n">
        <v>0.0003919210416</v>
      </c>
      <c r="D795" s="61" t="n">
        <v>1.5880887E-005</v>
      </c>
      <c r="E795" s="25" t="n">
        <v>0.000573980630142857</v>
      </c>
      <c r="F795" s="25" t="n">
        <v>0.0082303418736</v>
      </c>
      <c r="G795" s="53" t="s">
        <v>20</v>
      </c>
    </row>
    <row r="796" customFormat="false" ht="11.25" hidden="false" customHeight="true" outlineLevel="0" collapsed="false">
      <c r="B796" s="18" t="s">
        <v>69</v>
      </c>
      <c r="C796" s="61" t="n">
        <v>0.109773864</v>
      </c>
      <c r="D796" s="61" t="n">
        <v>0.004657008225672</v>
      </c>
      <c r="E796" s="61" t="n">
        <v>0.168317583013574</v>
      </c>
      <c r="F796" s="61" t="n">
        <v>2.305251144</v>
      </c>
      <c r="G796" s="62" t="s">
        <v>20</v>
      </c>
    </row>
    <row r="797" customFormat="false" ht="11.25" hidden="false" customHeight="true" outlineLevel="0" collapsed="false">
      <c r="B797" s="28" t="s">
        <v>70</v>
      </c>
      <c r="C797" s="29"/>
      <c r="D797" s="29"/>
      <c r="E797" s="29"/>
      <c r="F797" s="29"/>
      <c r="G797" s="73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3"/>
    </row>
    <row r="799" customFormat="false" ht="11.25" hidden="false" customHeight="true" outlineLevel="0" collapsed="false">
      <c r="B799" s="67" t="s">
        <v>71</v>
      </c>
      <c r="C799" s="15" t="s">
        <v>54</v>
      </c>
      <c r="D799" s="15" t="s">
        <v>54</v>
      </c>
      <c r="E799" s="15" t="s">
        <v>54</v>
      </c>
      <c r="F799" s="15" t="s">
        <v>54</v>
      </c>
      <c r="G799" s="39" t="s">
        <v>54</v>
      </c>
    </row>
    <row r="800" customFormat="false" ht="11.25" hidden="false" customHeight="true" outlineLevel="0" collapsed="false">
      <c r="B800" s="84"/>
      <c r="C800" s="85"/>
      <c r="D800" s="85"/>
      <c r="E800" s="85"/>
      <c r="F800" s="85"/>
      <c r="G800" s="86"/>
    </row>
    <row r="802" customFormat="false" ht="11.25" hidden="false" customHeight="true" outlineLevel="0" collapsed="false">
      <c r="A802" s="2" t="n">
        <v>2000</v>
      </c>
    </row>
    <row r="803" customFormat="false" ht="11.25" hidden="false" customHeight="true" outlineLevel="0" collapsed="false">
      <c r="A803" s="3" t="n"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108.949913242368</v>
      </c>
      <c r="D805" s="12" t="n">
        <v>10.0197403511088</v>
      </c>
      <c r="E805" s="12" t="n">
        <v>0.729890357625367</v>
      </c>
      <c r="F805" s="12" t="n">
        <v>24.145210023223</v>
      </c>
      <c r="G805" s="13" t="s">
        <v>66</v>
      </c>
    </row>
    <row r="806" customFormat="false" ht="11.25" hidden="false" customHeight="true" outlineLevel="0" collapsed="false">
      <c r="B806" s="14" t="s">
        <v>9</v>
      </c>
      <c r="C806" s="15" t="n">
        <v>79.28073119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47.591317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34.314921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13.276396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n">
        <v>0.4693425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19.34116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5.0414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2.532024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n">
        <v>2.16379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1.99192725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n">
        <v>0.14977044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s">
        <v>26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27.0812613165</v>
      </c>
      <c r="D828" s="15" t="n">
        <v>1.384797396136</v>
      </c>
      <c r="E828" s="38"/>
      <c r="F828" s="38"/>
      <c r="G828" s="39" t="s">
        <v>20</v>
      </c>
    </row>
    <row r="829" customFormat="false" ht="11.25" hidden="false" customHeight="true" outlineLevel="0" collapsed="false">
      <c r="B829" s="18" t="s">
        <v>36</v>
      </c>
      <c r="C829" s="19" t="n">
        <v>10.6466475495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7.7526303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2.8940172495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n">
        <v>0.0768015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0.6769406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1814904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29258944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n">
        <v>0.24667206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13.207805619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7" t="s">
        <v>38</v>
      </c>
      <c r="C844" s="25" t="n">
        <v>1.752314148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s">
        <v>26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n">
        <v>0.00333884948571429</v>
      </c>
      <c r="E849" s="20"/>
      <c r="F849" s="20"/>
      <c r="G849" s="53" t="s">
        <v>20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0343110911188571</v>
      </c>
      <c r="E850" s="20"/>
      <c r="F850" s="20"/>
      <c r="G850" s="53" t="s">
        <v>20</v>
      </c>
    </row>
    <row r="851" customFormat="false" ht="11.25" hidden="false" customHeight="true" outlineLevel="0" collapsed="false">
      <c r="B851" s="18" t="s">
        <v>44</v>
      </c>
      <c r="C851" s="20"/>
      <c r="D851" s="25" t="n">
        <v>1.25596563085714</v>
      </c>
      <c r="E851" s="20"/>
      <c r="F851" s="20"/>
      <c r="G851" s="53" t="s">
        <v>20</v>
      </c>
    </row>
    <row r="852" customFormat="false" ht="11.25" hidden="false" customHeight="true" outlineLevel="0" collapsed="false">
      <c r="B852" s="54" t="s">
        <v>45</v>
      </c>
      <c r="C852" s="41"/>
      <c r="D852" s="55" t="n">
        <v>0.0911818246742857</v>
      </c>
      <c r="E852" s="41"/>
      <c r="F852" s="41"/>
      <c r="G852" s="56" t="s">
        <v>20</v>
      </c>
    </row>
    <row r="853" customFormat="false" ht="11.25" hidden="false" customHeight="true" outlineLevel="0" collapsed="false">
      <c r="B853" s="57" t="s">
        <v>46</v>
      </c>
      <c r="C853" s="58" t="n">
        <v>1.43814883</v>
      </c>
      <c r="D853" s="59"/>
      <c r="E853" s="59"/>
      <c r="F853" s="59"/>
      <c r="G853" s="60" t="s">
        <v>66</v>
      </c>
    </row>
    <row r="854" customFormat="false" ht="11.25" hidden="false" customHeight="true" outlineLevel="0" collapsed="false">
      <c r="B854" s="18" t="s">
        <v>47</v>
      </c>
      <c r="C854" s="19" t="n">
        <v>1.43814883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1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1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1" t="s">
        <v>54</v>
      </c>
      <c r="D857" s="20"/>
      <c r="E857" s="20"/>
      <c r="F857" s="20"/>
      <c r="G857" s="62" t="s">
        <v>54</v>
      </c>
    </row>
    <row r="858" customFormat="false" ht="11.25" hidden="false" customHeight="true" outlineLevel="0" collapsed="false">
      <c r="B858" s="63"/>
      <c r="C858" s="64"/>
      <c r="D858" s="65"/>
      <c r="E858" s="65"/>
      <c r="F858" s="65"/>
      <c r="G858" s="66"/>
    </row>
    <row r="859" customFormat="false" ht="11.25" hidden="false" customHeight="true" outlineLevel="0" collapsed="false">
      <c r="B859" s="67" t="s">
        <v>51</v>
      </c>
      <c r="C859" s="68" t="s">
        <v>66</v>
      </c>
      <c r="D859" s="68" t="n">
        <v>8.61474836009778</v>
      </c>
      <c r="E859" s="69"/>
      <c r="F859" s="69"/>
      <c r="G859" s="39" t="s">
        <v>66</v>
      </c>
    </row>
    <row r="860" customFormat="false" ht="11.25" hidden="false" customHeight="true" outlineLevel="0" collapsed="false">
      <c r="B860" s="18" t="s">
        <v>52</v>
      </c>
      <c r="C860" s="70" t="s">
        <v>20</v>
      </c>
      <c r="D860" s="61" t="n">
        <v>3.25444223862921</v>
      </c>
      <c r="E860" s="51"/>
      <c r="F860" s="51"/>
      <c r="G860" s="53" t="s">
        <v>20</v>
      </c>
    </row>
    <row r="861" customFormat="false" ht="11.25" hidden="false" customHeight="true" outlineLevel="0" collapsed="false">
      <c r="B861" s="18" t="s">
        <v>53</v>
      </c>
      <c r="C861" s="26"/>
      <c r="D861" s="61" t="n">
        <v>2.34058368606857</v>
      </c>
      <c r="E861" s="51"/>
      <c r="F861" s="51"/>
      <c r="G861" s="53" t="s">
        <v>20</v>
      </c>
    </row>
    <row r="862" customFormat="false" ht="11.25" hidden="false" customHeight="true" outlineLevel="0" collapsed="false">
      <c r="B862" s="18" t="s">
        <v>55</v>
      </c>
      <c r="C862" s="70" t="s">
        <v>20</v>
      </c>
      <c r="D862" s="61" t="n">
        <v>3.0197224354</v>
      </c>
      <c r="E862" s="51"/>
      <c r="F862" s="51"/>
      <c r="G862" s="53" t="s">
        <v>20</v>
      </c>
    </row>
    <row r="863" customFormat="false" ht="11.25" hidden="false" customHeight="true" outlineLevel="0" collapsed="false">
      <c r="B863" s="18" t="s">
        <v>50</v>
      </c>
      <c r="C863" s="61" t="s">
        <v>54</v>
      </c>
      <c r="D863" s="61" t="s">
        <v>54</v>
      </c>
      <c r="E863" s="51"/>
      <c r="F863" s="51"/>
      <c r="G863" s="62" t="s">
        <v>54</v>
      </c>
    </row>
    <row r="864" customFormat="false" ht="11.25" hidden="false" customHeight="true" outlineLevel="0" collapsed="false">
      <c r="B864" s="32" t="s">
        <v>56</v>
      </c>
      <c r="C864" s="70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7</v>
      </c>
      <c r="C865" s="71"/>
      <c r="D865" s="29"/>
      <c r="E865" s="72"/>
      <c r="F865" s="72"/>
      <c r="G865" s="73"/>
    </row>
    <row r="866" customFormat="false" ht="11.25" hidden="false" customHeight="true" outlineLevel="0" collapsed="false">
      <c r="B866" s="32" t="s">
        <v>58</v>
      </c>
      <c r="C866" s="70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9</v>
      </c>
      <c r="C867" s="70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60</v>
      </c>
      <c r="C868" s="70"/>
      <c r="D868" s="25"/>
      <c r="E868" s="51"/>
      <c r="F868" s="51"/>
      <c r="G868" s="53"/>
    </row>
    <row r="869" customFormat="false" ht="11.25" hidden="false" customHeight="true" outlineLevel="0" collapsed="false">
      <c r="B869" s="74" t="s">
        <v>61</v>
      </c>
      <c r="C869" s="75"/>
      <c r="D869" s="76"/>
      <c r="E869" s="77"/>
      <c r="F869" s="77"/>
      <c r="G869" s="78"/>
    </row>
    <row r="870" customFormat="false" ht="11.25" hidden="false" customHeight="true" outlineLevel="0" collapsed="false">
      <c r="B870" s="79" t="s">
        <v>62</v>
      </c>
      <c r="C870" s="80" t="s">
        <v>54</v>
      </c>
      <c r="D870" s="80" t="s">
        <v>54</v>
      </c>
      <c r="E870" s="81" t="s">
        <v>20</v>
      </c>
      <c r="F870" s="81" t="s">
        <v>20</v>
      </c>
      <c r="G870" s="82" t="s">
        <v>20</v>
      </c>
    </row>
    <row r="871" customFormat="false" ht="11.25" hidden="false" customHeight="true" outlineLevel="0" collapsed="false">
      <c r="B871" s="50" t="s">
        <v>63</v>
      </c>
      <c r="C871" s="15" t="n">
        <v>1.14977190586776</v>
      </c>
      <c r="D871" s="15" t="n">
        <v>0.0201945948750102</v>
      </c>
      <c r="E871" s="15" t="n">
        <v>0.729890357625367</v>
      </c>
      <c r="F871" s="15" t="n">
        <v>24.145210023223</v>
      </c>
      <c r="G871" s="39" t="s">
        <v>20</v>
      </c>
    </row>
    <row r="872" customFormat="false" ht="11.25" hidden="false" customHeight="true" outlineLevel="0" collapsed="false">
      <c r="B872" s="18" t="s">
        <v>64</v>
      </c>
      <c r="C872" s="19" t="n">
        <v>1.02428074406256</v>
      </c>
      <c r="D872" s="19" t="n">
        <v>0.0149670920310402</v>
      </c>
      <c r="E872" s="83" t="n">
        <v>0.54095346912188</v>
      </c>
      <c r="F872" s="83" t="n">
        <v>21.5098956253138</v>
      </c>
      <c r="G872" s="66" t="s">
        <v>20</v>
      </c>
    </row>
    <row r="873" customFormat="false" ht="11.25" hidden="false" customHeight="true" outlineLevel="0" collapsed="false">
      <c r="B873" s="18" t="s">
        <v>65</v>
      </c>
      <c r="C873" s="61" t="n">
        <v>0.00625550445</v>
      </c>
      <c r="D873" s="61" t="n">
        <v>0.00044640746865</v>
      </c>
      <c r="E873" s="25" t="n">
        <v>0.0161344413669214</v>
      </c>
      <c r="F873" s="25" t="n">
        <v>0.13136559345</v>
      </c>
      <c r="G873" s="53" t="s">
        <v>20</v>
      </c>
    </row>
    <row r="874" customFormat="false" ht="11.25" hidden="false" customHeight="true" outlineLevel="0" collapsed="false">
      <c r="B874" s="18" t="s">
        <v>67</v>
      </c>
      <c r="C874" s="61" t="n">
        <v>0.0094020048</v>
      </c>
      <c r="D874" s="61" t="n">
        <v>0.0004038012</v>
      </c>
      <c r="E874" s="25" t="n">
        <v>0.0145945290857143</v>
      </c>
      <c r="F874" s="25" t="n">
        <v>0.1974421008</v>
      </c>
      <c r="G874" s="53" t="s">
        <v>20</v>
      </c>
    </row>
    <row r="875" customFormat="false" ht="11.25" hidden="false" customHeight="true" outlineLevel="0" collapsed="false">
      <c r="B875" s="18" t="s">
        <v>68</v>
      </c>
      <c r="C875" s="61" t="n">
        <v>0.000169020576</v>
      </c>
      <c r="D875" s="61" t="n">
        <v>6.84882E-006</v>
      </c>
      <c r="E875" s="25" t="n">
        <v>0.000247535922857143</v>
      </c>
      <c r="F875" s="25" t="n">
        <v>0.003549432096</v>
      </c>
      <c r="G875" s="53" t="s">
        <v>20</v>
      </c>
    </row>
    <row r="876" customFormat="false" ht="11.25" hidden="false" customHeight="true" outlineLevel="0" collapsed="false">
      <c r="B876" s="18" t="s">
        <v>69</v>
      </c>
      <c r="C876" s="61" t="n">
        <v>0.1096646319792</v>
      </c>
      <c r="D876" s="61" t="n">
        <v>0.00437044535532</v>
      </c>
      <c r="E876" s="61" t="n">
        <v>0.157960382127994</v>
      </c>
      <c r="F876" s="61" t="n">
        <v>2.3029572715632</v>
      </c>
      <c r="G876" s="62" t="s">
        <v>20</v>
      </c>
    </row>
    <row r="877" customFormat="false" ht="11.25" hidden="false" customHeight="true" outlineLevel="0" collapsed="false">
      <c r="B877" s="28" t="s">
        <v>70</v>
      </c>
      <c r="C877" s="29"/>
      <c r="D877" s="29"/>
      <c r="E877" s="29"/>
      <c r="F877" s="29"/>
      <c r="G877" s="73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3"/>
    </row>
    <row r="879" customFormat="false" ht="11.25" hidden="false" customHeight="true" outlineLevel="0" collapsed="false">
      <c r="B879" s="67" t="s">
        <v>71</v>
      </c>
      <c r="C879" s="15" t="s">
        <v>54</v>
      </c>
      <c r="D879" s="15" t="s">
        <v>54</v>
      </c>
      <c r="E879" s="15" t="s">
        <v>54</v>
      </c>
      <c r="F879" s="15" t="s">
        <v>54</v>
      </c>
      <c r="G879" s="39" t="s">
        <v>54</v>
      </c>
    </row>
    <row r="880" customFormat="false" ht="11.25" hidden="false" customHeight="true" outlineLevel="0" collapsed="false">
      <c r="B880" s="84"/>
      <c r="C880" s="85"/>
      <c r="D880" s="85"/>
      <c r="E880" s="85"/>
      <c r="F880" s="85"/>
      <c r="G880" s="86"/>
    </row>
    <row r="882" customFormat="false" ht="11.25" hidden="false" customHeight="true" outlineLevel="0" collapsed="false">
      <c r="A882" s="2" t="n">
        <v>2001</v>
      </c>
    </row>
    <row r="883" customFormat="false" ht="11.25" hidden="false" customHeight="true" outlineLevel="0" collapsed="false">
      <c r="A883" s="3" t="n"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84.3682635510787</v>
      </c>
      <c r="D885" s="12" t="n">
        <v>8.93202738959647</v>
      </c>
      <c r="E885" s="12" t="n">
        <v>0.738188082733464</v>
      </c>
      <c r="F885" s="12" t="n">
        <v>27.3153588766531</v>
      </c>
      <c r="G885" s="13" t="s">
        <v>66</v>
      </c>
    </row>
    <row r="886" customFormat="false" ht="11.25" hidden="false" customHeight="true" outlineLevel="0" collapsed="false">
      <c r="B886" s="14" t="s">
        <v>9</v>
      </c>
      <c r="C886" s="15" t="n">
        <v>62.20256473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40.695125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27.569565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13.12556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n">
        <v>0.374825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12.09548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3.144725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2.619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n">
        <v>2.03111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1.077315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n">
        <v>0.16498473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s">
        <v>26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19.295528636</v>
      </c>
      <c r="D908" s="15" t="n">
        <v>1.03431052645486</v>
      </c>
      <c r="E908" s="38"/>
      <c r="F908" s="38"/>
      <c r="G908" s="39" t="s">
        <v>20</v>
      </c>
    </row>
    <row r="909" customFormat="false" ht="11.25" hidden="false" customHeight="true" outlineLevel="0" collapsed="false">
      <c r="B909" s="18" t="s">
        <v>36</v>
      </c>
      <c r="C909" s="19" t="n">
        <v>9.089817195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6.2286795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2.861137695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n">
        <v>0.061335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0.4233418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1132101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30264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n">
        <v>0.23154654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7.14331666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7" t="s">
        <v>38</v>
      </c>
      <c r="C924" s="25" t="n">
        <v>1.930321341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s">
        <v>26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n">
        <v>0.00180578514285714</v>
      </c>
      <c r="E929" s="20"/>
      <c r="F929" s="20"/>
      <c r="G929" s="53" t="s">
        <v>20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0257564884562857</v>
      </c>
      <c r="E930" s="20"/>
      <c r="F930" s="20"/>
      <c r="G930" s="53" t="s">
        <v>20</v>
      </c>
    </row>
    <row r="931" customFormat="false" ht="11.25" hidden="false" customHeight="true" outlineLevel="0" collapsed="false">
      <c r="B931" s="18" t="s">
        <v>44</v>
      </c>
      <c r="C931" s="20"/>
      <c r="D931" s="25" t="n">
        <v>0.926688541428571</v>
      </c>
      <c r="E931" s="20"/>
      <c r="F931" s="20"/>
      <c r="G931" s="53" t="s">
        <v>20</v>
      </c>
    </row>
    <row r="932" customFormat="false" ht="11.25" hidden="false" customHeight="true" outlineLevel="0" collapsed="false">
      <c r="B932" s="54" t="s">
        <v>45</v>
      </c>
      <c r="C932" s="41"/>
      <c r="D932" s="55" t="n">
        <v>0.0800597114271429</v>
      </c>
      <c r="E932" s="41"/>
      <c r="F932" s="41"/>
      <c r="G932" s="56" t="s">
        <v>20</v>
      </c>
    </row>
    <row r="933" customFormat="false" ht="11.25" hidden="false" customHeight="true" outlineLevel="0" collapsed="false">
      <c r="B933" s="57" t="s">
        <v>46</v>
      </c>
      <c r="C933" s="58" t="n">
        <v>1.56943881</v>
      </c>
      <c r="D933" s="59"/>
      <c r="E933" s="59"/>
      <c r="F933" s="59"/>
      <c r="G933" s="60" t="s">
        <v>66</v>
      </c>
    </row>
    <row r="934" customFormat="false" ht="11.25" hidden="false" customHeight="true" outlineLevel="0" collapsed="false">
      <c r="B934" s="18" t="s">
        <v>47</v>
      </c>
      <c r="C934" s="19" t="n">
        <v>1.56943881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1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1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1" t="s">
        <v>54</v>
      </c>
      <c r="D937" s="20"/>
      <c r="E937" s="20"/>
      <c r="F937" s="20"/>
      <c r="G937" s="62" t="s">
        <v>54</v>
      </c>
    </row>
    <row r="938" customFormat="false" ht="11.25" hidden="false" customHeight="true" outlineLevel="0" collapsed="false">
      <c r="B938" s="63"/>
      <c r="C938" s="64"/>
      <c r="D938" s="65"/>
      <c r="E938" s="65"/>
      <c r="F938" s="65"/>
      <c r="G938" s="66"/>
    </row>
    <row r="939" customFormat="false" ht="11.25" hidden="false" customHeight="true" outlineLevel="0" collapsed="false">
      <c r="B939" s="67" t="s">
        <v>51</v>
      </c>
      <c r="C939" s="68" t="s">
        <v>66</v>
      </c>
      <c r="D939" s="68" t="n">
        <v>7.8772926869395</v>
      </c>
      <c r="E939" s="69"/>
      <c r="F939" s="69"/>
      <c r="G939" s="39" t="s">
        <v>66</v>
      </c>
    </row>
    <row r="940" customFormat="false" ht="11.25" hidden="false" customHeight="true" outlineLevel="0" collapsed="false">
      <c r="B940" s="18" t="s">
        <v>52</v>
      </c>
      <c r="C940" s="70" t="s">
        <v>20</v>
      </c>
      <c r="D940" s="61" t="n">
        <v>3.48398728197378</v>
      </c>
      <c r="E940" s="51"/>
      <c r="F940" s="51"/>
      <c r="G940" s="53" t="s">
        <v>20</v>
      </c>
    </row>
    <row r="941" customFormat="false" ht="11.25" hidden="false" customHeight="true" outlineLevel="0" collapsed="false">
      <c r="B941" s="18" t="s">
        <v>53</v>
      </c>
      <c r="C941" s="26"/>
      <c r="D941" s="61" t="n">
        <v>1.61309805888</v>
      </c>
      <c r="E941" s="51"/>
      <c r="F941" s="51"/>
      <c r="G941" s="53" t="s">
        <v>20</v>
      </c>
    </row>
    <row r="942" customFormat="false" ht="11.25" hidden="false" customHeight="true" outlineLevel="0" collapsed="false">
      <c r="B942" s="18" t="s">
        <v>55</v>
      </c>
      <c r="C942" s="70" t="s">
        <v>20</v>
      </c>
      <c r="D942" s="61" t="n">
        <v>2.78020734608572</v>
      </c>
      <c r="E942" s="51"/>
      <c r="F942" s="51"/>
      <c r="G942" s="53" t="s">
        <v>20</v>
      </c>
    </row>
    <row r="943" customFormat="false" ht="11.25" hidden="false" customHeight="true" outlineLevel="0" collapsed="false">
      <c r="B943" s="18" t="s">
        <v>50</v>
      </c>
      <c r="C943" s="61" t="s">
        <v>54</v>
      </c>
      <c r="D943" s="61" t="s">
        <v>54</v>
      </c>
      <c r="E943" s="51"/>
      <c r="F943" s="51"/>
      <c r="G943" s="62" t="s">
        <v>54</v>
      </c>
    </row>
    <row r="944" customFormat="false" ht="11.25" hidden="false" customHeight="true" outlineLevel="0" collapsed="false">
      <c r="B944" s="32" t="s">
        <v>56</v>
      </c>
      <c r="C944" s="70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7</v>
      </c>
      <c r="C945" s="71"/>
      <c r="D945" s="29"/>
      <c r="E945" s="72"/>
      <c r="F945" s="72"/>
      <c r="G945" s="73"/>
    </row>
    <row r="946" customFormat="false" ht="11.25" hidden="false" customHeight="true" outlineLevel="0" collapsed="false">
      <c r="B946" s="32" t="s">
        <v>58</v>
      </c>
      <c r="C946" s="70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9</v>
      </c>
      <c r="C947" s="70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60</v>
      </c>
      <c r="C948" s="70"/>
      <c r="D948" s="25"/>
      <c r="E948" s="51"/>
      <c r="F948" s="51"/>
      <c r="G948" s="53"/>
    </row>
    <row r="949" customFormat="false" ht="11.25" hidden="false" customHeight="true" outlineLevel="0" collapsed="false">
      <c r="B949" s="74" t="s">
        <v>61</v>
      </c>
      <c r="C949" s="75"/>
      <c r="D949" s="76"/>
      <c r="E949" s="77"/>
      <c r="F949" s="77"/>
      <c r="G949" s="78"/>
    </row>
    <row r="950" customFormat="false" ht="11.25" hidden="false" customHeight="true" outlineLevel="0" collapsed="false">
      <c r="B950" s="79" t="s">
        <v>62</v>
      </c>
      <c r="C950" s="80" t="s">
        <v>54</v>
      </c>
      <c r="D950" s="80" t="s">
        <v>54</v>
      </c>
      <c r="E950" s="81" t="s">
        <v>20</v>
      </c>
      <c r="F950" s="81" t="s">
        <v>20</v>
      </c>
      <c r="G950" s="82" t="s">
        <v>20</v>
      </c>
    </row>
    <row r="951" customFormat="false" ht="11.25" hidden="false" customHeight="true" outlineLevel="0" collapsed="false">
      <c r="B951" s="50" t="s">
        <v>63</v>
      </c>
      <c r="C951" s="15" t="n">
        <v>1.30073137507872</v>
      </c>
      <c r="D951" s="15" t="n">
        <v>0.0204241762021117</v>
      </c>
      <c r="E951" s="15" t="n">
        <v>0.738188082733464</v>
      </c>
      <c r="F951" s="15" t="n">
        <v>27.3153588766531</v>
      </c>
      <c r="G951" s="39" t="s">
        <v>20</v>
      </c>
    </row>
    <row r="952" customFormat="false" ht="11.25" hidden="false" customHeight="true" outlineLevel="0" collapsed="false">
      <c r="B952" s="18" t="s">
        <v>64</v>
      </c>
      <c r="C952" s="19" t="n">
        <v>1.20851216979552</v>
      </c>
      <c r="D952" s="19" t="n">
        <v>0.0166886206742317</v>
      </c>
      <c r="E952" s="83" t="n">
        <v>0.603174432940087</v>
      </c>
      <c r="F952" s="83" t="n">
        <v>25.3787555657059</v>
      </c>
      <c r="G952" s="66" t="s">
        <v>20</v>
      </c>
    </row>
    <row r="953" customFormat="false" ht="11.25" hidden="false" customHeight="true" outlineLevel="0" collapsed="false">
      <c r="B953" s="18" t="s">
        <v>65</v>
      </c>
      <c r="C953" s="61" t="n">
        <v>0.006608628</v>
      </c>
      <c r="D953" s="61" t="n">
        <v>0.0004949701614</v>
      </c>
      <c r="E953" s="25" t="n">
        <v>0.0178896358334571</v>
      </c>
      <c r="F953" s="25" t="n">
        <v>0.138781188</v>
      </c>
      <c r="G953" s="53" t="s">
        <v>20</v>
      </c>
    </row>
    <row r="954" customFormat="false" ht="11.25" hidden="false" customHeight="true" outlineLevel="0" collapsed="false">
      <c r="B954" s="18" t="s">
        <v>67</v>
      </c>
      <c r="C954" s="61" t="n">
        <v>0.01269727056</v>
      </c>
      <c r="D954" s="61" t="n">
        <v>0.00054532764</v>
      </c>
      <c r="E954" s="25" t="n">
        <v>0.0197096989885714</v>
      </c>
      <c r="F954" s="25" t="n">
        <v>0.26664268176</v>
      </c>
      <c r="G954" s="53" t="s">
        <v>20</v>
      </c>
    </row>
    <row r="955" customFormat="false" ht="11.25" hidden="false" customHeight="true" outlineLevel="0" collapsed="false">
      <c r="B955" s="18" t="s">
        <v>68</v>
      </c>
      <c r="C955" s="61" t="n">
        <v>0.0001387933056</v>
      </c>
      <c r="D955" s="61" t="n">
        <v>5.623992E-006</v>
      </c>
      <c r="E955" s="25" t="n">
        <v>0.000203267139428571</v>
      </c>
      <c r="F955" s="25" t="n">
        <v>0.0029146594176</v>
      </c>
      <c r="G955" s="53" t="s">
        <v>20</v>
      </c>
    </row>
    <row r="956" customFormat="false" ht="11.25" hidden="false" customHeight="true" outlineLevel="0" collapsed="false">
      <c r="B956" s="18" t="s">
        <v>69</v>
      </c>
      <c r="C956" s="61" t="n">
        <v>0.0727745134176</v>
      </c>
      <c r="D956" s="61" t="n">
        <v>0.00268963373448</v>
      </c>
      <c r="E956" s="61" t="n">
        <v>0.09721104783192</v>
      </c>
      <c r="F956" s="61" t="n">
        <v>1.5282647817696</v>
      </c>
      <c r="G956" s="62" t="s">
        <v>20</v>
      </c>
    </row>
    <row r="957" customFormat="false" ht="11.25" hidden="false" customHeight="true" outlineLevel="0" collapsed="false">
      <c r="B957" s="28" t="s">
        <v>70</v>
      </c>
      <c r="C957" s="29"/>
      <c r="D957" s="29"/>
      <c r="E957" s="29"/>
      <c r="F957" s="29"/>
      <c r="G957" s="73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3"/>
    </row>
    <row r="959" customFormat="false" ht="11.25" hidden="false" customHeight="true" outlineLevel="0" collapsed="false">
      <c r="B959" s="67" t="s">
        <v>71</v>
      </c>
      <c r="C959" s="15" t="s">
        <v>54</v>
      </c>
      <c r="D959" s="15" t="s">
        <v>54</v>
      </c>
      <c r="E959" s="15" t="s">
        <v>54</v>
      </c>
      <c r="F959" s="15" t="s">
        <v>54</v>
      </c>
      <c r="G959" s="39" t="s">
        <v>54</v>
      </c>
    </row>
    <row r="960" customFormat="false" ht="11.25" hidden="false" customHeight="true" outlineLevel="0" collapsed="false">
      <c r="B960" s="84"/>
      <c r="C960" s="85"/>
      <c r="D960" s="85"/>
      <c r="E960" s="85"/>
      <c r="F960" s="85"/>
      <c r="G960" s="86"/>
    </row>
    <row r="962" customFormat="false" ht="11.25" hidden="false" customHeight="true" outlineLevel="0" collapsed="false">
      <c r="A962" s="2" t="n">
        <v>2002</v>
      </c>
    </row>
    <row r="963" customFormat="false" ht="11.25" hidden="false" customHeight="true" outlineLevel="0" collapsed="false">
      <c r="A963" s="3" t="n"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95.0024175076904</v>
      </c>
      <c r="D965" s="12" t="n">
        <v>9.23959287570169</v>
      </c>
      <c r="E965" s="12" t="n">
        <v>0.951137740110543</v>
      </c>
      <c r="F965" s="12" t="n">
        <v>31.5520807389984</v>
      </c>
      <c r="G965" s="13" t="s">
        <v>66</v>
      </c>
    </row>
    <row r="966" customFormat="false" ht="11.25" hidden="false" customHeight="true" outlineLevel="0" collapsed="false">
      <c r="B966" s="14" t="s">
        <v>9</v>
      </c>
      <c r="C966" s="15" t="n">
        <v>68.974166025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46.189095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29.381535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16.80756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n">
        <v>0.38555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13.19924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3.57475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2.38221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n">
        <v>1.723835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1.338765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n">
        <v>0.180721025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s">
        <v>26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22.4186880875</v>
      </c>
      <c r="D988" s="15" t="n">
        <v>1.18808895051</v>
      </c>
      <c r="E988" s="38"/>
      <c r="F988" s="38"/>
      <c r="G988" s="39" t="s">
        <v>20</v>
      </c>
    </row>
    <row r="989" customFormat="false" ht="11.25" hidden="false" customHeight="true" outlineLevel="0" collapsed="false">
      <c r="B989" s="18" t="s">
        <v>36</v>
      </c>
      <c r="C989" s="19" t="n">
        <v>10.301798445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6.6380505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3.663747945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n">
        <v>0.06309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0.4619734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128691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2752776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n">
        <v>0.19651719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8.87690446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7" t="s">
        <v>38</v>
      </c>
      <c r="C1004" s="25" t="n">
        <v>2.1144359925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s">
        <v>26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n">
        <v>0.00224402514285714</v>
      </c>
      <c r="E1009" s="20"/>
      <c r="F1009" s="20"/>
      <c r="G1009" s="53" t="s">
        <v>20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030221468035</v>
      </c>
      <c r="E1010" s="20"/>
      <c r="F1010" s="20"/>
      <c r="G1010" s="53" t="s">
        <v>20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1.06850637142857</v>
      </c>
      <c r="E1011" s="20"/>
      <c r="F1011" s="20"/>
      <c r="G1011" s="53" t="s">
        <v>20</v>
      </c>
    </row>
    <row r="1012" customFormat="false" ht="11.25" hidden="false" customHeight="true" outlineLevel="0" collapsed="false">
      <c r="B1012" s="54" t="s">
        <v>45</v>
      </c>
      <c r="C1012" s="41"/>
      <c r="D1012" s="55" t="n">
        <v>0.0871170859035714</v>
      </c>
      <c r="E1012" s="41"/>
      <c r="F1012" s="41"/>
      <c r="G1012" s="56" t="s">
        <v>20</v>
      </c>
    </row>
    <row r="1013" customFormat="false" ht="11.25" hidden="false" customHeight="true" outlineLevel="0" collapsed="false">
      <c r="B1013" s="57" t="s">
        <v>46</v>
      </c>
      <c r="C1013" s="58" t="n">
        <v>2.10708336</v>
      </c>
      <c r="D1013" s="59"/>
      <c r="E1013" s="59"/>
      <c r="F1013" s="59"/>
      <c r="G1013" s="60" t="s">
        <v>66</v>
      </c>
    </row>
    <row r="1014" customFormat="false" ht="11.25" hidden="false" customHeight="true" outlineLevel="0" collapsed="false">
      <c r="B1014" s="18" t="s">
        <v>47</v>
      </c>
      <c r="C1014" s="19" t="n">
        <v>2.10708336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1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1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1" t="s">
        <v>54</v>
      </c>
      <c r="D1017" s="20"/>
      <c r="E1017" s="20"/>
      <c r="F1017" s="20"/>
      <c r="G1017" s="62" t="s">
        <v>54</v>
      </c>
    </row>
    <row r="1018" customFormat="false" ht="11.25" hidden="false" customHeight="true" outlineLevel="0" collapsed="false">
      <c r="B1018" s="63"/>
      <c r="C1018" s="64"/>
      <c r="D1018" s="65"/>
      <c r="E1018" s="65"/>
      <c r="F1018" s="65"/>
      <c r="G1018" s="66"/>
    </row>
    <row r="1019" customFormat="false" ht="11.25" hidden="false" customHeight="true" outlineLevel="0" collapsed="false">
      <c r="B1019" s="67" t="s">
        <v>51</v>
      </c>
      <c r="C1019" s="68" t="s">
        <v>66</v>
      </c>
      <c r="D1019" s="68" t="n">
        <v>8.02518786123607</v>
      </c>
      <c r="E1019" s="69"/>
      <c r="F1019" s="69"/>
      <c r="G1019" s="39" t="s">
        <v>66</v>
      </c>
    </row>
    <row r="1020" customFormat="false" ht="11.25" hidden="false" customHeight="true" outlineLevel="0" collapsed="false">
      <c r="B1020" s="18" t="s">
        <v>52</v>
      </c>
      <c r="C1020" s="70" t="s">
        <v>20</v>
      </c>
      <c r="D1020" s="61" t="n">
        <v>3.48617984012178</v>
      </c>
      <c r="E1020" s="51"/>
      <c r="F1020" s="51"/>
      <c r="G1020" s="53" t="s">
        <v>20</v>
      </c>
    </row>
    <row r="1021" customFormat="false" ht="11.25" hidden="false" customHeight="true" outlineLevel="0" collapsed="false">
      <c r="B1021" s="18" t="s">
        <v>53</v>
      </c>
      <c r="C1021" s="26"/>
      <c r="D1021" s="61" t="n">
        <v>1.73904566282857</v>
      </c>
      <c r="E1021" s="51"/>
      <c r="F1021" s="51"/>
      <c r="G1021" s="53" t="s">
        <v>20</v>
      </c>
    </row>
    <row r="1022" customFormat="false" ht="11.25" hidden="false" customHeight="true" outlineLevel="0" collapsed="false">
      <c r="B1022" s="18" t="s">
        <v>55</v>
      </c>
      <c r="C1022" s="70" t="s">
        <v>20</v>
      </c>
      <c r="D1022" s="61" t="n">
        <v>2.79996235828571</v>
      </c>
      <c r="E1022" s="51"/>
      <c r="F1022" s="51"/>
      <c r="G1022" s="53" t="s">
        <v>20</v>
      </c>
    </row>
    <row r="1023" customFormat="false" ht="11.25" hidden="false" customHeight="true" outlineLevel="0" collapsed="false">
      <c r="B1023" s="18" t="s">
        <v>50</v>
      </c>
      <c r="C1023" s="61" t="s">
        <v>54</v>
      </c>
      <c r="D1023" s="61" t="s">
        <v>54</v>
      </c>
      <c r="E1023" s="51"/>
      <c r="F1023" s="51"/>
      <c r="G1023" s="62" t="s">
        <v>54</v>
      </c>
    </row>
    <row r="1024" customFormat="false" ht="11.25" hidden="false" customHeight="true" outlineLevel="0" collapsed="false">
      <c r="B1024" s="32" t="s">
        <v>56</v>
      </c>
      <c r="C1024" s="70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7</v>
      </c>
      <c r="C1025" s="71"/>
      <c r="D1025" s="29"/>
      <c r="E1025" s="72"/>
      <c r="F1025" s="72"/>
      <c r="G1025" s="73"/>
    </row>
    <row r="1026" customFormat="false" ht="11.25" hidden="false" customHeight="true" outlineLevel="0" collapsed="false">
      <c r="B1026" s="32" t="s">
        <v>58</v>
      </c>
      <c r="C1026" s="70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9</v>
      </c>
      <c r="C1027" s="70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60</v>
      </c>
      <c r="C1028" s="70"/>
      <c r="D1028" s="25"/>
      <c r="E1028" s="51"/>
      <c r="F1028" s="51"/>
      <c r="G1028" s="53"/>
    </row>
    <row r="1029" customFormat="false" ht="11.25" hidden="false" customHeight="true" outlineLevel="0" collapsed="false">
      <c r="B1029" s="74" t="s">
        <v>61</v>
      </c>
      <c r="C1029" s="75"/>
      <c r="D1029" s="76"/>
      <c r="E1029" s="77"/>
      <c r="F1029" s="77"/>
      <c r="G1029" s="78"/>
    </row>
    <row r="1030" customFormat="false" ht="11.25" hidden="false" customHeight="true" outlineLevel="0" collapsed="false">
      <c r="B1030" s="79" t="s">
        <v>62</v>
      </c>
      <c r="C1030" s="80" t="s">
        <v>54</v>
      </c>
      <c r="D1030" s="80" t="s">
        <v>54</v>
      </c>
      <c r="E1030" s="81" t="s">
        <v>20</v>
      </c>
      <c r="F1030" s="81" t="s">
        <v>20</v>
      </c>
      <c r="G1030" s="82" t="s">
        <v>20</v>
      </c>
    </row>
    <row r="1031" customFormat="false" ht="11.25" hidden="false" customHeight="true" outlineLevel="0" collapsed="false">
      <c r="B1031" s="50" t="s">
        <v>63</v>
      </c>
      <c r="C1031" s="15" t="n">
        <v>1.5024800351904</v>
      </c>
      <c r="D1031" s="15" t="n">
        <v>0.0263160639556277</v>
      </c>
      <c r="E1031" s="15" t="n">
        <v>0.951137740110543</v>
      </c>
      <c r="F1031" s="15" t="n">
        <v>31.5520807389984</v>
      </c>
      <c r="G1031" s="39" t="s">
        <v>20</v>
      </c>
    </row>
    <row r="1032" customFormat="false" ht="11.25" hidden="false" customHeight="true" outlineLevel="0" collapsed="false">
      <c r="B1032" s="18" t="s">
        <v>64</v>
      </c>
      <c r="C1032" s="19" t="n">
        <v>1.359987375228</v>
      </c>
      <c r="D1032" s="19" t="n">
        <v>0.0207031901888417</v>
      </c>
      <c r="E1032" s="83" t="n">
        <v>0.748272445396706</v>
      </c>
      <c r="F1032" s="83" t="n">
        <v>28.559734879788</v>
      </c>
      <c r="G1032" s="66" t="s">
        <v>20</v>
      </c>
    </row>
    <row r="1033" customFormat="false" ht="11.25" hidden="false" customHeight="true" outlineLevel="0" collapsed="false">
      <c r="B1033" s="18" t="s">
        <v>65</v>
      </c>
      <c r="C1033" s="61" t="n">
        <v>0.0067084524</v>
      </c>
      <c r="D1033" s="61" t="n">
        <v>0.00049253715225</v>
      </c>
      <c r="E1033" s="25" t="n">
        <v>0.0178016999313214</v>
      </c>
      <c r="F1033" s="25" t="n">
        <v>0.1408775004</v>
      </c>
      <c r="G1033" s="53" t="s">
        <v>20</v>
      </c>
    </row>
    <row r="1034" customFormat="false" ht="11.25" hidden="false" customHeight="true" outlineLevel="0" collapsed="false">
      <c r="B1034" s="18" t="s">
        <v>67</v>
      </c>
      <c r="C1034" s="61" t="n">
        <v>0.0286292415384</v>
      </c>
      <c r="D1034" s="61" t="n">
        <v>0.0012295805346</v>
      </c>
      <c r="E1034" s="25" t="n">
        <v>0.0444405536076857</v>
      </c>
      <c r="F1034" s="25" t="n">
        <v>0.6012140723064</v>
      </c>
      <c r="G1034" s="53" t="s">
        <v>20</v>
      </c>
    </row>
    <row r="1035" customFormat="false" ht="11.25" hidden="false" customHeight="true" outlineLevel="0" collapsed="false">
      <c r="B1035" s="18" t="s">
        <v>68</v>
      </c>
      <c r="C1035" s="61" t="n">
        <v>0.0003761990496</v>
      </c>
      <c r="D1035" s="61" t="n">
        <v>1.5243822E-005</v>
      </c>
      <c r="E1035" s="25" t="n">
        <v>0.000550955280857143</v>
      </c>
      <c r="F1035" s="25" t="n">
        <v>0.0079001800416</v>
      </c>
      <c r="G1035" s="53" t="s">
        <v>20</v>
      </c>
    </row>
    <row r="1036" customFormat="false" ht="11.25" hidden="false" customHeight="true" outlineLevel="0" collapsed="false">
      <c r="B1036" s="18" t="s">
        <v>69</v>
      </c>
      <c r="C1036" s="61" t="n">
        <v>0.1067787669744</v>
      </c>
      <c r="D1036" s="61" t="n">
        <v>0.003875512257936</v>
      </c>
      <c r="E1036" s="61" t="n">
        <v>0.140072085893972</v>
      </c>
      <c r="F1036" s="61" t="n">
        <v>2.2423541064624</v>
      </c>
      <c r="G1036" s="62" t="s">
        <v>20</v>
      </c>
    </row>
    <row r="1037" customFormat="false" ht="11.25" hidden="false" customHeight="true" outlineLevel="0" collapsed="false">
      <c r="B1037" s="28" t="s">
        <v>70</v>
      </c>
      <c r="C1037" s="29"/>
      <c r="D1037" s="29"/>
      <c r="E1037" s="29"/>
      <c r="F1037" s="29"/>
      <c r="G1037" s="73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3"/>
    </row>
    <row r="1039" customFormat="false" ht="11.25" hidden="false" customHeight="true" outlineLevel="0" collapsed="false">
      <c r="B1039" s="67" t="s">
        <v>71</v>
      </c>
      <c r="C1039" s="15" t="s">
        <v>54</v>
      </c>
      <c r="D1039" s="15" t="s">
        <v>54</v>
      </c>
      <c r="E1039" s="15" t="s">
        <v>54</v>
      </c>
      <c r="F1039" s="15" t="s">
        <v>54</v>
      </c>
      <c r="G1039" s="39" t="s">
        <v>54</v>
      </c>
    </row>
    <row r="1040" customFormat="false" ht="11.25" hidden="false" customHeight="true" outlineLevel="0" collapsed="false">
      <c r="B1040" s="84"/>
      <c r="C1040" s="85"/>
      <c r="D1040" s="85"/>
      <c r="E1040" s="85"/>
      <c r="F1040" s="85"/>
      <c r="G1040" s="86"/>
    </row>
    <row r="1042" customFormat="false" ht="11.25" hidden="false" customHeight="true" outlineLevel="0" collapsed="false">
      <c r="A1042" s="2" t="n">
        <v>2003</v>
      </c>
    </row>
    <row r="1043" customFormat="false" ht="11.25" hidden="false" customHeight="true" outlineLevel="0" collapsed="false">
      <c r="A1043" s="3" t="n"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99.0749193576235</v>
      </c>
      <c r="D1045" s="12" t="n">
        <v>8.87791358065778</v>
      </c>
      <c r="E1045" s="12" t="n">
        <v>0.692427352616085</v>
      </c>
      <c r="F1045" s="12" t="n">
        <v>19.0144986700939</v>
      </c>
      <c r="G1045" s="13" t="s">
        <v>66</v>
      </c>
    </row>
    <row r="1046" customFormat="false" ht="11.25" hidden="false" customHeight="true" outlineLevel="0" collapsed="false">
      <c r="B1046" s="14" t="s">
        <v>9</v>
      </c>
      <c r="C1046" s="15" t="n">
        <v>71.52095915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48.747333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29.161053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19.58628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n">
        <v>0.4228125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13.307824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3.69952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2.162889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n">
        <v>1.45862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1.5216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n">
        <v>0.20036065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s">
        <v>26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24.37549977</v>
      </c>
      <c r="D1068" s="15" t="n">
        <v>1.27276378612428</v>
      </c>
      <c r="E1068" s="38"/>
      <c r="F1068" s="38"/>
      <c r="G1068" s="39" t="s">
        <v>20</v>
      </c>
    </row>
    <row r="1069" customFormat="false" ht="11.25" hidden="false" customHeight="true" outlineLevel="0" collapsed="false">
      <c r="B1069" s="18" t="s">
        <v>36</v>
      </c>
      <c r="C1069" s="19" t="n">
        <v>10.857697185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6.5882379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4.269459285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n">
        <v>0.0691875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0.46577384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13318272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24993384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n">
        <v>0.16628268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10.0892224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7" t="s">
        <v>38</v>
      </c>
      <c r="C1084" s="25" t="n">
        <v>2.344219605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s">
        <v>26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n">
        <v>0.00255049142857143</v>
      </c>
      <c r="E1089" s="20"/>
      <c r="F1089" s="20"/>
      <c r="G1089" s="53" t="s">
        <v>20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0333409051957143</v>
      </c>
      <c r="E1090" s="20"/>
      <c r="F1090" s="20"/>
      <c r="G1090" s="53" t="s">
        <v>20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1.14383000128571</v>
      </c>
      <c r="E1091" s="20"/>
      <c r="F1091" s="20"/>
      <c r="G1091" s="53" t="s">
        <v>20</v>
      </c>
    </row>
    <row r="1092" customFormat="false" ht="11.25" hidden="false" customHeight="true" outlineLevel="0" collapsed="false">
      <c r="B1092" s="54" t="s">
        <v>45</v>
      </c>
      <c r="C1092" s="41"/>
      <c r="D1092" s="55" t="n">
        <v>0.0930423882142857</v>
      </c>
      <c r="E1092" s="41"/>
      <c r="F1092" s="41"/>
      <c r="G1092" s="56" t="s">
        <v>20</v>
      </c>
    </row>
    <row r="1093" customFormat="false" ht="11.25" hidden="false" customHeight="true" outlineLevel="0" collapsed="false">
      <c r="B1093" s="57" t="s">
        <v>46</v>
      </c>
      <c r="C1093" s="58" t="n">
        <v>2.27300812</v>
      </c>
      <c r="D1093" s="59"/>
      <c r="E1093" s="59"/>
      <c r="F1093" s="59"/>
      <c r="G1093" s="60" t="s">
        <v>66</v>
      </c>
    </row>
    <row r="1094" customFormat="false" ht="11.25" hidden="false" customHeight="true" outlineLevel="0" collapsed="false">
      <c r="B1094" s="18" t="s">
        <v>47</v>
      </c>
      <c r="C1094" s="19" t="n">
        <v>2.27300812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1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1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1" t="s">
        <v>54</v>
      </c>
      <c r="D1097" s="20"/>
      <c r="E1097" s="20"/>
      <c r="F1097" s="20"/>
      <c r="G1097" s="62" t="s">
        <v>54</v>
      </c>
    </row>
    <row r="1098" customFormat="false" ht="11.25" hidden="false" customHeight="true" outlineLevel="0" collapsed="false">
      <c r="B1098" s="63"/>
      <c r="C1098" s="64"/>
      <c r="D1098" s="65"/>
      <c r="E1098" s="65"/>
      <c r="F1098" s="65"/>
      <c r="G1098" s="66"/>
    </row>
    <row r="1099" customFormat="false" ht="11.25" hidden="false" customHeight="true" outlineLevel="0" collapsed="false">
      <c r="B1099" s="67" t="s">
        <v>51</v>
      </c>
      <c r="C1099" s="68" t="s">
        <v>66</v>
      </c>
      <c r="D1099" s="68" t="n">
        <v>7.58599172548879</v>
      </c>
      <c r="E1099" s="69"/>
      <c r="F1099" s="69"/>
      <c r="G1099" s="39" t="s">
        <v>66</v>
      </c>
    </row>
    <row r="1100" customFormat="false" ht="11.25" hidden="false" customHeight="true" outlineLevel="0" collapsed="false">
      <c r="B1100" s="18" t="s">
        <v>52</v>
      </c>
      <c r="C1100" s="70" t="s">
        <v>20</v>
      </c>
      <c r="D1100" s="61" t="n">
        <v>3.10432722718879</v>
      </c>
      <c r="E1100" s="51"/>
      <c r="F1100" s="51"/>
      <c r="G1100" s="53" t="s">
        <v>20</v>
      </c>
    </row>
    <row r="1101" customFormat="false" ht="11.25" hidden="false" customHeight="true" outlineLevel="0" collapsed="false">
      <c r="B1101" s="18" t="s">
        <v>53</v>
      </c>
      <c r="C1101" s="26"/>
      <c r="D1101" s="61" t="n">
        <v>1.75428459737143</v>
      </c>
      <c r="E1101" s="51"/>
      <c r="F1101" s="51"/>
      <c r="G1101" s="53" t="s">
        <v>20</v>
      </c>
    </row>
    <row r="1102" customFormat="false" ht="11.25" hidden="false" customHeight="true" outlineLevel="0" collapsed="false">
      <c r="B1102" s="18" t="s">
        <v>55</v>
      </c>
      <c r="C1102" s="70" t="s">
        <v>20</v>
      </c>
      <c r="D1102" s="61" t="n">
        <v>2.72737990092857</v>
      </c>
      <c r="E1102" s="51"/>
      <c r="F1102" s="51"/>
      <c r="G1102" s="53" t="s">
        <v>20</v>
      </c>
    </row>
    <row r="1103" customFormat="false" ht="11.25" hidden="false" customHeight="true" outlineLevel="0" collapsed="false">
      <c r="B1103" s="18" t="s">
        <v>50</v>
      </c>
      <c r="C1103" s="61" t="s">
        <v>54</v>
      </c>
      <c r="D1103" s="61" t="s">
        <v>54</v>
      </c>
      <c r="E1103" s="51"/>
      <c r="F1103" s="51"/>
      <c r="G1103" s="62" t="s">
        <v>54</v>
      </c>
    </row>
    <row r="1104" customFormat="false" ht="11.25" hidden="false" customHeight="true" outlineLevel="0" collapsed="false">
      <c r="B1104" s="32" t="s">
        <v>56</v>
      </c>
      <c r="C1104" s="70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7</v>
      </c>
      <c r="C1105" s="71"/>
      <c r="D1105" s="29"/>
      <c r="E1105" s="72"/>
      <c r="F1105" s="72"/>
      <c r="G1105" s="73"/>
    </row>
    <row r="1106" customFormat="false" ht="11.25" hidden="false" customHeight="true" outlineLevel="0" collapsed="false">
      <c r="B1106" s="32" t="s">
        <v>58</v>
      </c>
      <c r="C1106" s="70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9</v>
      </c>
      <c r="C1107" s="70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60</v>
      </c>
      <c r="C1108" s="70"/>
      <c r="D1108" s="25"/>
      <c r="E1108" s="51"/>
      <c r="F1108" s="51"/>
      <c r="G1108" s="53"/>
    </row>
    <row r="1109" customFormat="false" ht="11.25" hidden="false" customHeight="true" outlineLevel="0" collapsed="false">
      <c r="B1109" s="74" t="s">
        <v>61</v>
      </c>
      <c r="C1109" s="75"/>
      <c r="D1109" s="76"/>
      <c r="E1109" s="77"/>
      <c r="F1109" s="77"/>
      <c r="G1109" s="78"/>
    </row>
    <row r="1110" customFormat="false" ht="11.25" hidden="false" customHeight="true" outlineLevel="0" collapsed="false">
      <c r="B1110" s="79" t="s">
        <v>62</v>
      </c>
      <c r="C1110" s="80" t="s">
        <v>54</v>
      </c>
      <c r="D1110" s="80" t="s">
        <v>54</v>
      </c>
      <c r="E1110" s="81" t="s">
        <v>20</v>
      </c>
      <c r="F1110" s="81" t="s">
        <v>20</v>
      </c>
      <c r="G1110" s="82" t="s">
        <v>20</v>
      </c>
    </row>
    <row r="1111" customFormat="false" ht="11.25" hidden="false" customHeight="true" outlineLevel="0" collapsed="false">
      <c r="B1111" s="50" t="s">
        <v>63</v>
      </c>
      <c r="C1111" s="15" t="n">
        <v>0.90545231762352</v>
      </c>
      <c r="D1111" s="15" t="n">
        <v>0.0191580690447138</v>
      </c>
      <c r="E1111" s="15" t="n">
        <v>0.692427352616085</v>
      </c>
      <c r="F1111" s="15" t="n">
        <v>19.0144986700939</v>
      </c>
      <c r="G1111" s="39" t="s">
        <v>20</v>
      </c>
    </row>
    <row r="1112" customFormat="false" ht="11.25" hidden="false" customHeight="true" outlineLevel="0" collapsed="false">
      <c r="B1112" s="18" t="s">
        <v>64</v>
      </c>
      <c r="C1112" s="19" t="n">
        <v>0.75352975125552</v>
      </c>
      <c r="D1112" s="19" t="n">
        <v>0.0132478616758458</v>
      </c>
      <c r="E1112" s="83" t="n">
        <v>0.478815571998428</v>
      </c>
      <c r="F1112" s="83" t="n">
        <v>15.8241247763659</v>
      </c>
      <c r="G1112" s="66" t="s">
        <v>20</v>
      </c>
    </row>
    <row r="1113" customFormat="false" ht="11.25" hidden="false" customHeight="true" outlineLevel="0" collapsed="false">
      <c r="B1113" s="18" t="s">
        <v>65</v>
      </c>
      <c r="C1113" s="61" t="n">
        <v>0.0069710706</v>
      </c>
      <c r="D1113" s="61" t="n">
        <v>0.0005094083709</v>
      </c>
      <c r="E1113" s="25" t="n">
        <v>0.0184114739768143</v>
      </c>
      <c r="F1113" s="25" t="n">
        <v>0.1463924826</v>
      </c>
      <c r="G1113" s="53" t="s">
        <v>20</v>
      </c>
    </row>
    <row r="1114" customFormat="false" ht="11.25" hidden="false" customHeight="true" outlineLevel="0" collapsed="false">
      <c r="B1114" s="18" t="s">
        <v>67</v>
      </c>
      <c r="C1114" s="61" t="n">
        <v>0.0205481271312</v>
      </c>
      <c r="D1114" s="61" t="n">
        <v>0.0008825094828</v>
      </c>
      <c r="E1114" s="25" t="n">
        <v>0.0318964141640571</v>
      </c>
      <c r="F1114" s="25" t="n">
        <v>0.4315106697552</v>
      </c>
      <c r="G1114" s="53" t="s">
        <v>20</v>
      </c>
    </row>
    <row r="1115" customFormat="false" ht="11.25" hidden="false" customHeight="true" outlineLevel="0" collapsed="false">
      <c r="B1115" s="18" t="s">
        <v>68</v>
      </c>
      <c r="C1115" s="61" t="n">
        <v>6.65234496E-005</v>
      </c>
      <c r="D1115" s="61" t="n">
        <v>2.695572E-006</v>
      </c>
      <c r="E1115" s="25" t="n">
        <v>9.74256737142857E-005</v>
      </c>
      <c r="F1115" s="25" t="n">
        <v>0.0013969924416</v>
      </c>
      <c r="G1115" s="53" t="s">
        <v>20</v>
      </c>
    </row>
    <row r="1116" customFormat="false" ht="11.25" hidden="false" customHeight="true" outlineLevel="0" collapsed="false">
      <c r="B1116" s="18" t="s">
        <v>69</v>
      </c>
      <c r="C1116" s="61" t="n">
        <v>0.1243368451872</v>
      </c>
      <c r="D1116" s="61" t="n">
        <v>0.004515593943168</v>
      </c>
      <c r="E1116" s="61" t="n">
        <v>0.163206466803072</v>
      </c>
      <c r="F1116" s="61" t="n">
        <v>2.6110737489312</v>
      </c>
      <c r="G1116" s="62" t="s">
        <v>20</v>
      </c>
    </row>
    <row r="1117" customFormat="false" ht="11.25" hidden="false" customHeight="true" outlineLevel="0" collapsed="false">
      <c r="B1117" s="28" t="s">
        <v>70</v>
      </c>
      <c r="C1117" s="29"/>
      <c r="D1117" s="29"/>
      <c r="E1117" s="29"/>
      <c r="F1117" s="29"/>
      <c r="G1117" s="73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3"/>
    </row>
    <row r="1119" customFormat="false" ht="11.25" hidden="false" customHeight="true" outlineLevel="0" collapsed="false">
      <c r="B1119" s="67" t="s">
        <v>71</v>
      </c>
      <c r="C1119" s="15" t="s">
        <v>54</v>
      </c>
      <c r="D1119" s="15" t="s">
        <v>54</v>
      </c>
      <c r="E1119" s="15" t="s">
        <v>54</v>
      </c>
      <c r="F1119" s="15" t="s">
        <v>54</v>
      </c>
      <c r="G1119" s="39" t="s">
        <v>54</v>
      </c>
    </row>
    <row r="1120" customFormat="false" ht="11.25" hidden="false" customHeight="true" outlineLevel="0" collapsed="false">
      <c r="B1120" s="84"/>
      <c r="C1120" s="85"/>
      <c r="D1120" s="85"/>
      <c r="E1120" s="85"/>
      <c r="F1120" s="85"/>
      <c r="G1120" s="86"/>
    </row>
    <row r="1122" customFormat="false" ht="11.25" hidden="false" customHeight="true" outlineLevel="0" collapsed="false">
      <c r="A1122" s="2" t="n">
        <v>2004</v>
      </c>
    </row>
    <row r="1123" customFormat="false" ht="11.25" hidden="false" customHeight="true" outlineLevel="0" collapsed="false">
      <c r="A1123" s="3" t="n"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98.9027783331501</v>
      </c>
      <c r="D1125" s="12" t="n">
        <v>9.69058147595832</v>
      </c>
      <c r="E1125" s="12" t="n">
        <v>1.11353219881142</v>
      </c>
      <c r="F1125" s="12" t="n">
        <v>33.8041006306517</v>
      </c>
      <c r="G1125" s="13" t="s">
        <v>66</v>
      </c>
    </row>
    <row r="1126" customFormat="false" ht="11.25" hidden="false" customHeight="true" outlineLevel="0" collapsed="false">
      <c r="B1126" s="14" t="s">
        <v>9</v>
      </c>
      <c r="C1126" s="15" t="n">
        <v>70.947228615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48.3296825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29.5878825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18.7418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n">
        <v>0.43582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13.164252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3.6085625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2.285235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n">
        <v>1.44367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1.4727765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n">
        <v>0.207230115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s">
        <v>26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24.0507529165</v>
      </c>
      <c r="D1148" s="15" t="n">
        <v>1.25931352277028</v>
      </c>
      <c r="E1148" s="38"/>
      <c r="F1148" s="38"/>
      <c r="G1148" s="39" t="s">
        <v>20</v>
      </c>
    </row>
    <row r="1149" customFormat="false" ht="11.25" hidden="false" customHeight="true" outlineLevel="0" collapsed="false">
      <c r="B1149" s="18" t="s">
        <v>36</v>
      </c>
      <c r="C1149" s="19" t="n">
        <v>10.770047475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6.68466975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4.085377725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n">
        <v>0.071316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0.46074882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12990825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2640716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n">
        <v>0.16457838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9.765490046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7" t="s">
        <v>38</v>
      </c>
      <c r="C1164" s="25" t="n">
        <v>2.4245923455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s">
        <v>26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n">
        <v>0.00246865394285714</v>
      </c>
      <c r="E1169" s="20"/>
      <c r="F1169" s="20"/>
      <c r="G1169" s="53" t="s">
        <v>20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0329436947352857</v>
      </c>
      <c r="E1170" s="20"/>
      <c r="F1170" s="20"/>
      <c r="G1170" s="53" t="s">
        <v>20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1.12932428242857</v>
      </c>
      <c r="E1171" s="20"/>
      <c r="F1171" s="20"/>
      <c r="G1171" s="53" t="s">
        <v>20</v>
      </c>
    </row>
    <row r="1172" customFormat="false" ht="11.25" hidden="false" customHeight="true" outlineLevel="0" collapsed="false">
      <c r="B1172" s="54" t="s">
        <v>45</v>
      </c>
      <c r="C1172" s="41"/>
      <c r="D1172" s="55" t="n">
        <v>0.0945768916635714</v>
      </c>
      <c r="E1172" s="41"/>
      <c r="F1172" s="41"/>
      <c r="G1172" s="56" t="s">
        <v>20</v>
      </c>
    </row>
    <row r="1173" customFormat="false" ht="11.25" hidden="false" customHeight="true" outlineLevel="0" collapsed="false">
      <c r="B1173" s="57" t="s">
        <v>46</v>
      </c>
      <c r="C1173" s="58" t="n">
        <v>2.295077724</v>
      </c>
      <c r="D1173" s="59"/>
      <c r="E1173" s="59"/>
      <c r="F1173" s="59"/>
      <c r="G1173" s="60" t="s">
        <v>66</v>
      </c>
    </row>
    <row r="1174" customFormat="false" ht="11.25" hidden="false" customHeight="true" outlineLevel="0" collapsed="false">
      <c r="B1174" s="18" t="s">
        <v>47</v>
      </c>
      <c r="C1174" s="19" t="n">
        <v>2.295077724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1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1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1" t="s">
        <v>54</v>
      </c>
      <c r="D1177" s="20"/>
      <c r="E1177" s="20"/>
      <c r="F1177" s="20"/>
      <c r="G1177" s="62" t="s">
        <v>54</v>
      </c>
    </row>
    <row r="1178" customFormat="false" ht="11.25" hidden="false" customHeight="true" outlineLevel="0" collapsed="false">
      <c r="B1178" s="63"/>
      <c r="C1178" s="64"/>
      <c r="D1178" s="65"/>
      <c r="E1178" s="65"/>
      <c r="F1178" s="65"/>
      <c r="G1178" s="66"/>
    </row>
    <row r="1179" customFormat="false" ht="11.25" hidden="false" customHeight="true" outlineLevel="0" collapsed="false">
      <c r="B1179" s="67" t="s">
        <v>51</v>
      </c>
      <c r="C1179" s="68" t="s">
        <v>66</v>
      </c>
      <c r="D1179" s="68" t="n">
        <v>8.40045876191658</v>
      </c>
      <c r="E1179" s="69"/>
      <c r="F1179" s="69"/>
      <c r="G1179" s="39" t="s">
        <v>66</v>
      </c>
    </row>
    <row r="1180" customFormat="false" ht="11.25" hidden="false" customHeight="true" outlineLevel="0" collapsed="false">
      <c r="B1180" s="18" t="s">
        <v>52</v>
      </c>
      <c r="C1180" s="70" t="s">
        <v>20</v>
      </c>
      <c r="D1180" s="61" t="n">
        <v>3.72623846709086</v>
      </c>
      <c r="E1180" s="51"/>
      <c r="F1180" s="51"/>
      <c r="G1180" s="53" t="s">
        <v>20</v>
      </c>
    </row>
    <row r="1181" customFormat="false" ht="11.25" hidden="false" customHeight="true" outlineLevel="0" collapsed="false">
      <c r="B1181" s="18" t="s">
        <v>53</v>
      </c>
      <c r="C1181" s="26"/>
      <c r="D1181" s="61" t="n">
        <v>1.73372721921143</v>
      </c>
      <c r="E1181" s="51"/>
      <c r="F1181" s="51"/>
      <c r="G1181" s="53" t="s">
        <v>20</v>
      </c>
    </row>
    <row r="1182" customFormat="false" ht="11.25" hidden="false" customHeight="true" outlineLevel="0" collapsed="false">
      <c r="B1182" s="18" t="s">
        <v>55</v>
      </c>
      <c r="C1182" s="70" t="s">
        <v>20</v>
      </c>
      <c r="D1182" s="61" t="n">
        <v>2.94049307561429</v>
      </c>
      <c r="E1182" s="51"/>
      <c r="F1182" s="51"/>
      <c r="G1182" s="53" t="s">
        <v>20</v>
      </c>
    </row>
    <row r="1183" customFormat="false" ht="11.25" hidden="false" customHeight="true" outlineLevel="0" collapsed="false">
      <c r="B1183" s="18" t="s">
        <v>50</v>
      </c>
      <c r="C1183" s="61" t="s">
        <v>54</v>
      </c>
      <c r="D1183" s="61" t="s">
        <v>54</v>
      </c>
      <c r="E1183" s="51"/>
      <c r="F1183" s="51"/>
      <c r="G1183" s="62" t="s">
        <v>54</v>
      </c>
    </row>
    <row r="1184" customFormat="false" ht="11.25" hidden="false" customHeight="true" outlineLevel="0" collapsed="false">
      <c r="B1184" s="32" t="s">
        <v>56</v>
      </c>
      <c r="C1184" s="70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7</v>
      </c>
      <c r="C1185" s="71"/>
      <c r="D1185" s="29"/>
      <c r="E1185" s="72"/>
      <c r="F1185" s="72"/>
      <c r="G1185" s="73"/>
    </row>
    <row r="1186" customFormat="false" ht="11.25" hidden="false" customHeight="true" outlineLevel="0" collapsed="false">
      <c r="B1186" s="32" t="s">
        <v>58</v>
      </c>
      <c r="C1186" s="70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9</v>
      </c>
      <c r="C1187" s="70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60</v>
      </c>
      <c r="C1188" s="70"/>
      <c r="D1188" s="25"/>
      <c r="E1188" s="51"/>
      <c r="F1188" s="51"/>
      <c r="G1188" s="53"/>
    </row>
    <row r="1189" customFormat="false" ht="11.25" hidden="false" customHeight="true" outlineLevel="0" collapsed="false">
      <c r="B1189" s="74" t="s">
        <v>61</v>
      </c>
      <c r="C1189" s="75"/>
      <c r="D1189" s="76"/>
      <c r="E1189" s="77"/>
      <c r="F1189" s="77"/>
      <c r="G1189" s="78"/>
    </row>
    <row r="1190" customFormat="false" ht="11.25" hidden="false" customHeight="true" outlineLevel="0" collapsed="false">
      <c r="B1190" s="79" t="s">
        <v>62</v>
      </c>
      <c r="C1190" s="80" t="s">
        <v>54</v>
      </c>
      <c r="D1190" s="80" t="s">
        <v>54</v>
      </c>
      <c r="E1190" s="81" t="s">
        <v>20</v>
      </c>
      <c r="F1190" s="81" t="s">
        <v>20</v>
      </c>
      <c r="G1190" s="82" t="s">
        <v>20</v>
      </c>
    </row>
    <row r="1191" customFormat="false" ht="11.25" hidden="false" customHeight="true" outlineLevel="0" collapsed="false">
      <c r="B1191" s="50" t="s">
        <v>63</v>
      </c>
      <c r="C1191" s="15" t="n">
        <v>1.60971907765008</v>
      </c>
      <c r="D1191" s="15" t="n">
        <v>0.0308091912714623</v>
      </c>
      <c r="E1191" s="15" t="n">
        <v>1.11353219881142</v>
      </c>
      <c r="F1191" s="15" t="n">
        <v>33.8041006306517</v>
      </c>
      <c r="G1191" s="39" t="s">
        <v>20</v>
      </c>
    </row>
    <row r="1192" customFormat="false" ht="11.25" hidden="false" customHeight="true" outlineLevel="0" collapsed="false">
      <c r="B1192" s="18" t="s">
        <v>64</v>
      </c>
      <c r="C1192" s="19" t="n">
        <v>1.41082520366568</v>
      </c>
      <c r="D1192" s="19" t="n">
        <v>0.0231965995239983</v>
      </c>
      <c r="E1192" s="83" t="n">
        <v>0.838391382795937</v>
      </c>
      <c r="F1192" s="83" t="n">
        <v>29.6273292769793</v>
      </c>
      <c r="G1192" s="66" t="s">
        <v>20</v>
      </c>
    </row>
    <row r="1193" customFormat="false" ht="11.25" hidden="false" customHeight="true" outlineLevel="0" collapsed="false">
      <c r="B1193" s="18" t="s">
        <v>65</v>
      </c>
      <c r="C1193" s="61" t="n">
        <v>0.00661257675</v>
      </c>
      <c r="D1193" s="61" t="n">
        <v>0.000480717666</v>
      </c>
      <c r="E1193" s="25" t="n">
        <v>0.0173745099282857</v>
      </c>
      <c r="F1193" s="25" t="n">
        <v>0.13886411175</v>
      </c>
      <c r="G1193" s="53" t="s">
        <v>20</v>
      </c>
    </row>
    <row r="1194" customFormat="false" ht="11.25" hidden="false" customHeight="true" outlineLevel="0" collapsed="false">
      <c r="B1194" s="18" t="s">
        <v>67</v>
      </c>
      <c r="C1194" s="61" t="n">
        <v>0.0261603481032</v>
      </c>
      <c r="D1194" s="61" t="n">
        <v>0.0011235454758</v>
      </c>
      <c r="E1194" s="25" t="n">
        <v>0.0406081436253429</v>
      </c>
      <c r="F1194" s="25" t="n">
        <v>0.5493673101672</v>
      </c>
      <c r="G1194" s="53" t="s">
        <v>20</v>
      </c>
    </row>
    <row r="1195" customFormat="false" ht="11.25" hidden="false" customHeight="true" outlineLevel="0" collapsed="false">
      <c r="B1195" s="18" t="s">
        <v>68</v>
      </c>
      <c r="C1195" s="61" t="n">
        <v>0.0001932595632</v>
      </c>
      <c r="D1195" s="61" t="n">
        <v>7.830999E-006</v>
      </c>
      <c r="E1195" s="25" t="n">
        <v>0.000283034678142857</v>
      </c>
      <c r="F1195" s="25" t="n">
        <v>0.0040584508272</v>
      </c>
      <c r="G1195" s="53" t="s">
        <v>20</v>
      </c>
    </row>
    <row r="1196" customFormat="false" ht="11.25" hidden="false" customHeight="true" outlineLevel="0" collapsed="false">
      <c r="B1196" s="18" t="s">
        <v>69</v>
      </c>
      <c r="C1196" s="61" t="n">
        <v>0.165927689568</v>
      </c>
      <c r="D1196" s="61" t="n">
        <v>0.006000497606664</v>
      </c>
      <c r="E1196" s="61" t="n">
        <v>0.216875127783714</v>
      </c>
      <c r="F1196" s="61" t="n">
        <v>3.484481480928</v>
      </c>
      <c r="G1196" s="62" t="s">
        <v>20</v>
      </c>
    </row>
    <row r="1197" customFormat="false" ht="11.25" hidden="false" customHeight="true" outlineLevel="0" collapsed="false">
      <c r="B1197" s="28" t="s">
        <v>70</v>
      </c>
      <c r="C1197" s="29"/>
      <c r="D1197" s="29"/>
      <c r="E1197" s="29"/>
      <c r="F1197" s="29"/>
      <c r="G1197" s="73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3"/>
    </row>
    <row r="1199" customFormat="false" ht="11.25" hidden="false" customHeight="true" outlineLevel="0" collapsed="false">
      <c r="B1199" s="67" t="s">
        <v>71</v>
      </c>
      <c r="C1199" s="15" t="s">
        <v>54</v>
      </c>
      <c r="D1199" s="15" t="s">
        <v>54</v>
      </c>
      <c r="E1199" s="15" t="s">
        <v>54</v>
      </c>
      <c r="F1199" s="15" t="s">
        <v>54</v>
      </c>
      <c r="G1199" s="39" t="s">
        <v>54</v>
      </c>
    </row>
    <row r="1200" customFormat="false" ht="11.25" hidden="false" customHeight="true" outlineLevel="0" collapsed="false">
      <c r="B1200" s="84"/>
      <c r="C1200" s="85"/>
      <c r="D1200" s="85"/>
      <c r="E1200" s="85"/>
      <c r="F1200" s="85"/>
      <c r="G1200" s="86"/>
    </row>
    <row r="1202" customFormat="false" ht="11.25" hidden="false" customHeight="true" outlineLevel="0" collapsed="false">
      <c r="A1202" s="2" t="n">
        <v>2005</v>
      </c>
    </row>
    <row r="1203" customFormat="false" ht="11.25" hidden="false" customHeight="true" outlineLevel="0" collapsed="false">
      <c r="A1203" s="3" t="n"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93.268521581113</v>
      </c>
      <c r="D1205" s="12" t="n">
        <v>9.17866845041625</v>
      </c>
      <c r="E1205" s="12" t="n">
        <v>0.878043723905286</v>
      </c>
      <c r="F1205" s="12" t="n">
        <v>27.0963746888738</v>
      </c>
      <c r="G1205" s="13" t="s">
        <v>66</v>
      </c>
    </row>
    <row r="1206" customFormat="false" ht="11.25" hidden="false" customHeight="true" outlineLevel="0" collapsed="false">
      <c r="B1206" s="14" t="s">
        <v>9</v>
      </c>
      <c r="C1206" s="15" t="n">
        <v>67.34024049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45.1704405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29.0171565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16.153284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n">
        <v>0.4447025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13.179048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3.3163575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2.228346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n">
        <v>1.400415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1.4057955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n">
        <v>0.19513549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s">
        <v>26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22.7518721255</v>
      </c>
      <c r="D1228" s="15" t="n">
        <v>1.19162138782028</v>
      </c>
      <c r="E1228" s="38"/>
      <c r="F1228" s="38"/>
      <c r="G1228" s="39" t="s">
        <v>20</v>
      </c>
    </row>
    <row r="1229" customFormat="false" ht="11.25" hidden="false" customHeight="true" outlineLevel="0" collapsed="false">
      <c r="B1229" s="18" t="s">
        <v>36</v>
      </c>
      <c r="C1229" s="19" t="n">
        <v>10.0768554105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6.55572795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3.5211274605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n">
        <v>0.0727695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0.46126668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11938887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25749776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n">
        <v>0.15964731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9.321361362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7" t="s">
        <v>38</v>
      </c>
      <c r="C1244" s="25" t="n">
        <v>2.283085233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s">
        <v>26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n">
        <v>0.00235638102857143</v>
      </c>
      <c r="E1249" s="20"/>
      <c r="F1249" s="20"/>
      <c r="G1249" s="53" t="s">
        <v>20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0308812079745714</v>
      </c>
      <c r="E1250" s="20"/>
      <c r="F1250" s="20"/>
      <c r="G1250" s="53" t="s">
        <v>20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1.06859457728571</v>
      </c>
      <c r="E1251" s="20"/>
      <c r="F1251" s="20"/>
      <c r="G1251" s="53" t="s">
        <v>20</v>
      </c>
    </row>
    <row r="1252" customFormat="false" ht="11.25" hidden="false" customHeight="true" outlineLevel="0" collapsed="false">
      <c r="B1252" s="54" t="s">
        <v>45</v>
      </c>
      <c r="C1252" s="41"/>
      <c r="D1252" s="55" t="n">
        <v>0.0897892215314286</v>
      </c>
      <c r="E1252" s="41"/>
      <c r="F1252" s="41"/>
      <c r="G1252" s="56" t="s">
        <v>20</v>
      </c>
    </row>
    <row r="1253" customFormat="false" ht="11.25" hidden="false" customHeight="true" outlineLevel="0" collapsed="false">
      <c r="B1253" s="57" t="s">
        <v>46</v>
      </c>
      <c r="C1253" s="58" t="n">
        <v>1.886105409</v>
      </c>
      <c r="D1253" s="59"/>
      <c r="E1253" s="59"/>
      <c r="F1253" s="59"/>
      <c r="G1253" s="60" t="s">
        <v>66</v>
      </c>
    </row>
    <row r="1254" customFormat="false" ht="11.25" hidden="false" customHeight="true" outlineLevel="0" collapsed="false">
      <c r="B1254" s="18" t="s">
        <v>47</v>
      </c>
      <c r="C1254" s="19" t="n">
        <v>1.886105409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1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1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1" t="s">
        <v>54</v>
      </c>
      <c r="D1257" s="20"/>
      <c r="E1257" s="20"/>
      <c r="F1257" s="20"/>
      <c r="G1257" s="62" t="s">
        <v>54</v>
      </c>
    </row>
    <row r="1258" customFormat="false" ht="11.25" hidden="false" customHeight="true" outlineLevel="0" collapsed="false">
      <c r="B1258" s="63"/>
      <c r="C1258" s="64"/>
      <c r="D1258" s="65"/>
      <c r="E1258" s="65"/>
      <c r="F1258" s="65"/>
      <c r="G1258" s="66"/>
    </row>
    <row r="1259" customFormat="false" ht="11.25" hidden="false" customHeight="true" outlineLevel="0" collapsed="false">
      <c r="B1259" s="67" t="s">
        <v>51</v>
      </c>
      <c r="C1259" s="68" t="s">
        <v>66</v>
      </c>
      <c r="D1259" s="68" t="n">
        <v>7.96275336272507</v>
      </c>
      <c r="E1259" s="69"/>
      <c r="F1259" s="69"/>
      <c r="G1259" s="39" t="s">
        <v>66</v>
      </c>
    </row>
    <row r="1260" customFormat="false" ht="11.25" hidden="false" customHeight="true" outlineLevel="0" collapsed="false">
      <c r="B1260" s="18" t="s">
        <v>52</v>
      </c>
      <c r="C1260" s="70" t="s">
        <v>20</v>
      </c>
      <c r="D1260" s="61" t="n">
        <v>3.4724066436565</v>
      </c>
      <c r="E1260" s="51"/>
      <c r="F1260" s="51"/>
      <c r="G1260" s="53" t="s">
        <v>20</v>
      </c>
    </row>
    <row r="1261" customFormat="false" ht="11.25" hidden="false" customHeight="true" outlineLevel="0" collapsed="false">
      <c r="B1261" s="18" t="s">
        <v>53</v>
      </c>
      <c r="C1261" s="26"/>
      <c r="D1261" s="61" t="n">
        <v>1.66762848038286</v>
      </c>
      <c r="E1261" s="51"/>
      <c r="F1261" s="51"/>
      <c r="G1261" s="53" t="s">
        <v>20</v>
      </c>
    </row>
    <row r="1262" customFormat="false" ht="11.25" hidden="false" customHeight="true" outlineLevel="0" collapsed="false">
      <c r="B1262" s="18" t="s">
        <v>55</v>
      </c>
      <c r="C1262" s="70" t="s">
        <v>20</v>
      </c>
      <c r="D1262" s="61" t="n">
        <v>2.82271823868571</v>
      </c>
      <c r="E1262" s="51"/>
      <c r="F1262" s="51"/>
      <c r="G1262" s="53" t="s">
        <v>20</v>
      </c>
    </row>
    <row r="1263" customFormat="false" ht="11.25" hidden="false" customHeight="true" outlineLevel="0" collapsed="false">
      <c r="B1263" s="18" t="s">
        <v>50</v>
      </c>
      <c r="C1263" s="61" t="s">
        <v>54</v>
      </c>
      <c r="D1263" s="61" t="s">
        <v>54</v>
      </c>
      <c r="E1263" s="51"/>
      <c r="F1263" s="51"/>
      <c r="G1263" s="62" t="s">
        <v>54</v>
      </c>
    </row>
    <row r="1264" customFormat="false" ht="11.25" hidden="false" customHeight="true" outlineLevel="0" collapsed="false">
      <c r="B1264" s="32" t="s">
        <v>56</v>
      </c>
      <c r="C1264" s="70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7</v>
      </c>
      <c r="C1265" s="71"/>
      <c r="D1265" s="29"/>
      <c r="E1265" s="72"/>
      <c r="F1265" s="72"/>
      <c r="G1265" s="73"/>
    </row>
    <row r="1266" customFormat="false" ht="11.25" hidden="false" customHeight="true" outlineLevel="0" collapsed="false">
      <c r="B1266" s="32" t="s">
        <v>58</v>
      </c>
      <c r="C1266" s="70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9</v>
      </c>
      <c r="C1267" s="70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60</v>
      </c>
      <c r="C1268" s="70"/>
      <c r="D1268" s="25"/>
      <c r="E1268" s="51"/>
      <c r="F1268" s="51"/>
      <c r="G1268" s="53"/>
    </row>
    <row r="1269" customFormat="false" ht="11.25" hidden="false" customHeight="true" outlineLevel="0" collapsed="false">
      <c r="B1269" s="74" t="s">
        <v>61</v>
      </c>
      <c r="C1269" s="75"/>
      <c r="D1269" s="76"/>
      <c r="E1269" s="77"/>
      <c r="F1269" s="77"/>
      <c r="G1269" s="78"/>
    </row>
    <row r="1270" customFormat="false" ht="11.25" hidden="false" customHeight="true" outlineLevel="0" collapsed="false">
      <c r="B1270" s="79" t="s">
        <v>62</v>
      </c>
      <c r="C1270" s="80" t="s">
        <v>54</v>
      </c>
      <c r="D1270" s="80" t="s">
        <v>54</v>
      </c>
      <c r="E1270" s="81" t="s">
        <v>20</v>
      </c>
      <c r="F1270" s="81" t="s">
        <v>20</v>
      </c>
      <c r="G1270" s="82" t="s">
        <v>20</v>
      </c>
    </row>
    <row r="1271" customFormat="false" ht="11.25" hidden="false" customHeight="true" outlineLevel="0" collapsed="false">
      <c r="B1271" s="50" t="s">
        <v>63</v>
      </c>
      <c r="C1271" s="15" t="n">
        <v>1.29030355661304</v>
      </c>
      <c r="D1271" s="15" t="n">
        <v>0.0242936998708973</v>
      </c>
      <c r="E1271" s="15" t="n">
        <v>0.878043723905286</v>
      </c>
      <c r="F1271" s="15" t="n">
        <v>27.0963746888738</v>
      </c>
      <c r="G1271" s="39" t="s">
        <v>20</v>
      </c>
    </row>
    <row r="1272" customFormat="false" ht="11.25" hidden="false" customHeight="true" outlineLevel="0" collapsed="false">
      <c r="B1272" s="18" t="s">
        <v>64</v>
      </c>
      <c r="C1272" s="19" t="n">
        <v>1.12260927547704</v>
      </c>
      <c r="D1272" s="19" t="n">
        <v>0.0178028891964833</v>
      </c>
      <c r="E1272" s="83" t="n">
        <v>0.643447280958609</v>
      </c>
      <c r="F1272" s="83" t="n">
        <v>23.5747947850178</v>
      </c>
      <c r="G1272" s="66" t="s">
        <v>20</v>
      </c>
    </row>
    <row r="1273" customFormat="false" ht="11.25" hidden="false" customHeight="true" outlineLevel="0" collapsed="false">
      <c r="B1273" s="18" t="s">
        <v>65</v>
      </c>
      <c r="C1273" s="61" t="n">
        <v>0.0060028371</v>
      </c>
      <c r="D1273" s="61" t="n">
        <v>0.00045433217115</v>
      </c>
      <c r="E1273" s="25" t="n">
        <v>0.0164208627572786</v>
      </c>
      <c r="F1273" s="25" t="n">
        <v>0.1260595791</v>
      </c>
      <c r="G1273" s="53" t="s">
        <v>20</v>
      </c>
    </row>
    <row r="1274" customFormat="false" ht="11.25" hidden="false" customHeight="true" outlineLevel="0" collapsed="false">
      <c r="B1274" s="18" t="s">
        <v>67</v>
      </c>
      <c r="C1274" s="61" t="n">
        <v>0.0171362491272</v>
      </c>
      <c r="D1274" s="61" t="n">
        <v>0.0007359747318</v>
      </c>
      <c r="E1274" s="25" t="n">
        <v>0.0266002295922</v>
      </c>
      <c r="F1274" s="25" t="n">
        <v>0.3598612316712</v>
      </c>
      <c r="G1274" s="53" t="s">
        <v>20</v>
      </c>
    </row>
    <row r="1275" customFormat="false" ht="11.25" hidden="false" customHeight="true" outlineLevel="0" collapsed="false">
      <c r="B1275" s="18" t="s">
        <v>68</v>
      </c>
      <c r="C1275" s="61" t="n">
        <v>0.0001812683376</v>
      </c>
      <c r="D1275" s="61" t="n">
        <v>7.345107E-006</v>
      </c>
      <c r="E1275" s="25" t="n">
        <v>0.000265473153</v>
      </c>
      <c r="F1275" s="25" t="n">
        <v>0.0038066350896</v>
      </c>
      <c r="G1275" s="53" t="s">
        <v>20</v>
      </c>
    </row>
    <row r="1276" customFormat="false" ht="11.25" hidden="false" customHeight="true" outlineLevel="0" collapsed="false">
      <c r="B1276" s="18" t="s">
        <v>69</v>
      </c>
      <c r="C1276" s="61" t="n">
        <v>0.1443739265712</v>
      </c>
      <c r="D1276" s="61" t="n">
        <v>0.005293158664464</v>
      </c>
      <c r="E1276" s="61" t="n">
        <v>0.191309877444199</v>
      </c>
      <c r="F1276" s="61" t="n">
        <v>3.0318524579952</v>
      </c>
      <c r="G1276" s="62" t="s">
        <v>20</v>
      </c>
    </row>
    <row r="1277" customFormat="false" ht="11.25" hidden="false" customHeight="true" outlineLevel="0" collapsed="false">
      <c r="B1277" s="28" t="s">
        <v>70</v>
      </c>
      <c r="C1277" s="29"/>
      <c r="D1277" s="29"/>
      <c r="E1277" s="29"/>
      <c r="F1277" s="29"/>
      <c r="G1277" s="73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3"/>
    </row>
    <row r="1279" customFormat="false" ht="11.25" hidden="false" customHeight="true" outlineLevel="0" collapsed="false">
      <c r="B1279" s="67" t="s">
        <v>71</v>
      </c>
      <c r="C1279" s="15" t="s">
        <v>54</v>
      </c>
      <c r="D1279" s="15" t="s">
        <v>54</v>
      </c>
      <c r="E1279" s="15" t="s">
        <v>54</v>
      </c>
      <c r="F1279" s="15" t="s">
        <v>54</v>
      </c>
      <c r="G1279" s="39" t="s">
        <v>54</v>
      </c>
    </row>
    <row r="1280" customFormat="false" ht="11.25" hidden="false" customHeight="true" outlineLevel="0" collapsed="false">
      <c r="B1280" s="84"/>
      <c r="C1280" s="85"/>
      <c r="D1280" s="85"/>
      <c r="E1280" s="85"/>
      <c r="F1280" s="85"/>
      <c r="G1280" s="86"/>
    </row>
    <row r="1282" customFormat="false" ht="11.25" hidden="false" customHeight="true" outlineLevel="0" collapsed="false">
      <c r="A1282" s="2" t="n">
        <v>2006</v>
      </c>
    </row>
    <row r="1283" customFormat="false" ht="11.25" hidden="false" customHeight="true" outlineLevel="0" collapsed="false">
      <c r="A1283" s="3" t="n"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93.7061055758201</v>
      </c>
      <c r="D1285" s="12" t="n">
        <v>8.87821072522118</v>
      </c>
      <c r="E1285" s="12" t="n">
        <v>0.858549539943449</v>
      </c>
      <c r="F1285" s="12" t="n">
        <v>26.1307928242229</v>
      </c>
      <c r="G1285" s="13" t="s">
        <v>66</v>
      </c>
    </row>
    <row r="1286" customFormat="false" ht="11.25" hidden="false" customHeight="true" outlineLevel="0" collapsed="false">
      <c r="B1286" s="14" t="s">
        <v>9</v>
      </c>
      <c r="C1286" s="15" t="n">
        <v>67.33210951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43.725629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28.264869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15.46076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n">
        <v>0.4522375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12.95066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2.893755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3.803607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n">
        <v>1.84113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1.46673525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n">
        <v>0.19835576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s">
        <v>26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23.082998738</v>
      </c>
      <c r="D1308" s="15" t="n">
        <v>1.18145702750115</v>
      </c>
      <c r="E1308" s="38"/>
      <c r="F1308" s="38"/>
      <c r="G1308" s="39" t="s">
        <v>20</v>
      </c>
    </row>
    <row r="1309" customFormat="false" ht="11.25" hidden="false" customHeight="true" outlineLevel="0" collapsed="false">
      <c r="B1309" s="18" t="s">
        <v>36</v>
      </c>
      <c r="C1309" s="19" t="n">
        <v>9.755936295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6.3857667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3.370169595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n">
        <v>0.0740025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4532731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10417518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43952792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n">
        <v>0.20988882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9.725432531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7" t="s">
        <v>38</v>
      </c>
      <c r="C1324" s="25" t="n">
        <v>2.320762392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s">
        <v>26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n">
        <v>0.00245852765714286</v>
      </c>
      <c r="E1329" s="20"/>
      <c r="F1329" s="20"/>
      <c r="G1329" s="53" t="s">
        <v>20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0308327643611429</v>
      </c>
      <c r="E1330" s="20"/>
      <c r="F1330" s="20"/>
      <c r="G1330" s="53" t="s">
        <v>20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1.05702966914286</v>
      </c>
      <c r="E1331" s="20"/>
      <c r="F1331" s="20"/>
      <c r="G1331" s="53" t="s">
        <v>20</v>
      </c>
    </row>
    <row r="1332" customFormat="false" ht="11.25" hidden="false" customHeight="true" outlineLevel="0" collapsed="false">
      <c r="B1332" s="54" t="s">
        <v>45</v>
      </c>
      <c r="C1332" s="41"/>
      <c r="D1332" s="55" t="n">
        <v>0.09113606634</v>
      </c>
      <c r="E1332" s="41"/>
      <c r="F1332" s="41"/>
      <c r="G1332" s="56" t="s">
        <v>20</v>
      </c>
    </row>
    <row r="1333" customFormat="false" ht="11.25" hidden="false" customHeight="true" outlineLevel="0" collapsed="false">
      <c r="B1333" s="57" t="s">
        <v>46</v>
      </c>
      <c r="C1333" s="58" t="n">
        <v>2.04667386</v>
      </c>
      <c r="D1333" s="59"/>
      <c r="E1333" s="59"/>
      <c r="F1333" s="59"/>
      <c r="G1333" s="60" t="s">
        <v>66</v>
      </c>
    </row>
    <row r="1334" customFormat="false" ht="11.25" hidden="false" customHeight="true" outlineLevel="0" collapsed="false">
      <c r="B1334" s="18" t="s">
        <v>47</v>
      </c>
      <c r="C1334" s="19" t="n">
        <v>2.04667386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1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1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1" t="s">
        <v>54</v>
      </c>
      <c r="D1337" s="20"/>
      <c r="E1337" s="20"/>
      <c r="F1337" s="20"/>
      <c r="G1337" s="62" t="s">
        <v>54</v>
      </c>
    </row>
    <row r="1338" customFormat="false" ht="11.25" hidden="false" customHeight="true" outlineLevel="0" collapsed="false">
      <c r="B1338" s="63"/>
      <c r="C1338" s="64"/>
      <c r="D1338" s="65"/>
      <c r="E1338" s="65"/>
      <c r="F1338" s="65"/>
      <c r="G1338" s="66"/>
    </row>
    <row r="1339" customFormat="false" ht="11.25" hidden="false" customHeight="true" outlineLevel="0" collapsed="false">
      <c r="B1339" s="67" t="s">
        <v>51</v>
      </c>
      <c r="C1339" s="68" t="s">
        <v>66</v>
      </c>
      <c r="D1339" s="68" t="n">
        <v>7.67299936262278</v>
      </c>
      <c r="E1339" s="69"/>
      <c r="F1339" s="69"/>
      <c r="G1339" s="39" t="s">
        <v>66</v>
      </c>
    </row>
    <row r="1340" customFormat="false" ht="11.25" hidden="false" customHeight="true" outlineLevel="0" collapsed="false">
      <c r="B1340" s="18" t="s">
        <v>52</v>
      </c>
      <c r="C1340" s="70" t="s">
        <v>20</v>
      </c>
      <c r="D1340" s="61" t="n">
        <v>3.35282316646278</v>
      </c>
      <c r="E1340" s="51"/>
      <c r="F1340" s="51"/>
      <c r="G1340" s="53" t="s">
        <v>20</v>
      </c>
    </row>
    <row r="1341" customFormat="false" ht="11.25" hidden="false" customHeight="true" outlineLevel="0" collapsed="false">
      <c r="B1341" s="18" t="s">
        <v>53</v>
      </c>
      <c r="C1341" s="26"/>
      <c r="D1341" s="61" t="n">
        <v>1.67893678027429</v>
      </c>
      <c r="E1341" s="51"/>
      <c r="F1341" s="51"/>
      <c r="G1341" s="53" t="s">
        <v>20</v>
      </c>
    </row>
    <row r="1342" customFormat="false" ht="11.25" hidden="false" customHeight="true" outlineLevel="0" collapsed="false">
      <c r="B1342" s="18" t="s">
        <v>55</v>
      </c>
      <c r="C1342" s="70" t="s">
        <v>20</v>
      </c>
      <c r="D1342" s="61" t="n">
        <v>2.64123941588571</v>
      </c>
      <c r="E1342" s="51"/>
      <c r="F1342" s="51"/>
      <c r="G1342" s="53" t="s">
        <v>20</v>
      </c>
    </row>
    <row r="1343" customFormat="false" ht="11.25" hidden="false" customHeight="true" outlineLevel="0" collapsed="false">
      <c r="B1343" s="18" t="s">
        <v>50</v>
      </c>
      <c r="C1343" s="61" t="s">
        <v>54</v>
      </c>
      <c r="D1343" s="61" t="s">
        <v>54</v>
      </c>
      <c r="E1343" s="51"/>
      <c r="F1343" s="51"/>
      <c r="G1343" s="62" t="s">
        <v>54</v>
      </c>
    </row>
    <row r="1344" customFormat="false" ht="11.25" hidden="false" customHeight="true" outlineLevel="0" collapsed="false">
      <c r="B1344" s="32" t="s">
        <v>56</v>
      </c>
      <c r="C1344" s="70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7</v>
      </c>
      <c r="C1345" s="71"/>
      <c r="D1345" s="29"/>
      <c r="E1345" s="72"/>
      <c r="F1345" s="72"/>
      <c r="G1345" s="73"/>
    </row>
    <row r="1346" customFormat="false" ht="11.25" hidden="false" customHeight="true" outlineLevel="0" collapsed="false">
      <c r="B1346" s="32" t="s">
        <v>58</v>
      </c>
      <c r="C1346" s="70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9</v>
      </c>
      <c r="C1347" s="70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60</v>
      </c>
      <c r="C1348" s="70"/>
      <c r="D1348" s="25"/>
      <c r="E1348" s="51"/>
      <c r="F1348" s="51"/>
      <c r="G1348" s="53"/>
    </row>
    <row r="1349" customFormat="false" ht="11.25" hidden="false" customHeight="true" outlineLevel="0" collapsed="false">
      <c r="B1349" s="74" t="s">
        <v>61</v>
      </c>
      <c r="C1349" s="75"/>
      <c r="D1349" s="76"/>
      <c r="E1349" s="77"/>
      <c r="F1349" s="77"/>
      <c r="G1349" s="78"/>
    </row>
    <row r="1350" customFormat="false" ht="11.25" hidden="false" customHeight="true" outlineLevel="0" collapsed="false">
      <c r="B1350" s="79" t="s">
        <v>62</v>
      </c>
      <c r="C1350" s="80" t="s">
        <v>54</v>
      </c>
      <c r="D1350" s="80" t="s">
        <v>54</v>
      </c>
      <c r="E1350" s="81" t="s">
        <v>20</v>
      </c>
      <c r="F1350" s="81" t="s">
        <v>20</v>
      </c>
      <c r="G1350" s="82" t="s">
        <v>20</v>
      </c>
    </row>
    <row r="1351" customFormat="false" ht="11.25" hidden="false" customHeight="true" outlineLevel="0" collapsed="false">
      <c r="B1351" s="50" t="s">
        <v>63</v>
      </c>
      <c r="C1351" s="15" t="n">
        <v>1.24432346782014</v>
      </c>
      <c r="D1351" s="15" t="n">
        <v>0.0237543350972496</v>
      </c>
      <c r="E1351" s="15" t="n">
        <v>0.858549539943449</v>
      </c>
      <c r="F1351" s="15" t="n">
        <v>26.1307928242229</v>
      </c>
      <c r="G1351" s="39" t="s">
        <v>20</v>
      </c>
    </row>
    <row r="1352" customFormat="false" ht="11.25" hidden="false" customHeight="true" outlineLevel="0" collapsed="false">
      <c r="B1352" s="18" t="s">
        <v>64</v>
      </c>
      <c r="C1352" s="19" t="n">
        <v>1.04794267842654</v>
      </c>
      <c r="D1352" s="19" t="n">
        <v>0.0165859101405456</v>
      </c>
      <c r="E1352" s="83" t="n">
        <v>0.599462180794004</v>
      </c>
      <c r="F1352" s="83" t="n">
        <v>22.0067962469573</v>
      </c>
      <c r="G1352" s="66" t="s">
        <v>20</v>
      </c>
    </row>
    <row r="1353" customFormat="false" ht="11.25" hidden="false" customHeight="true" outlineLevel="0" collapsed="false">
      <c r="B1353" s="18" t="s">
        <v>65</v>
      </c>
      <c r="C1353" s="61" t="n">
        <v>0.0039679146</v>
      </c>
      <c r="D1353" s="61" t="n">
        <v>0.0002855062782</v>
      </c>
      <c r="E1353" s="25" t="n">
        <v>0.0103190126263714</v>
      </c>
      <c r="F1353" s="25" t="n">
        <v>0.0833262066</v>
      </c>
      <c r="G1353" s="53" t="s">
        <v>20</v>
      </c>
    </row>
    <row r="1354" customFormat="false" ht="11.25" hidden="false" customHeight="true" outlineLevel="0" collapsed="false">
      <c r="B1354" s="18" t="s">
        <v>67</v>
      </c>
      <c r="C1354" s="61" t="n">
        <v>0.01761963084</v>
      </c>
      <c r="D1354" s="61" t="n">
        <v>0.00075673521</v>
      </c>
      <c r="E1354" s="25" t="n">
        <v>0.02735057259</v>
      </c>
      <c r="F1354" s="25" t="n">
        <v>0.37001224764</v>
      </c>
      <c r="G1354" s="53" t="s">
        <v>20</v>
      </c>
    </row>
    <row r="1355" customFormat="false" ht="11.25" hidden="false" customHeight="true" outlineLevel="0" collapsed="false">
      <c r="B1355" s="18" t="s">
        <v>68</v>
      </c>
      <c r="C1355" s="61" t="n">
        <v>0.0001963453248</v>
      </c>
      <c r="D1355" s="61" t="n">
        <v>7.95603600000001E-006</v>
      </c>
      <c r="E1355" s="25" t="n">
        <v>0.000287553872571429</v>
      </c>
      <c r="F1355" s="25" t="n">
        <v>0.0041232518208</v>
      </c>
      <c r="G1355" s="53" t="s">
        <v>20</v>
      </c>
    </row>
    <row r="1356" customFormat="false" ht="11.25" hidden="false" customHeight="true" outlineLevel="0" collapsed="false">
      <c r="B1356" s="18" t="s">
        <v>69</v>
      </c>
      <c r="C1356" s="61" t="n">
        <v>0.1745968986288</v>
      </c>
      <c r="D1356" s="61" t="n">
        <v>0.006118227432504</v>
      </c>
      <c r="E1356" s="61" t="n">
        <v>0.221130220060502</v>
      </c>
      <c r="F1356" s="61" t="n">
        <v>3.6665348712048</v>
      </c>
      <c r="G1356" s="62" t="s">
        <v>20</v>
      </c>
    </row>
    <row r="1357" customFormat="false" ht="11.25" hidden="false" customHeight="true" outlineLevel="0" collapsed="false">
      <c r="B1357" s="28" t="s">
        <v>70</v>
      </c>
      <c r="C1357" s="29"/>
      <c r="D1357" s="29"/>
      <c r="E1357" s="29"/>
      <c r="F1357" s="29"/>
      <c r="G1357" s="73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3"/>
    </row>
    <row r="1359" customFormat="false" ht="11.25" hidden="false" customHeight="true" outlineLevel="0" collapsed="false">
      <c r="B1359" s="67" t="s">
        <v>71</v>
      </c>
      <c r="C1359" s="15" t="s">
        <v>54</v>
      </c>
      <c r="D1359" s="15" t="s">
        <v>54</v>
      </c>
      <c r="E1359" s="15" t="s">
        <v>54</v>
      </c>
      <c r="F1359" s="15" t="s">
        <v>54</v>
      </c>
      <c r="G1359" s="39" t="s">
        <v>54</v>
      </c>
    </row>
    <row r="1360" customFormat="false" ht="11.25" hidden="false" customHeight="true" outlineLevel="0" collapsed="false">
      <c r="B1360" s="84"/>
      <c r="C1360" s="85"/>
      <c r="D1360" s="85"/>
      <c r="E1360" s="85"/>
      <c r="F1360" s="85"/>
      <c r="G1360" s="86"/>
    </row>
  </sheetData>
  <mergeCells count="34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60"/>
  <sheetViews>
    <sheetView showFormulas="false" showGridLines="false" showRowColHeaders="true" showZeros="true" rightToLeft="false" tabSelected="false" showOutlineSymbols="true" defaultGridColor="true" view="normal" topLeftCell="A1280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 t="s">
        <v>74</v>
      </c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12.63621612184</v>
      </c>
      <c r="D5" s="12" t="n">
        <v>0.984712641028283</v>
      </c>
      <c r="E5" s="12" t="n">
        <v>0.1815</v>
      </c>
      <c r="F5" s="12" t="n">
        <v>4.33</v>
      </c>
      <c r="G5" s="13" t="n">
        <v>2.12</v>
      </c>
    </row>
    <row r="6" customFormat="false" ht="11.25" hidden="false" customHeight="true" outlineLevel="0" collapsed="false">
      <c r="B6" s="14" t="s">
        <v>9</v>
      </c>
      <c r="C6" s="15" t="n">
        <v>7.55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3.79</v>
      </c>
      <c r="D7" s="20"/>
      <c r="E7" s="20"/>
      <c r="F7" s="20"/>
      <c r="G7" s="21"/>
      <c r="I7" s="88" t="n">
        <v>0.501986754966888</v>
      </c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  <c r="I8" s="88" t="n">
        <v>0</v>
      </c>
    </row>
    <row r="9" customFormat="false" ht="11.25" hidden="false" customHeight="true" outlineLevel="0" collapsed="false">
      <c r="B9" s="24" t="s">
        <v>12</v>
      </c>
      <c r="C9" s="25" t="n">
        <v>2.24</v>
      </c>
      <c r="D9" s="20"/>
      <c r="E9" s="20"/>
      <c r="F9" s="20"/>
      <c r="G9" s="21"/>
      <c r="I9" s="88" t="n">
        <v>0.296688741721854</v>
      </c>
    </row>
    <row r="10" customFormat="false" ht="11.25" hidden="false" customHeight="true" outlineLevel="0" collapsed="false">
      <c r="B10" s="24" t="s">
        <v>13</v>
      </c>
      <c r="C10" s="25" t="n">
        <v>1.55</v>
      </c>
      <c r="D10" s="20"/>
      <c r="E10" s="20"/>
      <c r="F10" s="20"/>
      <c r="G10" s="21"/>
      <c r="I10" s="88" t="n">
        <v>0.205298013245033</v>
      </c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  <c r="I11" s="88" t="n">
        <v>0</v>
      </c>
    </row>
    <row r="12" customFormat="false" ht="11.25" hidden="false" customHeight="true" outlineLevel="0" collapsed="false">
      <c r="B12" s="24" t="s">
        <v>15</v>
      </c>
      <c r="C12" s="25"/>
      <c r="D12" s="20"/>
      <c r="E12" s="20"/>
      <c r="F12" s="20"/>
      <c r="G12" s="21"/>
      <c r="I12" s="88" t="n">
        <v>0</v>
      </c>
    </row>
    <row r="13" customFormat="false" ht="11.25" hidden="false" customHeight="true" outlineLevel="0" collapsed="false">
      <c r="B13" s="24" t="s">
        <v>17</v>
      </c>
      <c r="C13" s="25"/>
      <c r="D13" s="20"/>
      <c r="E13" s="20"/>
      <c r="F13" s="20"/>
      <c r="G13" s="21"/>
      <c r="I13" s="88" t="n">
        <v>0</v>
      </c>
    </row>
    <row r="14" customFormat="false" ht="11.25" hidden="false" customHeight="true" outlineLevel="0" collapsed="false">
      <c r="B14" s="24" t="s">
        <v>18</v>
      </c>
      <c r="C14" s="25"/>
      <c r="D14" s="20"/>
      <c r="E14" s="20"/>
      <c r="F14" s="20"/>
      <c r="G14" s="21"/>
      <c r="I14" s="88" t="n">
        <v>0</v>
      </c>
    </row>
    <row r="15" customFormat="false" ht="11.25" hidden="false" customHeight="true" outlineLevel="0" collapsed="false">
      <c r="B15" s="18" t="s">
        <v>19</v>
      </c>
      <c r="C15" s="25" t="s">
        <v>54</v>
      </c>
      <c r="D15" s="20"/>
      <c r="E15" s="20"/>
      <c r="F15" s="20"/>
      <c r="G15" s="21"/>
      <c r="I15" s="88" t="e">
        <f aca="false"/>
        <v>#VALUE!</v>
      </c>
    </row>
    <row r="16" customFormat="false" ht="11.25" hidden="false" customHeight="true" outlineLevel="0" collapsed="false">
      <c r="B16" s="18" t="s">
        <v>21</v>
      </c>
      <c r="C16" s="25" t="n">
        <v>2.32</v>
      </c>
      <c r="D16" s="20"/>
      <c r="E16" s="20"/>
      <c r="F16" s="20"/>
      <c r="G16" s="21"/>
      <c r="I16" s="88" t="n">
        <v>0.307284768211921</v>
      </c>
    </row>
    <row r="17" customFormat="false" ht="11.25" hidden="false" customHeight="true" outlineLevel="0" collapsed="false">
      <c r="B17" s="18" t="s">
        <v>22</v>
      </c>
      <c r="C17" s="25" t="n">
        <v>1.02</v>
      </c>
      <c r="D17" s="20"/>
      <c r="E17" s="20"/>
      <c r="F17" s="20"/>
      <c r="G17" s="21"/>
      <c r="I17" s="88" t="n">
        <v>0.135099337748344</v>
      </c>
    </row>
    <row r="18" customFormat="false" ht="11.25" hidden="false" customHeight="true" outlineLevel="0" collapsed="false">
      <c r="B18" s="18" t="s">
        <v>23</v>
      </c>
      <c r="C18" s="25" t="s">
        <v>54</v>
      </c>
      <c r="D18" s="20"/>
      <c r="E18" s="20"/>
      <c r="F18" s="20"/>
      <c r="G18" s="21"/>
      <c r="I18" s="88" t="e">
        <f aca="false"/>
        <v>#VALUE!</v>
      </c>
    </row>
    <row r="19" customFormat="false" ht="11.25" hidden="false" customHeight="true" outlineLevel="0" collapsed="false">
      <c r="B19" s="18" t="s">
        <v>24</v>
      </c>
      <c r="C19" s="25" t="s">
        <v>54</v>
      </c>
      <c r="D19" s="20"/>
      <c r="E19" s="20"/>
      <c r="F19" s="20"/>
      <c r="G19" s="21"/>
      <c r="I19" s="88" t="e">
        <f aca="false"/>
        <v>#VALUE!</v>
      </c>
    </row>
    <row r="20" customFormat="false" ht="11.25" hidden="false" customHeight="true" outlineLevel="0" collapsed="false">
      <c r="B20" s="18" t="s">
        <v>25</v>
      </c>
      <c r="C20" s="25" t="s">
        <v>54</v>
      </c>
      <c r="D20" s="20"/>
      <c r="E20" s="20"/>
      <c r="F20" s="20"/>
      <c r="G20" s="21"/>
      <c r="I20" s="88" t="e">
        <f aca="false"/>
        <v>#VALUE!</v>
      </c>
    </row>
    <row r="21" customFormat="false" ht="11.25" hidden="false" customHeight="true" outlineLevel="0" collapsed="false">
      <c r="B21" s="18" t="s">
        <v>27</v>
      </c>
      <c r="C21" s="25" t="n">
        <v>0.42</v>
      </c>
      <c r="D21" s="20"/>
      <c r="E21" s="20"/>
      <c r="F21" s="20"/>
      <c r="G21" s="21"/>
      <c r="I21" s="88" t="n">
        <v>0.0556291390728477</v>
      </c>
    </row>
    <row r="22" customFormat="false" ht="11.25" hidden="false" customHeight="true" outlineLevel="0" collapsed="false">
      <c r="B22" s="18" t="s">
        <v>28</v>
      </c>
      <c r="C22" s="25" t="s">
        <v>54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n">
        <v>0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4.88</v>
      </c>
      <c r="D28" s="15" t="n">
        <v>0.251976259291429</v>
      </c>
      <c r="E28" s="38"/>
      <c r="F28" s="38"/>
      <c r="G28" s="39" t="n">
        <v>0</v>
      </c>
      <c r="I28" s="88" t="n">
        <v>1</v>
      </c>
    </row>
    <row r="29" customFormat="false" ht="11.25" hidden="false" customHeight="true" outlineLevel="0" collapsed="false">
      <c r="B29" s="18" t="s">
        <v>36</v>
      </c>
      <c r="C29" s="19" t="n">
        <v>1.64</v>
      </c>
      <c r="D29" s="40"/>
      <c r="E29" s="41"/>
      <c r="F29" s="41"/>
      <c r="G29" s="42"/>
      <c r="I29" s="88" t="n">
        <v>0.336065573770492</v>
      </c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  <c r="I30" s="88" t="n">
        <v>0</v>
      </c>
    </row>
    <row r="31" customFormat="false" ht="11.25" hidden="false" customHeight="true" outlineLevel="0" collapsed="false">
      <c r="B31" s="24" t="s">
        <v>12</v>
      </c>
      <c r="C31" s="25" t="n">
        <v>0.99</v>
      </c>
      <c r="D31" s="20"/>
      <c r="E31" s="20"/>
      <c r="F31" s="20"/>
      <c r="G31" s="21"/>
      <c r="I31" s="88" t="n">
        <v>0.202868852459016</v>
      </c>
    </row>
    <row r="32" customFormat="false" ht="11.25" hidden="false" customHeight="true" outlineLevel="0" collapsed="false">
      <c r="B32" s="24" t="s">
        <v>13</v>
      </c>
      <c r="C32" s="25" t="n">
        <v>0.65</v>
      </c>
      <c r="D32" s="20"/>
      <c r="E32" s="20"/>
      <c r="F32" s="20"/>
      <c r="G32" s="21"/>
      <c r="I32" s="88" t="n">
        <v>0.133196721311475</v>
      </c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  <c r="I33" s="88" t="n">
        <v>0</v>
      </c>
    </row>
    <row r="34" customFormat="false" ht="11.25" hidden="false" customHeight="true" outlineLevel="0" collapsed="false">
      <c r="B34" s="24" t="s">
        <v>15</v>
      </c>
      <c r="C34" s="25"/>
      <c r="D34" s="20"/>
      <c r="E34" s="20"/>
      <c r="F34" s="20"/>
      <c r="G34" s="21"/>
      <c r="I34" s="88" t="n">
        <v>0</v>
      </c>
    </row>
    <row r="35" customFormat="false" ht="11.25" hidden="false" customHeight="true" outlineLevel="0" collapsed="false">
      <c r="B35" s="24" t="s">
        <v>17</v>
      </c>
      <c r="C35" s="25"/>
      <c r="D35" s="20"/>
      <c r="E35" s="20"/>
      <c r="F35" s="20"/>
      <c r="G35" s="21"/>
      <c r="I35" s="88" t="n">
        <v>0</v>
      </c>
    </row>
    <row r="36" customFormat="false" ht="11.25" hidden="false" customHeight="true" outlineLevel="0" collapsed="false">
      <c r="B36" s="24" t="s">
        <v>18</v>
      </c>
      <c r="C36" s="25"/>
      <c r="D36" s="20"/>
      <c r="E36" s="20"/>
      <c r="F36" s="20"/>
      <c r="G36" s="21"/>
      <c r="I36" s="88" t="n">
        <v>0</v>
      </c>
    </row>
    <row r="37" customFormat="false" ht="11.25" hidden="false" customHeight="true" outlineLevel="0" collapsed="false">
      <c r="B37" s="18" t="s">
        <v>19</v>
      </c>
      <c r="C37" s="25" t="s">
        <v>54</v>
      </c>
      <c r="D37" s="20"/>
      <c r="E37" s="20"/>
      <c r="F37" s="20"/>
      <c r="G37" s="21"/>
      <c r="I37" s="88" t="e">
        <f aca="false"/>
        <v>#VALUE!</v>
      </c>
    </row>
    <row r="38" customFormat="false" ht="11.25" hidden="false" customHeight="true" outlineLevel="0" collapsed="false">
      <c r="B38" s="18" t="s">
        <v>21</v>
      </c>
      <c r="C38" s="25" t="n">
        <v>0.08</v>
      </c>
      <c r="D38" s="20"/>
      <c r="E38" s="20"/>
      <c r="F38" s="20"/>
      <c r="G38" s="21"/>
      <c r="I38" s="88" t="n">
        <v>0.0163934426229508</v>
      </c>
    </row>
    <row r="39" customFormat="false" ht="11.25" hidden="false" customHeight="true" outlineLevel="0" collapsed="false">
      <c r="B39" s="18" t="s">
        <v>22</v>
      </c>
      <c r="C39" s="25" t="n">
        <v>0.04</v>
      </c>
      <c r="D39" s="20"/>
      <c r="E39" s="20"/>
      <c r="F39" s="20"/>
      <c r="G39" s="21"/>
      <c r="I39" s="88" t="n">
        <v>0.00819672131147541</v>
      </c>
    </row>
    <row r="40" customFormat="false" ht="11.25" hidden="false" customHeight="true" outlineLevel="0" collapsed="false">
      <c r="B40" s="18" t="s">
        <v>23</v>
      </c>
      <c r="C40" s="25" t="s">
        <v>54</v>
      </c>
      <c r="D40" s="20"/>
      <c r="E40" s="20"/>
      <c r="F40" s="20"/>
      <c r="G40" s="21"/>
      <c r="I40" s="88" t="e">
        <f aca="false"/>
        <v>#VALUE!</v>
      </c>
    </row>
    <row r="41" customFormat="false" ht="11.25" hidden="false" customHeight="true" outlineLevel="0" collapsed="false">
      <c r="B41" s="18" t="s">
        <v>24</v>
      </c>
      <c r="C41" s="25" t="s">
        <v>54</v>
      </c>
      <c r="D41" s="20"/>
      <c r="E41" s="20"/>
      <c r="F41" s="20"/>
      <c r="G41" s="21"/>
      <c r="I41" s="88" t="e">
        <f aca="false"/>
        <v>#VALUE!</v>
      </c>
    </row>
    <row r="42" customFormat="false" ht="11.25" hidden="false" customHeight="true" outlineLevel="0" collapsed="false">
      <c r="B42" s="18" t="s">
        <v>37</v>
      </c>
      <c r="C42" s="25" t="s">
        <v>54</v>
      </c>
      <c r="D42" s="20"/>
      <c r="E42" s="20"/>
      <c r="F42" s="20"/>
      <c r="G42" s="21"/>
      <c r="I42" s="88" t="e">
        <f aca="false"/>
        <v>#VALUE!</v>
      </c>
    </row>
    <row r="43" customFormat="false" ht="11.25" hidden="false" customHeight="true" outlineLevel="0" collapsed="false">
      <c r="B43" s="18" t="s">
        <v>27</v>
      </c>
      <c r="C43" s="25" t="n">
        <v>2.78</v>
      </c>
      <c r="D43" s="20"/>
      <c r="E43" s="20"/>
      <c r="F43" s="20"/>
      <c r="G43" s="21"/>
      <c r="I43" s="88" t="n">
        <v>0.569672131147541</v>
      </c>
    </row>
    <row r="44" customFormat="false" ht="11.25" hidden="false" customHeight="true" outlineLevel="0" collapsed="false">
      <c r="A44" s="43"/>
      <c r="B44" s="18" t="s">
        <v>38</v>
      </c>
      <c r="C44" s="25" t="n">
        <v>0.34</v>
      </c>
      <c r="D44" s="20"/>
      <c r="E44" s="20"/>
      <c r="F44" s="20"/>
      <c r="G44" s="21"/>
      <c r="I44" s="88" t="n">
        <v>0.069672131147541</v>
      </c>
    </row>
    <row r="45" customFormat="false" ht="11.25" hidden="false" customHeight="true" outlineLevel="0" collapsed="false">
      <c r="A45" s="44"/>
      <c r="B45" s="45" t="s">
        <v>39</v>
      </c>
      <c r="C45" s="34" t="n">
        <v>0</v>
      </c>
      <c r="D45" s="35"/>
      <c r="E45" s="35"/>
      <c r="F45" s="35"/>
      <c r="G45" s="36"/>
      <c r="I45" s="88" t="n">
        <v>0</v>
      </c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n">
        <v>0.00223620169142857</v>
      </c>
      <c r="E49" s="20"/>
      <c r="F49" s="20"/>
      <c r="G49" s="53" t="s">
        <v>54</v>
      </c>
      <c r="J49" s="88"/>
    </row>
    <row r="50" customFormat="false" ht="11.25" hidden="false" customHeight="true" outlineLevel="0" collapsed="false">
      <c r="B50" s="18" t="s">
        <v>42</v>
      </c>
      <c r="C50" s="20"/>
      <c r="D50" s="25" t="s">
        <v>54</v>
      </c>
      <c r="E50" s="20"/>
      <c r="F50" s="20"/>
      <c r="G50" s="53" t="s">
        <v>54</v>
      </c>
      <c r="J50" s="88"/>
    </row>
    <row r="51" customFormat="false" ht="11.25" hidden="false" customHeight="true" outlineLevel="0" collapsed="false">
      <c r="B51" s="18" t="s">
        <v>44</v>
      </c>
      <c r="C51" s="20"/>
      <c r="D51" s="25" t="n">
        <v>0.2497400576</v>
      </c>
      <c r="E51" s="20"/>
      <c r="F51" s="20"/>
      <c r="G51" s="53" t="s">
        <v>54</v>
      </c>
      <c r="J51" s="88"/>
    </row>
    <row r="52" customFormat="false" ht="11.25" hidden="false" customHeight="true" outlineLevel="0" collapsed="false">
      <c r="B52" s="54" t="s">
        <v>45</v>
      </c>
      <c r="C52" s="41"/>
      <c r="D52" s="55" t="n">
        <v>0</v>
      </c>
      <c r="E52" s="41"/>
      <c r="F52" s="41"/>
      <c r="G52" s="56" t="s">
        <v>54</v>
      </c>
      <c r="J52" s="88"/>
    </row>
    <row r="53" customFormat="false" ht="11.25" hidden="false" customHeight="true" outlineLevel="0" collapsed="false">
      <c r="B53" s="57" t="s">
        <v>46</v>
      </c>
      <c r="C53" s="58" t="s">
        <v>20</v>
      </c>
      <c r="D53" s="59"/>
      <c r="E53" s="59"/>
      <c r="F53" s="59"/>
      <c r="G53" s="60" t="s">
        <v>54</v>
      </c>
    </row>
    <row r="54" customFormat="false" ht="11.25" hidden="false" customHeight="true" outlineLevel="0" collapsed="false">
      <c r="B54" s="18" t="s">
        <v>47</v>
      </c>
      <c r="C54" s="19" t="s">
        <v>20</v>
      </c>
      <c r="D54" s="41"/>
      <c r="E54" s="41"/>
      <c r="F54" s="41"/>
      <c r="G54" s="53" t="s">
        <v>54</v>
      </c>
    </row>
    <row r="55" customFormat="false" ht="11.25" hidden="false" customHeight="true" outlineLevel="0" collapsed="false">
      <c r="B55" s="18" t="s">
        <v>48</v>
      </c>
      <c r="C55" s="61" t="s">
        <v>20</v>
      </c>
      <c r="D55" s="20"/>
      <c r="E55" s="20"/>
      <c r="F55" s="20"/>
      <c r="G55" s="53" t="s">
        <v>54</v>
      </c>
    </row>
    <row r="56" customFormat="false" ht="11.25" hidden="false" customHeight="true" outlineLevel="0" collapsed="false">
      <c r="B56" s="18" t="s">
        <v>49</v>
      </c>
      <c r="C56" s="61" t="s">
        <v>20</v>
      </c>
      <c r="D56" s="20"/>
      <c r="E56" s="20"/>
      <c r="F56" s="20"/>
      <c r="G56" s="53" t="s">
        <v>54</v>
      </c>
    </row>
    <row r="57" customFormat="false" ht="11.25" hidden="false" customHeight="true" outlineLevel="0" collapsed="false">
      <c r="B57" s="18" t="s">
        <v>50</v>
      </c>
      <c r="C57" s="61" t="s">
        <v>54</v>
      </c>
      <c r="D57" s="20"/>
      <c r="E57" s="20"/>
      <c r="F57" s="20"/>
      <c r="G57" s="62" t="s">
        <v>54</v>
      </c>
    </row>
    <row r="58" customFormat="false" ht="11.25" hidden="false" customHeight="true" outlineLevel="0" collapsed="false">
      <c r="B58" s="63"/>
      <c r="C58" s="64"/>
      <c r="D58" s="65"/>
      <c r="E58" s="65"/>
      <c r="F58" s="65"/>
      <c r="G58" s="66"/>
    </row>
    <row r="59" customFormat="false" ht="11.25" hidden="false" customHeight="true" outlineLevel="0" collapsed="false">
      <c r="B59" s="67" t="s">
        <v>51</v>
      </c>
      <c r="C59" s="68" t="n">
        <v>0</v>
      </c>
      <c r="D59" s="68" t="n">
        <v>0.727713403482143</v>
      </c>
      <c r="E59" s="69"/>
      <c r="F59" s="69"/>
      <c r="G59" s="39" t="n">
        <v>1.25</v>
      </c>
      <c r="J59" s="88"/>
    </row>
    <row r="60" customFormat="false" ht="11.25" hidden="false" customHeight="true" outlineLevel="0" collapsed="false">
      <c r="B60" s="18" t="s">
        <v>52</v>
      </c>
      <c r="C60" s="70" t="n">
        <v>0</v>
      </c>
      <c r="D60" s="61" t="n">
        <v>0.360627689196429</v>
      </c>
      <c r="E60" s="51"/>
      <c r="F60" s="51"/>
      <c r="G60" s="53" t="n">
        <v>1.25</v>
      </c>
      <c r="J60" s="88"/>
    </row>
    <row r="61" customFormat="false" ht="11.25" hidden="false" customHeight="true" outlineLevel="0" collapsed="false">
      <c r="B61" s="18" t="s">
        <v>53</v>
      </c>
      <c r="C61" s="26"/>
      <c r="D61" s="61" t="n">
        <v>0.367085714285714</v>
      </c>
      <c r="E61" s="51"/>
      <c r="F61" s="51"/>
      <c r="G61" s="53" t="s">
        <v>54</v>
      </c>
      <c r="J61" s="88"/>
    </row>
    <row r="62" customFormat="false" ht="11.25" hidden="false" customHeight="true" outlineLevel="0" collapsed="false">
      <c r="B62" s="18" t="s">
        <v>55</v>
      </c>
      <c r="C62" s="70" t="s">
        <v>43</v>
      </c>
      <c r="D62" s="61" t="n">
        <v>0</v>
      </c>
      <c r="E62" s="51"/>
      <c r="F62" s="51"/>
      <c r="G62" s="53" t="s">
        <v>54</v>
      </c>
      <c r="J62" s="88"/>
    </row>
    <row r="63" customFormat="false" ht="11.25" hidden="false" customHeight="true" outlineLevel="0" collapsed="false">
      <c r="B63" s="18" t="s">
        <v>50</v>
      </c>
      <c r="C63" s="61" t="n">
        <v>0</v>
      </c>
      <c r="D63" s="61" t="n">
        <v>0</v>
      </c>
      <c r="E63" s="51"/>
      <c r="F63" s="51"/>
      <c r="G63" s="62" t="n">
        <v>0</v>
      </c>
      <c r="J63" s="88"/>
    </row>
    <row r="64" customFormat="false" ht="11.25" hidden="false" customHeight="true" outlineLevel="0" collapsed="false">
      <c r="B64" s="32" t="s">
        <v>56</v>
      </c>
      <c r="C64" s="70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7</v>
      </c>
      <c r="C65" s="71"/>
      <c r="D65" s="29"/>
      <c r="E65" s="72"/>
      <c r="F65" s="72"/>
      <c r="G65" s="73"/>
    </row>
    <row r="66" customFormat="false" ht="11.25" hidden="false" customHeight="true" outlineLevel="0" collapsed="false">
      <c r="B66" s="32" t="s">
        <v>58</v>
      </c>
      <c r="C66" s="70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9</v>
      </c>
      <c r="C67" s="70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60</v>
      </c>
      <c r="C68" s="70"/>
      <c r="D68" s="25"/>
      <c r="E68" s="51"/>
      <c r="F68" s="51"/>
      <c r="G68" s="53"/>
    </row>
    <row r="69" customFormat="false" ht="11.25" hidden="false" customHeight="true" outlineLevel="0" collapsed="false">
      <c r="B69" s="74" t="s">
        <v>61</v>
      </c>
      <c r="C69" s="75"/>
      <c r="D69" s="76"/>
      <c r="E69" s="77"/>
      <c r="F69" s="77"/>
      <c r="G69" s="78"/>
    </row>
    <row r="70" customFormat="false" ht="11.25" hidden="false" customHeight="true" outlineLevel="0" collapsed="false">
      <c r="B70" s="79" t="s">
        <v>62</v>
      </c>
      <c r="C70" s="80" t="n">
        <v>0</v>
      </c>
      <c r="D70" s="80" t="n">
        <v>0</v>
      </c>
      <c r="E70" s="81" t="s">
        <v>54</v>
      </c>
      <c r="F70" s="81" t="s">
        <v>54</v>
      </c>
      <c r="G70" s="82" t="s">
        <v>54</v>
      </c>
    </row>
    <row r="71" customFormat="false" ht="11.25" hidden="false" customHeight="true" outlineLevel="0" collapsed="false">
      <c r="B71" s="50" t="s">
        <v>63</v>
      </c>
      <c r="C71" s="15" t="n">
        <v>0.20621612184</v>
      </c>
      <c r="D71" s="15" t="n">
        <v>0.005022978254712</v>
      </c>
      <c r="E71" s="15" t="n">
        <v>0.1815</v>
      </c>
      <c r="F71" s="15" t="n">
        <v>4.33</v>
      </c>
      <c r="G71" s="39" t="n">
        <v>0.87</v>
      </c>
    </row>
    <row r="72" customFormat="false" ht="11.25" hidden="false" customHeight="true" outlineLevel="0" collapsed="false">
      <c r="B72" s="18" t="s">
        <v>64</v>
      </c>
      <c r="C72" s="19" t="n">
        <v>0.15024574824</v>
      </c>
      <c r="D72" s="19" t="n">
        <v>0.003637711508112</v>
      </c>
      <c r="E72" s="83" t="n">
        <v>0.1315</v>
      </c>
      <c r="F72" s="83" t="n">
        <v>3.16</v>
      </c>
      <c r="G72" s="66" t="n">
        <v>0.75</v>
      </c>
    </row>
    <row r="73" customFormat="false" ht="11.25" hidden="false" customHeight="true" outlineLevel="0" collapsed="false">
      <c r="B73" s="18" t="s">
        <v>65</v>
      </c>
      <c r="C73" s="61" t="n">
        <v>0.01354725</v>
      </c>
      <c r="D73" s="61" t="n">
        <v>0.0003352944375</v>
      </c>
      <c r="E73" s="25" t="n">
        <v>0.0121</v>
      </c>
      <c r="F73" s="25" t="n">
        <v>0.28</v>
      </c>
      <c r="G73" s="53" t="n">
        <v>0.02</v>
      </c>
    </row>
    <row r="74" customFormat="false" ht="11.25" hidden="false" customHeight="true" outlineLevel="0" collapsed="false">
      <c r="B74" s="18" t="s">
        <v>67</v>
      </c>
      <c r="C74" s="61" t="n">
        <v>0.0424231236</v>
      </c>
      <c r="D74" s="61" t="n">
        <v>0.0010499723091</v>
      </c>
      <c r="E74" s="25" t="n">
        <v>0.0379</v>
      </c>
      <c r="F74" s="25" t="n">
        <v>0.89</v>
      </c>
      <c r="G74" s="53" t="n">
        <v>0.1</v>
      </c>
    </row>
    <row r="75" customFormat="false" ht="11.25" hidden="false" customHeight="true" outlineLevel="0" collapsed="false">
      <c r="B75" s="18" t="s">
        <v>68</v>
      </c>
      <c r="C75" s="61" t="s">
        <v>20</v>
      </c>
      <c r="D75" s="61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9</v>
      </c>
      <c r="C76" s="61" t="n">
        <v>0</v>
      </c>
      <c r="D76" s="61" t="n">
        <v>0</v>
      </c>
      <c r="E76" s="61" t="n">
        <v>0</v>
      </c>
      <c r="F76" s="61" t="n">
        <v>0</v>
      </c>
      <c r="G76" s="62" t="n">
        <v>0</v>
      </c>
    </row>
    <row r="77" customFormat="false" ht="11.25" hidden="false" customHeight="true" outlineLevel="0" collapsed="false">
      <c r="B77" s="28" t="s">
        <v>70</v>
      </c>
      <c r="C77" s="29"/>
      <c r="D77" s="29"/>
      <c r="E77" s="29"/>
      <c r="F77" s="29"/>
      <c r="G77" s="73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3"/>
    </row>
    <row r="79" customFormat="false" ht="11.25" hidden="false" customHeight="true" outlineLevel="0" collapsed="false">
      <c r="B79" s="67" t="s">
        <v>71</v>
      </c>
      <c r="C79" s="15" t="n">
        <v>0</v>
      </c>
      <c r="D79" s="15" t="n">
        <v>0</v>
      </c>
      <c r="E79" s="15" t="n">
        <v>0</v>
      </c>
      <c r="F79" s="15" t="n">
        <v>0</v>
      </c>
      <c r="G79" s="39" t="n">
        <v>0</v>
      </c>
    </row>
    <row r="80" customFormat="false" ht="11.25" hidden="false" customHeight="true" outlineLevel="0" collapsed="false">
      <c r="B80" s="84"/>
      <c r="C80" s="85"/>
      <c r="D80" s="85"/>
      <c r="E80" s="85"/>
      <c r="F80" s="85"/>
      <c r="G80" s="86"/>
    </row>
    <row r="82" customFormat="false" ht="11.25" hidden="false" customHeight="true" outlineLevel="0" collapsed="false">
      <c r="A82" s="2" t="n">
        <v>1991</v>
      </c>
    </row>
    <row r="83" customFormat="false" ht="11.25" hidden="false" customHeight="true" outlineLevel="0" collapsed="false">
      <c r="A83" s="3" t="s">
        <v>74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12.86302814496</v>
      </c>
      <c r="D85" s="12" t="n">
        <v>0.978460630375254</v>
      </c>
      <c r="E85" s="12" t="n">
        <v>0.1264</v>
      </c>
      <c r="F85" s="12" t="n">
        <v>3</v>
      </c>
      <c r="G85" s="13" t="n">
        <v>2.01</v>
      </c>
    </row>
    <row r="86" customFormat="false" ht="11.25" hidden="false" customHeight="true" outlineLevel="0" collapsed="false">
      <c r="B86" s="14" t="s">
        <v>9</v>
      </c>
      <c r="C86" s="15" t="n">
        <v>7.66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3.84</v>
      </c>
      <c r="D87" s="20"/>
      <c r="E87" s="20"/>
      <c r="F87" s="20"/>
      <c r="G87" s="21"/>
      <c r="I87" s="88" t="n">
        <v>0.501305483028721</v>
      </c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  <c r="I88" s="88" t="n">
        <v>0</v>
      </c>
    </row>
    <row r="89" customFormat="false" ht="11.25" hidden="false" customHeight="true" outlineLevel="0" collapsed="false">
      <c r="B89" s="24" t="s">
        <v>12</v>
      </c>
      <c r="C89" s="25" t="n">
        <v>2.31</v>
      </c>
      <c r="D89" s="20"/>
      <c r="E89" s="20"/>
      <c r="F89" s="20"/>
      <c r="G89" s="21"/>
      <c r="I89" s="88" t="n">
        <v>0.301566579634465</v>
      </c>
    </row>
    <row r="90" customFormat="false" ht="11.25" hidden="false" customHeight="true" outlineLevel="0" collapsed="false">
      <c r="B90" s="24" t="s">
        <v>13</v>
      </c>
      <c r="C90" s="25" t="n">
        <v>1.53</v>
      </c>
      <c r="D90" s="20"/>
      <c r="E90" s="20"/>
      <c r="F90" s="20"/>
      <c r="G90" s="21"/>
      <c r="I90" s="88" t="n">
        <v>0.199738903394256</v>
      </c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  <c r="I91" s="88" t="n">
        <v>0</v>
      </c>
    </row>
    <row r="92" customFormat="false" ht="11.25" hidden="false" customHeight="true" outlineLevel="0" collapsed="false">
      <c r="B92" s="24" t="s">
        <v>15</v>
      </c>
      <c r="C92" s="25"/>
      <c r="D92" s="20"/>
      <c r="E92" s="20"/>
      <c r="F92" s="20"/>
      <c r="G92" s="21"/>
      <c r="I92" s="88" t="n">
        <v>0</v>
      </c>
    </row>
    <row r="93" customFormat="false" ht="11.25" hidden="false" customHeight="true" outlineLevel="0" collapsed="false">
      <c r="B93" s="24" t="s">
        <v>17</v>
      </c>
      <c r="C93" s="25"/>
      <c r="D93" s="20"/>
      <c r="E93" s="20"/>
      <c r="F93" s="20"/>
      <c r="G93" s="21"/>
      <c r="I93" s="88" t="n">
        <v>0</v>
      </c>
    </row>
    <row r="94" customFormat="false" ht="11.25" hidden="false" customHeight="true" outlineLevel="0" collapsed="false">
      <c r="B94" s="24" t="s">
        <v>18</v>
      </c>
      <c r="C94" s="25"/>
      <c r="D94" s="20"/>
      <c r="E94" s="20"/>
      <c r="F94" s="20"/>
      <c r="G94" s="21"/>
      <c r="I94" s="88" t="n">
        <v>0</v>
      </c>
    </row>
    <row r="95" customFormat="false" ht="11.25" hidden="false" customHeight="true" outlineLevel="0" collapsed="false">
      <c r="B95" s="18" t="s">
        <v>19</v>
      </c>
      <c r="C95" s="25" t="s">
        <v>54</v>
      </c>
      <c r="D95" s="20"/>
      <c r="E95" s="20"/>
      <c r="F95" s="20"/>
      <c r="G95" s="21"/>
      <c r="I95" s="88" t="e">
        <f aca="false"/>
        <v>#VALUE!</v>
      </c>
    </row>
    <row r="96" customFormat="false" ht="11.25" hidden="false" customHeight="true" outlineLevel="0" collapsed="false">
      <c r="B96" s="18" t="s">
        <v>21</v>
      </c>
      <c r="C96" s="25" t="n">
        <v>2.36</v>
      </c>
      <c r="D96" s="20"/>
      <c r="E96" s="20"/>
      <c r="F96" s="20"/>
      <c r="G96" s="21"/>
      <c r="I96" s="88" t="n">
        <v>0.308093994778068</v>
      </c>
    </row>
    <row r="97" customFormat="false" ht="11.25" hidden="false" customHeight="true" outlineLevel="0" collapsed="false">
      <c r="B97" s="18" t="s">
        <v>22</v>
      </c>
      <c r="C97" s="25" t="n">
        <v>1.02</v>
      </c>
      <c r="D97" s="20"/>
      <c r="E97" s="20"/>
      <c r="F97" s="20"/>
      <c r="G97" s="21"/>
      <c r="I97" s="88" t="n">
        <v>0.133159268929504</v>
      </c>
    </row>
    <row r="98" customFormat="false" ht="11.25" hidden="false" customHeight="true" outlineLevel="0" collapsed="false">
      <c r="B98" s="18" t="s">
        <v>23</v>
      </c>
      <c r="C98" s="25" t="s">
        <v>54</v>
      </c>
      <c r="D98" s="20"/>
      <c r="E98" s="20"/>
      <c r="F98" s="20"/>
      <c r="G98" s="21"/>
      <c r="I98" s="88" t="e">
        <f aca="false"/>
        <v>#VALUE!</v>
      </c>
    </row>
    <row r="99" customFormat="false" ht="11.25" hidden="false" customHeight="true" outlineLevel="0" collapsed="false">
      <c r="B99" s="18" t="s">
        <v>24</v>
      </c>
      <c r="C99" s="25" t="s">
        <v>54</v>
      </c>
      <c r="D99" s="20"/>
      <c r="E99" s="20"/>
      <c r="F99" s="20"/>
      <c r="G99" s="21"/>
      <c r="I99" s="88" t="e">
        <f aca="false"/>
        <v>#VALUE!</v>
      </c>
    </row>
    <row r="100" customFormat="false" ht="11.25" hidden="false" customHeight="true" outlineLevel="0" collapsed="false">
      <c r="B100" s="18" t="s">
        <v>25</v>
      </c>
      <c r="C100" s="25" t="s">
        <v>54</v>
      </c>
      <c r="D100" s="20"/>
      <c r="E100" s="20"/>
      <c r="F100" s="20"/>
      <c r="G100" s="21"/>
      <c r="I100" s="88" t="e">
        <f aca="false"/>
        <v>#VALUE!</v>
      </c>
    </row>
    <row r="101" customFormat="false" ht="11.25" hidden="false" customHeight="true" outlineLevel="0" collapsed="false">
      <c r="B101" s="18" t="s">
        <v>27</v>
      </c>
      <c r="C101" s="25" t="n">
        <v>0.44</v>
      </c>
      <c r="D101" s="20"/>
      <c r="E101" s="20"/>
      <c r="F101" s="20"/>
      <c r="G101" s="21"/>
      <c r="I101" s="88" t="n">
        <v>0.0574412532637076</v>
      </c>
    </row>
    <row r="102" customFormat="false" ht="11.25" hidden="false" customHeight="true" outlineLevel="0" collapsed="false">
      <c r="B102" s="18" t="s">
        <v>28</v>
      </c>
      <c r="C102" s="25" t="s">
        <v>54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n">
        <v>0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5.06</v>
      </c>
      <c r="D108" s="15" t="n">
        <v>0.255600557394286</v>
      </c>
      <c r="E108" s="38"/>
      <c r="F108" s="38"/>
      <c r="G108" s="39" t="n">
        <v>0</v>
      </c>
      <c r="I108" s="88" t="n">
        <v>1</v>
      </c>
    </row>
    <row r="109" customFormat="false" ht="11.25" hidden="false" customHeight="true" outlineLevel="0" collapsed="false">
      <c r="B109" s="18" t="s">
        <v>36</v>
      </c>
      <c r="C109" s="19" t="n">
        <v>1.66</v>
      </c>
      <c r="D109" s="40"/>
      <c r="E109" s="41"/>
      <c r="F109" s="41"/>
      <c r="G109" s="42"/>
      <c r="I109" s="88" t="n">
        <v>0.328063241106719</v>
      </c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  <c r="I110" s="88" t="n">
        <v>0</v>
      </c>
    </row>
    <row r="111" customFormat="false" ht="11.25" hidden="false" customHeight="true" outlineLevel="0" collapsed="false">
      <c r="B111" s="24" t="s">
        <v>12</v>
      </c>
      <c r="C111" s="25" t="n">
        <v>1.02</v>
      </c>
      <c r="D111" s="20"/>
      <c r="E111" s="20"/>
      <c r="F111" s="20"/>
      <c r="G111" s="21"/>
      <c r="I111" s="88" t="n">
        <v>0.201581027667984</v>
      </c>
    </row>
    <row r="112" customFormat="false" ht="11.25" hidden="false" customHeight="true" outlineLevel="0" collapsed="false">
      <c r="B112" s="24" t="s">
        <v>13</v>
      </c>
      <c r="C112" s="25" t="n">
        <v>0.64</v>
      </c>
      <c r="D112" s="20"/>
      <c r="E112" s="20"/>
      <c r="F112" s="20"/>
      <c r="G112" s="21"/>
      <c r="I112" s="88" t="n">
        <v>0.126482213438735</v>
      </c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  <c r="I113" s="88" t="n">
        <v>0</v>
      </c>
    </row>
    <row r="114" customFormat="false" ht="11.25" hidden="false" customHeight="true" outlineLevel="0" collapsed="false">
      <c r="B114" s="24" t="s">
        <v>15</v>
      </c>
      <c r="C114" s="25"/>
      <c r="D114" s="20"/>
      <c r="E114" s="20"/>
      <c r="F114" s="20"/>
      <c r="G114" s="21"/>
      <c r="I114" s="88" t="n">
        <v>0</v>
      </c>
    </row>
    <row r="115" customFormat="false" ht="11.25" hidden="false" customHeight="true" outlineLevel="0" collapsed="false">
      <c r="B115" s="24" t="s">
        <v>17</v>
      </c>
      <c r="C115" s="25"/>
      <c r="D115" s="20"/>
      <c r="E115" s="20"/>
      <c r="F115" s="20"/>
      <c r="G115" s="21"/>
      <c r="I115" s="88" t="n">
        <v>0</v>
      </c>
    </row>
    <row r="116" customFormat="false" ht="11.25" hidden="false" customHeight="true" outlineLevel="0" collapsed="false">
      <c r="B116" s="24" t="s">
        <v>18</v>
      </c>
      <c r="C116" s="25"/>
      <c r="D116" s="20"/>
      <c r="E116" s="20"/>
      <c r="F116" s="20"/>
      <c r="G116" s="21"/>
      <c r="I116" s="88" t="n">
        <v>0</v>
      </c>
    </row>
    <row r="117" customFormat="false" ht="11.25" hidden="false" customHeight="true" outlineLevel="0" collapsed="false">
      <c r="B117" s="18" t="s">
        <v>19</v>
      </c>
      <c r="C117" s="25" t="s">
        <v>54</v>
      </c>
      <c r="D117" s="20"/>
      <c r="E117" s="20"/>
      <c r="F117" s="20"/>
      <c r="G117" s="21"/>
      <c r="I117" s="88" t="e">
        <f aca="false"/>
        <v>#VALUE!</v>
      </c>
    </row>
    <row r="118" customFormat="false" ht="11.25" hidden="false" customHeight="true" outlineLevel="0" collapsed="false">
      <c r="B118" s="18" t="s">
        <v>21</v>
      </c>
      <c r="C118" s="25" t="n">
        <v>0.08</v>
      </c>
      <c r="D118" s="20"/>
      <c r="E118" s="20"/>
      <c r="F118" s="20"/>
      <c r="G118" s="21"/>
      <c r="I118" s="88" t="n">
        <v>0.0158102766798419</v>
      </c>
    </row>
    <row r="119" customFormat="false" ht="11.25" hidden="false" customHeight="true" outlineLevel="0" collapsed="false">
      <c r="B119" s="18" t="s">
        <v>22</v>
      </c>
      <c r="C119" s="25" t="n">
        <v>0.04</v>
      </c>
      <c r="D119" s="20"/>
      <c r="E119" s="20"/>
      <c r="F119" s="20"/>
      <c r="G119" s="21"/>
      <c r="I119" s="88" t="n">
        <v>0.00790513833992095</v>
      </c>
    </row>
    <row r="120" customFormat="false" ht="11.25" hidden="false" customHeight="true" outlineLevel="0" collapsed="false">
      <c r="B120" s="18" t="s">
        <v>23</v>
      </c>
      <c r="C120" s="25" t="s">
        <v>54</v>
      </c>
      <c r="D120" s="20"/>
      <c r="E120" s="20"/>
      <c r="F120" s="20"/>
      <c r="G120" s="21"/>
      <c r="I120" s="88" t="e">
        <f aca="false"/>
        <v>#VALUE!</v>
      </c>
    </row>
    <row r="121" customFormat="false" ht="11.25" hidden="false" customHeight="true" outlineLevel="0" collapsed="false">
      <c r="B121" s="18" t="s">
        <v>24</v>
      </c>
      <c r="C121" s="25" t="s">
        <v>54</v>
      </c>
      <c r="D121" s="20"/>
      <c r="E121" s="20"/>
      <c r="F121" s="20"/>
      <c r="G121" s="21"/>
      <c r="I121" s="88" t="e">
        <f aca="false"/>
        <v>#VALUE!</v>
      </c>
    </row>
    <row r="122" customFormat="false" ht="11.25" hidden="false" customHeight="true" outlineLevel="0" collapsed="false">
      <c r="B122" s="18" t="s">
        <v>37</v>
      </c>
      <c r="C122" s="25" t="s">
        <v>54</v>
      </c>
      <c r="D122" s="20"/>
      <c r="E122" s="20"/>
      <c r="F122" s="20"/>
      <c r="G122" s="21"/>
      <c r="I122" s="88" t="e">
        <f aca="false"/>
        <v>#VALUE!</v>
      </c>
    </row>
    <row r="123" customFormat="false" ht="11.25" hidden="false" customHeight="true" outlineLevel="0" collapsed="false">
      <c r="B123" s="18" t="s">
        <v>27</v>
      </c>
      <c r="C123" s="25" t="n">
        <v>2.96</v>
      </c>
      <c r="D123" s="20"/>
      <c r="E123" s="20"/>
      <c r="F123" s="20"/>
      <c r="G123" s="21"/>
      <c r="I123" s="88" t="n">
        <v>0.58498023715415</v>
      </c>
    </row>
    <row r="124" customFormat="false" ht="11.25" hidden="false" customHeight="true" outlineLevel="0" collapsed="false">
      <c r="A124" s="43"/>
      <c r="B124" s="18" t="s">
        <v>38</v>
      </c>
      <c r="C124" s="25" t="n">
        <v>0.32</v>
      </c>
      <c r="D124" s="20"/>
      <c r="E124" s="20"/>
      <c r="F124" s="20"/>
      <c r="G124" s="21"/>
      <c r="I124" s="88" t="n">
        <v>0.0632411067193676</v>
      </c>
    </row>
    <row r="125" customFormat="false" ht="11.25" hidden="false" customHeight="true" outlineLevel="0" collapsed="false">
      <c r="A125" s="44"/>
      <c r="B125" s="45" t="s">
        <v>39</v>
      </c>
      <c r="C125" s="34" t="n">
        <v>0</v>
      </c>
      <c r="D125" s="35"/>
      <c r="E125" s="35"/>
      <c r="F125" s="35"/>
      <c r="G125" s="36"/>
      <c r="I125" s="88" t="n">
        <v>0</v>
      </c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n">
        <v>0.00238336585142857</v>
      </c>
      <c r="E129" s="20"/>
      <c r="F129" s="20"/>
      <c r="G129" s="53" t="n">
        <v>0</v>
      </c>
    </row>
    <row r="130" customFormat="false" ht="11.25" hidden="false" customHeight="true" outlineLevel="0" collapsed="false">
      <c r="B130" s="18" t="s">
        <v>42</v>
      </c>
      <c r="C130" s="20"/>
      <c r="D130" s="25" t="s">
        <v>54</v>
      </c>
      <c r="E130" s="20"/>
      <c r="F130" s="20"/>
      <c r="G130" s="53" t="n">
        <v>0</v>
      </c>
    </row>
    <row r="131" customFormat="false" ht="11.25" hidden="false" customHeight="true" outlineLevel="0" collapsed="false">
      <c r="B131" s="18" t="s">
        <v>44</v>
      </c>
      <c r="C131" s="20"/>
      <c r="D131" s="25" t="n">
        <v>0.253217191542857</v>
      </c>
      <c r="E131" s="20"/>
      <c r="F131" s="20"/>
      <c r="G131" s="53" t="n">
        <v>0</v>
      </c>
    </row>
    <row r="132" customFormat="false" ht="11.25" hidden="false" customHeight="true" outlineLevel="0" collapsed="false">
      <c r="B132" s="54" t="s">
        <v>45</v>
      </c>
      <c r="C132" s="41"/>
      <c r="D132" s="55" t="n">
        <v>0</v>
      </c>
      <c r="E132" s="41"/>
      <c r="F132" s="41"/>
      <c r="G132" s="56" t="n">
        <v>0</v>
      </c>
    </row>
    <row r="133" customFormat="false" ht="11.25" hidden="false" customHeight="true" outlineLevel="0" collapsed="false">
      <c r="B133" s="57" t="s">
        <v>46</v>
      </c>
      <c r="C133" s="58" t="n">
        <v>0</v>
      </c>
      <c r="D133" s="59"/>
      <c r="E133" s="59"/>
      <c r="F133" s="59"/>
      <c r="G133" s="60" t="n">
        <v>0</v>
      </c>
    </row>
    <row r="134" customFormat="false" ht="11.25" hidden="false" customHeight="true" outlineLevel="0" collapsed="false">
      <c r="B134" s="18" t="s">
        <v>47</v>
      </c>
      <c r="C134" s="19" t="n">
        <v>0</v>
      </c>
      <c r="D134" s="41"/>
      <c r="E134" s="41"/>
      <c r="F134" s="41"/>
      <c r="G134" s="53" t="n">
        <v>0</v>
      </c>
    </row>
    <row r="135" customFormat="false" ht="11.25" hidden="false" customHeight="true" outlineLevel="0" collapsed="false">
      <c r="B135" s="18" t="s">
        <v>48</v>
      </c>
      <c r="C135" s="61" t="n">
        <v>0</v>
      </c>
      <c r="D135" s="20"/>
      <c r="E135" s="20"/>
      <c r="F135" s="20"/>
      <c r="G135" s="53" t="n">
        <v>0</v>
      </c>
    </row>
    <row r="136" customFormat="false" ht="11.25" hidden="false" customHeight="true" outlineLevel="0" collapsed="false">
      <c r="B136" s="18" t="s">
        <v>49</v>
      </c>
      <c r="C136" s="61" t="n">
        <v>0</v>
      </c>
      <c r="D136" s="20"/>
      <c r="E136" s="20"/>
      <c r="F136" s="20"/>
      <c r="G136" s="53" t="n">
        <v>0</v>
      </c>
    </row>
    <row r="137" customFormat="false" ht="11.25" hidden="false" customHeight="true" outlineLevel="0" collapsed="false">
      <c r="B137" s="18" t="s">
        <v>50</v>
      </c>
      <c r="C137" s="61" t="n">
        <v>0</v>
      </c>
      <c r="D137" s="20"/>
      <c r="E137" s="20"/>
      <c r="F137" s="20"/>
      <c r="G137" s="62" t="n">
        <v>0</v>
      </c>
    </row>
    <row r="138" customFormat="false" ht="11.25" hidden="false" customHeight="true" outlineLevel="0" collapsed="false">
      <c r="B138" s="63"/>
      <c r="C138" s="64"/>
      <c r="D138" s="65"/>
      <c r="E138" s="65"/>
      <c r="F138" s="65"/>
      <c r="G138" s="66"/>
    </row>
    <row r="139" customFormat="false" ht="11.25" hidden="false" customHeight="true" outlineLevel="0" collapsed="false">
      <c r="B139" s="67" t="s">
        <v>51</v>
      </c>
      <c r="C139" s="68" t="n">
        <v>0</v>
      </c>
      <c r="D139" s="68" t="n">
        <v>0.7193636721875</v>
      </c>
      <c r="E139" s="69"/>
      <c r="F139" s="69"/>
      <c r="G139" s="39" t="n">
        <v>1.25</v>
      </c>
    </row>
    <row r="140" customFormat="false" ht="11.25" hidden="false" customHeight="true" outlineLevel="0" collapsed="false">
      <c r="B140" s="18" t="s">
        <v>52</v>
      </c>
      <c r="C140" s="70" t="n">
        <v>0</v>
      </c>
      <c r="D140" s="61" t="n">
        <v>0.350392243616071</v>
      </c>
      <c r="E140" s="51"/>
      <c r="F140" s="51"/>
      <c r="G140" s="53" t="n">
        <v>1.25</v>
      </c>
    </row>
    <row r="141" customFormat="false" ht="11.25" hidden="false" customHeight="true" outlineLevel="0" collapsed="false">
      <c r="B141" s="18" t="s">
        <v>53</v>
      </c>
      <c r="C141" s="26"/>
      <c r="D141" s="61" t="n">
        <v>0.368971428571429</v>
      </c>
      <c r="E141" s="51"/>
      <c r="F141" s="51"/>
      <c r="G141" s="53" t="n">
        <v>0</v>
      </c>
    </row>
    <row r="142" customFormat="false" ht="11.25" hidden="false" customHeight="true" outlineLevel="0" collapsed="false">
      <c r="B142" s="18" t="s">
        <v>55</v>
      </c>
      <c r="C142" s="70" t="s">
        <v>43</v>
      </c>
      <c r="D142" s="61" t="n">
        <v>0</v>
      </c>
      <c r="E142" s="51"/>
      <c r="F142" s="51"/>
      <c r="G142" s="53" t="n">
        <v>0</v>
      </c>
    </row>
    <row r="143" customFormat="false" ht="11.25" hidden="false" customHeight="true" outlineLevel="0" collapsed="false">
      <c r="B143" s="18" t="s">
        <v>50</v>
      </c>
      <c r="C143" s="61" t="n">
        <v>0</v>
      </c>
      <c r="D143" s="61" t="n">
        <v>0</v>
      </c>
      <c r="E143" s="51"/>
      <c r="F143" s="51"/>
      <c r="G143" s="62" t="n">
        <v>0</v>
      </c>
    </row>
    <row r="144" customFormat="false" ht="11.25" hidden="false" customHeight="true" outlineLevel="0" collapsed="false">
      <c r="B144" s="32" t="s">
        <v>56</v>
      </c>
      <c r="C144" s="70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7</v>
      </c>
      <c r="C145" s="71"/>
      <c r="D145" s="29"/>
      <c r="E145" s="72"/>
      <c r="F145" s="72"/>
      <c r="G145" s="73"/>
    </row>
    <row r="146" customFormat="false" ht="11.25" hidden="false" customHeight="true" outlineLevel="0" collapsed="false">
      <c r="B146" s="32" t="s">
        <v>58</v>
      </c>
      <c r="C146" s="70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9</v>
      </c>
      <c r="C147" s="70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60</v>
      </c>
      <c r="C148" s="70"/>
      <c r="D148" s="25"/>
      <c r="E148" s="51"/>
      <c r="F148" s="51"/>
      <c r="G148" s="53"/>
    </row>
    <row r="149" customFormat="false" ht="11.25" hidden="false" customHeight="true" outlineLevel="0" collapsed="false">
      <c r="B149" s="74" t="s">
        <v>61</v>
      </c>
      <c r="C149" s="75"/>
      <c r="D149" s="76"/>
      <c r="E149" s="77"/>
      <c r="F149" s="77"/>
      <c r="G149" s="78"/>
    </row>
    <row r="150" customFormat="false" ht="11.25" hidden="false" customHeight="true" outlineLevel="0" collapsed="false">
      <c r="B150" s="79" t="s">
        <v>62</v>
      </c>
      <c r="C150" s="80" t="n">
        <v>0</v>
      </c>
      <c r="D150" s="80" t="n">
        <v>0</v>
      </c>
      <c r="E150" s="81" t="s">
        <v>54</v>
      </c>
      <c r="F150" s="81" t="s">
        <v>54</v>
      </c>
      <c r="G150" s="82" t="s">
        <v>54</v>
      </c>
    </row>
    <row r="151" customFormat="false" ht="11.25" hidden="false" customHeight="true" outlineLevel="0" collapsed="false">
      <c r="B151" s="50" t="s">
        <v>63</v>
      </c>
      <c r="C151" s="15" t="n">
        <v>0.14302814496</v>
      </c>
      <c r="D151" s="15" t="n">
        <v>0.003496400793468</v>
      </c>
      <c r="E151" s="15" t="n">
        <v>0.1264</v>
      </c>
      <c r="F151" s="15" t="n">
        <v>3</v>
      </c>
      <c r="G151" s="39" t="n">
        <v>0.76</v>
      </c>
    </row>
    <row r="152" customFormat="false" ht="11.25" hidden="false" customHeight="true" outlineLevel="0" collapsed="false">
      <c r="B152" s="18" t="s">
        <v>64</v>
      </c>
      <c r="C152" s="19" t="n">
        <v>0.09013239636</v>
      </c>
      <c r="D152" s="19" t="n">
        <v>0.002187231015618</v>
      </c>
      <c r="E152" s="83" t="n">
        <v>0.0791</v>
      </c>
      <c r="F152" s="83" t="n">
        <v>1.89</v>
      </c>
      <c r="G152" s="66" t="n">
        <v>0.63</v>
      </c>
    </row>
    <row r="153" customFormat="false" ht="11.25" hidden="false" customHeight="true" outlineLevel="0" collapsed="false">
      <c r="B153" s="18" t="s">
        <v>65</v>
      </c>
      <c r="C153" s="61" t="n">
        <v>0.0118989</v>
      </c>
      <c r="D153" s="61" t="n">
        <v>0.000294497775</v>
      </c>
      <c r="E153" s="25" t="n">
        <v>0.0106</v>
      </c>
      <c r="F153" s="25" t="n">
        <v>0.25</v>
      </c>
      <c r="G153" s="53" t="n">
        <v>0.02</v>
      </c>
    </row>
    <row r="154" customFormat="false" ht="11.25" hidden="false" customHeight="true" outlineLevel="0" collapsed="false">
      <c r="B154" s="18" t="s">
        <v>67</v>
      </c>
      <c r="C154" s="61" t="n">
        <v>0.0409968486</v>
      </c>
      <c r="D154" s="61" t="n">
        <v>0.00101467200285</v>
      </c>
      <c r="E154" s="25" t="n">
        <v>0.0367</v>
      </c>
      <c r="F154" s="25" t="n">
        <v>0.86</v>
      </c>
      <c r="G154" s="53" t="n">
        <v>0.11</v>
      </c>
    </row>
    <row r="155" customFormat="false" ht="11.25" hidden="false" customHeight="true" outlineLevel="0" collapsed="false">
      <c r="B155" s="18" t="s">
        <v>68</v>
      </c>
      <c r="C155" s="61" t="s">
        <v>20</v>
      </c>
      <c r="D155" s="61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9</v>
      </c>
      <c r="C156" s="61" t="n">
        <v>0</v>
      </c>
      <c r="D156" s="61" t="n">
        <v>0</v>
      </c>
      <c r="E156" s="61" t="n">
        <v>0</v>
      </c>
      <c r="F156" s="61" t="n">
        <v>0</v>
      </c>
      <c r="G156" s="62" t="n">
        <v>0</v>
      </c>
    </row>
    <row r="157" customFormat="false" ht="11.25" hidden="false" customHeight="true" outlineLevel="0" collapsed="false">
      <c r="B157" s="28" t="s">
        <v>70</v>
      </c>
      <c r="C157" s="29"/>
      <c r="D157" s="29"/>
      <c r="E157" s="29"/>
      <c r="F157" s="29"/>
      <c r="G157" s="73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3"/>
    </row>
    <row r="159" customFormat="false" ht="11.25" hidden="false" customHeight="true" outlineLevel="0" collapsed="false">
      <c r="B159" s="67" t="s">
        <v>71</v>
      </c>
      <c r="C159" s="15" t="n">
        <v>0</v>
      </c>
      <c r="D159" s="15" t="n">
        <v>0</v>
      </c>
      <c r="E159" s="15" t="n">
        <v>0</v>
      </c>
      <c r="F159" s="15" t="n">
        <v>0</v>
      </c>
      <c r="G159" s="39" t="n">
        <v>0</v>
      </c>
    </row>
    <row r="160" customFormat="false" ht="11.25" hidden="false" customHeight="true" outlineLevel="0" collapsed="false">
      <c r="B160" s="84"/>
      <c r="C160" s="85"/>
      <c r="D160" s="85"/>
      <c r="E160" s="85"/>
      <c r="F160" s="85"/>
      <c r="G160" s="86"/>
    </row>
    <row r="162" customFormat="false" ht="11.25" hidden="false" customHeight="true" outlineLevel="0" collapsed="false">
      <c r="A162" s="2" t="n">
        <v>1992</v>
      </c>
    </row>
    <row r="163" customFormat="false" ht="11.25" hidden="false" customHeight="true" outlineLevel="0" collapsed="false">
      <c r="A163" s="3" t="s">
        <v>74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13.60811180725</v>
      </c>
      <c r="D165" s="12" t="n">
        <v>1.08339476320996</v>
      </c>
      <c r="E165" s="12" t="n">
        <v>0.2727</v>
      </c>
      <c r="F165" s="12" t="n">
        <v>6.47</v>
      </c>
      <c r="G165" s="13" t="n">
        <v>2.27</v>
      </c>
    </row>
    <row r="166" customFormat="false" ht="11.25" hidden="false" customHeight="true" outlineLevel="0" collapsed="false">
      <c r="B166" s="14" t="s">
        <v>9</v>
      </c>
      <c r="C166" s="15" t="n">
        <v>7.71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3.92</v>
      </c>
      <c r="D167" s="20"/>
      <c r="E167" s="20"/>
      <c r="F167" s="20"/>
      <c r="G167" s="21"/>
      <c r="I167" s="88" t="n">
        <v>0.508430609597925</v>
      </c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  <c r="I168" s="88" t="n">
        <v>0</v>
      </c>
    </row>
    <row r="169" customFormat="false" ht="11.25" hidden="false" customHeight="true" outlineLevel="0" collapsed="false">
      <c r="B169" s="24" t="s">
        <v>12</v>
      </c>
      <c r="C169" s="25" t="n">
        <v>2.39</v>
      </c>
      <c r="D169" s="20"/>
      <c r="E169" s="20"/>
      <c r="F169" s="20"/>
      <c r="G169" s="21"/>
      <c r="I169" s="88" t="n">
        <v>0.309987029831388</v>
      </c>
    </row>
    <row r="170" customFormat="false" ht="11.25" hidden="false" customHeight="true" outlineLevel="0" collapsed="false">
      <c r="B170" s="24" t="s">
        <v>13</v>
      </c>
      <c r="C170" s="25" t="n">
        <v>1.53</v>
      </c>
      <c r="D170" s="20"/>
      <c r="E170" s="20"/>
      <c r="F170" s="20"/>
      <c r="G170" s="21"/>
      <c r="I170" s="88" t="n">
        <v>0.198443579766537</v>
      </c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  <c r="I171" s="88" t="n">
        <v>0</v>
      </c>
    </row>
    <row r="172" customFormat="false" ht="11.25" hidden="false" customHeight="true" outlineLevel="0" collapsed="false">
      <c r="B172" s="24" t="s">
        <v>15</v>
      </c>
      <c r="C172" s="25"/>
      <c r="D172" s="20"/>
      <c r="E172" s="20"/>
      <c r="F172" s="20"/>
      <c r="G172" s="21"/>
      <c r="I172" s="88" t="n">
        <v>0</v>
      </c>
    </row>
    <row r="173" customFormat="false" ht="11.25" hidden="false" customHeight="true" outlineLevel="0" collapsed="false">
      <c r="B173" s="24" t="s">
        <v>17</v>
      </c>
      <c r="C173" s="25"/>
      <c r="D173" s="20"/>
      <c r="E173" s="20"/>
      <c r="F173" s="20"/>
      <c r="G173" s="21"/>
      <c r="I173" s="88" t="n">
        <v>0</v>
      </c>
    </row>
    <row r="174" customFormat="false" ht="11.25" hidden="false" customHeight="true" outlineLevel="0" collapsed="false">
      <c r="B174" s="24" t="s">
        <v>18</v>
      </c>
      <c r="C174" s="25"/>
      <c r="D174" s="20"/>
      <c r="E174" s="20"/>
      <c r="F174" s="20"/>
      <c r="G174" s="21"/>
      <c r="I174" s="88" t="n">
        <v>0</v>
      </c>
    </row>
    <row r="175" customFormat="false" ht="11.25" hidden="false" customHeight="true" outlineLevel="0" collapsed="false">
      <c r="B175" s="18" t="s">
        <v>19</v>
      </c>
      <c r="C175" s="25" t="s">
        <v>54</v>
      </c>
      <c r="D175" s="20"/>
      <c r="E175" s="20"/>
      <c r="F175" s="20"/>
      <c r="G175" s="21"/>
      <c r="I175" s="88" t="e">
        <f aca="false"/>
        <v>#VALUE!</v>
      </c>
    </row>
    <row r="176" customFormat="false" ht="11.25" hidden="false" customHeight="true" outlineLevel="0" collapsed="false">
      <c r="B176" s="18" t="s">
        <v>21</v>
      </c>
      <c r="C176" s="25" t="n">
        <v>2.28</v>
      </c>
      <c r="D176" s="20"/>
      <c r="E176" s="20"/>
      <c r="F176" s="20"/>
      <c r="G176" s="21"/>
      <c r="I176" s="88" t="n">
        <v>0.295719844357977</v>
      </c>
    </row>
    <row r="177" customFormat="false" ht="11.25" hidden="false" customHeight="true" outlineLevel="0" collapsed="false">
      <c r="B177" s="18" t="s">
        <v>22</v>
      </c>
      <c r="C177" s="25" t="n">
        <v>1</v>
      </c>
      <c r="D177" s="20"/>
      <c r="E177" s="20"/>
      <c r="F177" s="20"/>
      <c r="G177" s="21"/>
      <c r="I177" s="88" t="n">
        <v>0.12970168612192</v>
      </c>
    </row>
    <row r="178" customFormat="false" ht="11.25" hidden="false" customHeight="true" outlineLevel="0" collapsed="false">
      <c r="B178" s="18" t="s">
        <v>23</v>
      </c>
      <c r="C178" s="25" t="s">
        <v>54</v>
      </c>
      <c r="D178" s="20"/>
      <c r="E178" s="20"/>
      <c r="F178" s="20"/>
      <c r="G178" s="21"/>
      <c r="I178" s="88" t="e">
        <f aca="false"/>
        <v>#VALUE!</v>
      </c>
    </row>
    <row r="179" customFormat="false" ht="11.25" hidden="false" customHeight="true" outlineLevel="0" collapsed="false">
      <c r="B179" s="18" t="s">
        <v>24</v>
      </c>
      <c r="C179" s="25" t="s">
        <v>54</v>
      </c>
      <c r="D179" s="20"/>
      <c r="E179" s="20"/>
      <c r="F179" s="20"/>
      <c r="G179" s="21"/>
      <c r="I179" s="88" t="e">
        <f aca="false"/>
        <v>#VALUE!</v>
      </c>
    </row>
    <row r="180" customFormat="false" ht="11.25" hidden="false" customHeight="true" outlineLevel="0" collapsed="false">
      <c r="B180" s="18" t="s">
        <v>25</v>
      </c>
      <c r="C180" s="25" t="s">
        <v>54</v>
      </c>
      <c r="D180" s="20"/>
      <c r="E180" s="20"/>
      <c r="F180" s="20"/>
      <c r="G180" s="21"/>
      <c r="I180" s="88" t="e">
        <f aca="false"/>
        <v>#VALUE!</v>
      </c>
    </row>
    <row r="181" customFormat="false" ht="11.25" hidden="false" customHeight="true" outlineLevel="0" collapsed="false">
      <c r="B181" s="18" t="s">
        <v>27</v>
      </c>
      <c r="C181" s="25" t="n">
        <v>0.51</v>
      </c>
      <c r="D181" s="20"/>
      <c r="E181" s="20"/>
      <c r="F181" s="20"/>
      <c r="G181" s="21"/>
      <c r="I181" s="88" t="n">
        <v>0.066147859922179</v>
      </c>
    </row>
    <row r="182" customFormat="false" ht="11.25" hidden="false" customHeight="true" outlineLevel="0" collapsed="false">
      <c r="B182" s="18" t="s">
        <v>28</v>
      </c>
      <c r="C182" s="25" t="s">
        <v>54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n">
        <v>0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5.59</v>
      </c>
      <c r="D188" s="15" t="n">
        <v>0.280861449188571</v>
      </c>
      <c r="E188" s="38"/>
      <c r="F188" s="38"/>
      <c r="G188" s="39" t="n">
        <v>0</v>
      </c>
      <c r="I188" s="88" t="n">
        <v>1</v>
      </c>
    </row>
    <row r="189" customFormat="false" ht="11.25" hidden="false" customHeight="true" outlineLevel="0" collapsed="false">
      <c r="B189" s="18" t="s">
        <v>36</v>
      </c>
      <c r="C189" s="19" t="n">
        <v>1.69</v>
      </c>
      <c r="D189" s="40"/>
      <c r="E189" s="41"/>
      <c r="F189" s="41"/>
      <c r="G189" s="42"/>
      <c r="I189" s="88" t="n">
        <v>0.302325581395349</v>
      </c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  <c r="I190" s="88" t="n">
        <v>0</v>
      </c>
    </row>
    <row r="191" customFormat="false" ht="11.25" hidden="false" customHeight="true" outlineLevel="0" collapsed="false">
      <c r="B191" s="24" t="s">
        <v>12</v>
      </c>
      <c r="C191" s="25" t="n">
        <v>1.05</v>
      </c>
      <c r="D191" s="20"/>
      <c r="E191" s="20"/>
      <c r="F191" s="20"/>
      <c r="G191" s="21"/>
      <c r="I191" s="88" t="n">
        <v>0.18783542039356</v>
      </c>
    </row>
    <row r="192" customFormat="false" ht="11.25" hidden="false" customHeight="true" outlineLevel="0" collapsed="false">
      <c r="B192" s="24" t="s">
        <v>13</v>
      </c>
      <c r="C192" s="25" t="n">
        <v>0.64</v>
      </c>
      <c r="D192" s="20"/>
      <c r="E192" s="20"/>
      <c r="F192" s="20"/>
      <c r="G192" s="21"/>
      <c r="I192" s="88" t="n">
        <v>0.114490161001789</v>
      </c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  <c r="I193" s="88" t="n">
        <v>0</v>
      </c>
    </row>
    <row r="194" customFormat="false" ht="11.25" hidden="false" customHeight="true" outlineLevel="0" collapsed="false">
      <c r="B194" s="24" t="s">
        <v>15</v>
      </c>
      <c r="C194" s="25"/>
      <c r="D194" s="20"/>
      <c r="E194" s="20"/>
      <c r="F194" s="20"/>
      <c r="G194" s="21"/>
      <c r="I194" s="88" t="n">
        <v>0</v>
      </c>
    </row>
    <row r="195" customFormat="false" ht="11.25" hidden="false" customHeight="true" outlineLevel="0" collapsed="false">
      <c r="B195" s="24" t="s">
        <v>17</v>
      </c>
      <c r="C195" s="25"/>
      <c r="D195" s="20"/>
      <c r="E195" s="20"/>
      <c r="F195" s="20"/>
      <c r="G195" s="21"/>
      <c r="I195" s="88" t="n">
        <v>0</v>
      </c>
    </row>
    <row r="196" customFormat="false" ht="11.25" hidden="false" customHeight="true" outlineLevel="0" collapsed="false">
      <c r="B196" s="24" t="s">
        <v>18</v>
      </c>
      <c r="C196" s="25"/>
      <c r="D196" s="20"/>
      <c r="E196" s="20"/>
      <c r="F196" s="20"/>
      <c r="G196" s="21"/>
      <c r="I196" s="88" t="n">
        <v>0</v>
      </c>
    </row>
    <row r="197" customFormat="false" ht="11.25" hidden="false" customHeight="true" outlineLevel="0" collapsed="false">
      <c r="B197" s="18" t="s">
        <v>19</v>
      </c>
      <c r="C197" s="25" t="s">
        <v>54</v>
      </c>
      <c r="D197" s="20"/>
      <c r="E197" s="20"/>
      <c r="F197" s="20"/>
      <c r="G197" s="21"/>
      <c r="I197" s="88" t="e">
        <f aca="false"/>
        <v>#VALUE!</v>
      </c>
    </row>
    <row r="198" customFormat="false" ht="11.25" hidden="false" customHeight="true" outlineLevel="0" collapsed="false">
      <c r="B198" s="18" t="s">
        <v>21</v>
      </c>
      <c r="C198" s="25" t="n">
        <v>0.08</v>
      </c>
      <c r="D198" s="20"/>
      <c r="E198" s="20"/>
      <c r="F198" s="20"/>
      <c r="G198" s="21"/>
      <c r="I198" s="88" t="n">
        <v>0.0143112701252236</v>
      </c>
    </row>
    <row r="199" customFormat="false" ht="11.25" hidden="false" customHeight="true" outlineLevel="0" collapsed="false">
      <c r="B199" s="18" t="s">
        <v>22</v>
      </c>
      <c r="C199" s="25" t="n">
        <v>0.04</v>
      </c>
      <c r="D199" s="20"/>
      <c r="E199" s="20"/>
      <c r="F199" s="20"/>
      <c r="G199" s="21"/>
      <c r="I199" s="88" t="n">
        <v>0.00715563506261181</v>
      </c>
    </row>
    <row r="200" customFormat="false" ht="11.25" hidden="false" customHeight="true" outlineLevel="0" collapsed="false">
      <c r="B200" s="18" t="s">
        <v>23</v>
      </c>
      <c r="C200" s="25" t="s">
        <v>54</v>
      </c>
      <c r="D200" s="20"/>
      <c r="E200" s="20"/>
      <c r="F200" s="20"/>
      <c r="G200" s="21"/>
      <c r="I200" s="88" t="e">
        <f aca="false"/>
        <v>#VALUE!</v>
      </c>
    </row>
    <row r="201" customFormat="false" ht="11.25" hidden="false" customHeight="true" outlineLevel="0" collapsed="false">
      <c r="B201" s="18" t="s">
        <v>24</v>
      </c>
      <c r="C201" s="25" t="s">
        <v>54</v>
      </c>
      <c r="D201" s="20"/>
      <c r="E201" s="20"/>
      <c r="F201" s="20"/>
      <c r="G201" s="21"/>
      <c r="I201" s="88" t="e">
        <f aca="false"/>
        <v>#VALUE!</v>
      </c>
    </row>
    <row r="202" customFormat="false" ht="11.25" hidden="false" customHeight="true" outlineLevel="0" collapsed="false">
      <c r="B202" s="18" t="s">
        <v>37</v>
      </c>
      <c r="C202" s="25" t="s">
        <v>54</v>
      </c>
      <c r="D202" s="20"/>
      <c r="E202" s="20"/>
      <c r="F202" s="20"/>
      <c r="G202" s="21"/>
      <c r="I202" s="88" t="e">
        <f aca="false"/>
        <v>#VALUE!</v>
      </c>
    </row>
    <row r="203" customFormat="false" ht="11.25" hidden="false" customHeight="true" outlineLevel="0" collapsed="false">
      <c r="B203" s="18" t="s">
        <v>27</v>
      </c>
      <c r="C203" s="25" t="n">
        <v>3.42</v>
      </c>
      <c r="D203" s="20"/>
      <c r="E203" s="20"/>
      <c r="F203" s="20"/>
      <c r="G203" s="21"/>
      <c r="I203" s="88" t="n">
        <v>0.611806797853309</v>
      </c>
    </row>
    <row r="204" customFormat="false" ht="11.25" hidden="false" customHeight="true" outlineLevel="0" collapsed="false">
      <c r="A204" s="43"/>
      <c r="B204" s="18" t="s">
        <v>38</v>
      </c>
      <c r="C204" s="25" t="n">
        <v>0.36</v>
      </c>
      <c r="D204" s="20"/>
      <c r="E204" s="20"/>
      <c r="F204" s="20"/>
      <c r="G204" s="21"/>
      <c r="I204" s="88" t="n">
        <v>0.0644007155635063</v>
      </c>
    </row>
    <row r="205" customFormat="false" ht="11.25" hidden="false" customHeight="true" outlineLevel="0" collapsed="false">
      <c r="A205" s="44"/>
      <c r="B205" s="45" t="s">
        <v>39</v>
      </c>
      <c r="C205" s="34" t="n">
        <v>0</v>
      </c>
      <c r="D205" s="35"/>
      <c r="E205" s="35"/>
      <c r="F205" s="35"/>
      <c r="G205" s="36"/>
      <c r="I205" s="88" t="n">
        <v>0</v>
      </c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n">
        <v>0.00275119981714286</v>
      </c>
      <c r="E209" s="20"/>
      <c r="F209" s="20"/>
      <c r="G209" s="53" t="s">
        <v>54</v>
      </c>
    </row>
    <row r="210" customFormat="false" ht="11.25" hidden="false" customHeight="true" outlineLevel="0" collapsed="false">
      <c r="B210" s="18" t="s">
        <v>42</v>
      </c>
      <c r="C210" s="20"/>
      <c r="D210" s="25" t="s">
        <v>54</v>
      </c>
      <c r="E210" s="20"/>
      <c r="F210" s="20"/>
      <c r="G210" s="53" t="s">
        <v>54</v>
      </c>
    </row>
    <row r="211" customFormat="false" ht="11.25" hidden="false" customHeight="true" outlineLevel="0" collapsed="false">
      <c r="B211" s="18" t="s">
        <v>44</v>
      </c>
      <c r="C211" s="20"/>
      <c r="D211" s="25" t="n">
        <v>0.278110249371429</v>
      </c>
      <c r="E211" s="20"/>
      <c r="F211" s="20"/>
      <c r="G211" s="53" t="s">
        <v>54</v>
      </c>
    </row>
    <row r="212" customFormat="false" ht="11.25" hidden="false" customHeight="true" outlineLevel="0" collapsed="false">
      <c r="B212" s="54" t="s">
        <v>45</v>
      </c>
      <c r="C212" s="41"/>
      <c r="D212" s="55" t="n">
        <v>0</v>
      </c>
      <c r="E212" s="41"/>
      <c r="F212" s="41"/>
      <c r="G212" s="56" t="s">
        <v>54</v>
      </c>
    </row>
    <row r="213" customFormat="false" ht="11.25" hidden="false" customHeight="true" outlineLevel="0" collapsed="false">
      <c r="B213" s="57" t="s">
        <v>46</v>
      </c>
      <c r="C213" s="58" t="n">
        <v>0</v>
      </c>
      <c r="D213" s="59"/>
      <c r="E213" s="59"/>
      <c r="F213" s="59"/>
      <c r="G213" s="60" t="n">
        <v>0</v>
      </c>
    </row>
    <row r="214" customFormat="false" ht="11.25" hidden="false" customHeight="true" outlineLevel="0" collapsed="false">
      <c r="B214" s="18" t="s">
        <v>47</v>
      </c>
      <c r="C214" s="19" t="n">
        <v>0</v>
      </c>
      <c r="D214" s="41"/>
      <c r="E214" s="41"/>
      <c r="F214" s="41"/>
      <c r="G214" s="53" t="s">
        <v>54</v>
      </c>
    </row>
    <row r="215" customFormat="false" ht="11.25" hidden="false" customHeight="true" outlineLevel="0" collapsed="false">
      <c r="B215" s="18" t="s">
        <v>48</v>
      </c>
      <c r="C215" s="61" t="n">
        <v>0</v>
      </c>
      <c r="D215" s="20"/>
      <c r="E215" s="20"/>
      <c r="F215" s="20"/>
      <c r="G215" s="53" t="s">
        <v>54</v>
      </c>
    </row>
    <row r="216" customFormat="false" ht="11.25" hidden="false" customHeight="true" outlineLevel="0" collapsed="false">
      <c r="B216" s="18" t="s">
        <v>49</v>
      </c>
      <c r="C216" s="61" t="n">
        <v>0</v>
      </c>
      <c r="D216" s="20"/>
      <c r="E216" s="20"/>
      <c r="F216" s="20"/>
      <c r="G216" s="53" t="s">
        <v>54</v>
      </c>
    </row>
    <row r="217" customFormat="false" ht="11.25" hidden="false" customHeight="true" outlineLevel="0" collapsed="false">
      <c r="B217" s="18" t="s">
        <v>50</v>
      </c>
      <c r="C217" s="61" t="n">
        <v>0</v>
      </c>
      <c r="D217" s="20"/>
      <c r="E217" s="20"/>
      <c r="F217" s="20"/>
      <c r="G217" s="62" t="s">
        <v>54</v>
      </c>
    </row>
    <row r="218" customFormat="false" ht="11.25" hidden="false" customHeight="true" outlineLevel="0" collapsed="false">
      <c r="B218" s="63"/>
      <c r="C218" s="64"/>
      <c r="D218" s="65"/>
      <c r="E218" s="65"/>
      <c r="F218" s="65"/>
      <c r="G218" s="66"/>
    </row>
    <row r="219" customFormat="false" ht="11.25" hidden="false" customHeight="true" outlineLevel="0" collapsed="false">
      <c r="B219" s="67" t="s">
        <v>51</v>
      </c>
      <c r="C219" s="68" t="n">
        <v>0</v>
      </c>
      <c r="D219" s="68" t="n">
        <v>0.79498919515625</v>
      </c>
      <c r="E219" s="69"/>
      <c r="F219" s="69"/>
      <c r="G219" s="39" t="n">
        <v>1.28</v>
      </c>
    </row>
    <row r="220" customFormat="false" ht="11.25" hidden="false" customHeight="true" outlineLevel="0" collapsed="false">
      <c r="B220" s="18" t="s">
        <v>52</v>
      </c>
      <c r="C220" s="70" t="n">
        <v>0</v>
      </c>
      <c r="D220" s="61" t="n">
        <v>0.436074909441964</v>
      </c>
      <c r="E220" s="51"/>
      <c r="F220" s="51"/>
      <c r="G220" s="53" t="n">
        <v>1.28</v>
      </c>
    </row>
    <row r="221" customFormat="false" ht="11.25" hidden="false" customHeight="true" outlineLevel="0" collapsed="false">
      <c r="B221" s="18" t="s">
        <v>53</v>
      </c>
      <c r="C221" s="26"/>
      <c r="D221" s="61" t="n">
        <v>0.358914285714286</v>
      </c>
      <c r="E221" s="51"/>
      <c r="F221" s="51"/>
      <c r="G221" s="53" t="s">
        <v>54</v>
      </c>
    </row>
    <row r="222" customFormat="false" ht="11.25" hidden="false" customHeight="true" outlineLevel="0" collapsed="false">
      <c r="B222" s="18" t="s">
        <v>55</v>
      </c>
      <c r="C222" s="70" t="s">
        <v>43</v>
      </c>
      <c r="D222" s="61" t="n">
        <v>0</v>
      </c>
      <c r="E222" s="51"/>
      <c r="F222" s="51"/>
      <c r="G222" s="53" t="s">
        <v>54</v>
      </c>
    </row>
    <row r="223" customFormat="false" ht="11.25" hidden="false" customHeight="true" outlineLevel="0" collapsed="false">
      <c r="B223" s="18" t="s">
        <v>50</v>
      </c>
      <c r="C223" s="61" t="n">
        <v>0</v>
      </c>
      <c r="D223" s="61" t="n">
        <v>0</v>
      </c>
      <c r="E223" s="51"/>
      <c r="F223" s="51"/>
      <c r="G223" s="62" t="n">
        <v>0</v>
      </c>
    </row>
    <row r="224" customFormat="false" ht="11.25" hidden="false" customHeight="true" outlineLevel="0" collapsed="false">
      <c r="B224" s="32" t="s">
        <v>56</v>
      </c>
      <c r="C224" s="70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7</v>
      </c>
      <c r="C225" s="71"/>
      <c r="D225" s="29"/>
      <c r="E225" s="72"/>
      <c r="F225" s="72"/>
      <c r="G225" s="73"/>
    </row>
    <row r="226" customFormat="false" ht="11.25" hidden="false" customHeight="true" outlineLevel="0" collapsed="false">
      <c r="B226" s="32" t="s">
        <v>58</v>
      </c>
      <c r="C226" s="70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9</v>
      </c>
      <c r="C227" s="70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60</v>
      </c>
      <c r="C228" s="70"/>
      <c r="D228" s="25"/>
      <c r="E228" s="51"/>
      <c r="F228" s="51"/>
      <c r="G228" s="53"/>
    </row>
    <row r="229" customFormat="false" ht="11.25" hidden="false" customHeight="true" outlineLevel="0" collapsed="false">
      <c r="B229" s="74" t="s">
        <v>61</v>
      </c>
      <c r="C229" s="75"/>
      <c r="D229" s="76"/>
      <c r="E229" s="77"/>
      <c r="F229" s="77"/>
      <c r="G229" s="78"/>
    </row>
    <row r="230" customFormat="false" ht="11.25" hidden="false" customHeight="true" outlineLevel="0" collapsed="false">
      <c r="B230" s="79" t="s">
        <v>62</v>
      </c>
      <c r="C230" s="80" t="n">
        <v>0</v>
      </c>
      <c r="D230" s="80" t="n">
        <v>0</v>
      </c>
      <c r="E230" s="81" t="s">
        <v>54</v>
      </c>
      <c r="F230" s="81" t="s">
        <v>54</v>
      </c>
      <c r="G230" s="82" t="s">
        <v>54</v>
      </c>
    </row>
    <row r="231" customFormat="false" ht="11.25" hidden="false" customHeight="true" outlineLevel="0" collapsed="false">
      <c r="B231" s="50" t="s">
        <v>63</v>
      </c>
      <c r="C231" s="15" t="n">
        <v>0.30811180725</v>
      </c>
      <c r="D231" s="15" t="n">
        <v>0.00754411886514</v>
      </c>
      <c r="E231" s="15" t="n">
        <v>0.2727</v>
      </c>
      <c r="F231" s="15" t="n">
        <v>6.47</v>
      </c>
      <c r="G231" s="39" t="n">
        <v>0.99</v>
      </c>
    </row>
    <row r="232" customFormat="false" ht="11.25" hidden="false" customHeight="true" outlineLevel="0" collapsed="false">
      <c r="B232" s="18" t="s">
        <v>64</v>
      </c>
      <c r="C232" s="19" t="n">
        <v>0.25009904565</v>
      </c>
      <c r="D232" s="19" t="n">
        <v>0.00610830301554</v>
      </c>
      <c r="E232" s="83" t="n">
        <v>0.2208</v>
      </c>
      <c r="F232" s="83" t="n">
        <v>5.25</v>
      </c>
      <c r="G232" s="66" t="n">
        <v>0.85</v>
      </c>
    </row>
    <row r="233" customFormat="false" ht="11.25" hidden="false" customHeight="true" outlineLevel="0" collapsed="false">
      <c r="B233" s="18" t="s">
        <v>65</v>
      </c>
      <c r="C233" s="61" t="n">
        <v>0.0134217</v>
      </c>
      <c r="D233" s="61" t="n">
        <v>0.000332187075</v>
      </c>
      <c r="E233" s="25" t="n">
        <v>0.012</v>
      </c>
      <c r="F233" s="25" t="n">
        <v>0.28</v>
      </c>
      <c r="G233" s="53" t="n">
        <v>0.01</v>
      </c>
    </row>
    <row r="234" customFormat="false" ht="11.25" hidden="false" customHeight="true" outlineLevel="0" collapsed="false">
      <c r="B234" s="18" t="s">
        <v>67</v>
      </c>
      <c r="C234" s="61" t="n">
        <v>0.0445910616</v>
      </c>
      <c r="D234" s="61" t="n">
        <v>0.0011036287746</v>
      </c>
      <c r="E234" s="25" t="n">
        <v>0.0399</v>
      </c>
      <c r="F234" s="25" t="n">
        <v>0.94</v>
      </c>
      <c r="G234" s="53" t="n">
        <v>0.13</v>
      </c>
    </row>
    <row r="235" customFormat="false" ht="11.25" hidden="false" customHeight="true" outlineLevel="0" collapsed="false">
      <c r="B235" s="18" t="s">
        <v>68</v>
      </c>
      <c r="C235" s="61" t="s">
        <v>20</v>
      </c>
      <c r="D235" s="61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9</v>
      </c>
      <c r="C236" s="61" t="n">
        <v>0</v>
      </c>
      <c r="D236" s="61" t="n">
        <v>0</v>
      </c>
      <c r="E236" s="61" t="n">
        <v>0</v>
      </c>
      <c r="F236" s="61" t="n">
        <v>0</v>
      </c>
      <c r="G236" s="62" t="n">
        <v>0</v>
      </c>
    </row>
    <row r="237" customFormat="false" ht="11.25" hidden="false" customHeight="true" outlineLevel="0" collapsed="false">
      <c r="B237" s="28" t="s">
        <v>70</v>
      </c>
      <c r="C237" s="29"/>
      <c r="D237" s="29"/>
      <c r="E237" s="29"/>
      <c r="F237" s="29"/>
      <c r="G237" s="73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3"/>
    </row>
    <row r="239" customFormat="false" ht="11.25" hidden="false" customHeight="true" outlineLevel="0" collapsed="false">
      <c r="B239" s="67" t="s">
        <v>71</v>
      </c>
      <c r="C239" s="15" t="n">
        <v>0</v>
      </c>
      <c r="D239" s="15" t="n">
        <v>0</v>
      </c>
      <c r="E239" s="15" t="n">
        <v>0</v>
      </c>
      <c r="F239" s="15" t="n">
        <v>0</v>
      </c>
      <c r="G239" s="39" t="n">
        <v>0</v>
      </c>
    </row>
    <row r="240" customFormat="false" ht="11.25" hidden="false" customHeight="true" outlineLevel="0" collapsed="false">
      <c r="B240" s="84"/>
      <c r="C240" s="85"/>
      <c r="D240" s="85"/>
      <c r="E240" s="85"/>
      <c r="F240" s="85"/>
      <c r="G240" s="86"/>
    </row>
    <row r="242" customFormat="false" ht="11.25" hidden="false" customHeight="true" outlineLevel="0" collapsed="false">
      <c r="A242" s="2" t="n">
        <v>1993</v>
      </c>
    </row>
    <row r="243" customFormat="false" ht="11.25" hidden="false" customHeight="true" outlineLevel="0" collapsed="false">
      <c r="A243" s="3" t="s">
        <v>74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14.41824537217</v>
      </c>
      <c r="D245" s="12" t="n">
        <v>1.1046278407792</v>
      </c>
      <c r="E245" s="12" t="n">
        <v>0.392</v>
      </c>
      <c r="F245" s="12" t="n">
        <v>7.1</v>
      </c>
      <c r="G245" s="13" t="n">
        <v>2.28</v>
      </c>
    </row>
    <row r="246" customFormat="false" ht="11.25" hidden="false" customHeight="true" outlineLevel="0" collapsed="false">
      <c r="B246" s="14" t="s">
        <v>9</v>
      </c>
      <c r="C246" s="15" t="n">
        <v>8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4.26</v>
      </c>
      <c r="D247" s="20"/>
      <c r="E247" s="20"/>
      <c r="F247" s="20"/>
      <c r="G247" s="21"/>
      <c r="I247" s="88" t="n">
        <v>0.5325</v>
      </c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  <c r="I248" s="88" t="n">
        <v>0</v>
      </c>
    </row>
    <row r="249" customFormat="false" ht="11.25" hidden="false" customHeight="true" outlineLevel="0" collapsed="false">
      <c r="B249" s="24" t="s">
        <v>12</v>
      </c>
      <c r="C249" s="25" t="n">
        <v>2.56</v>
      </c>
      <c r="D249" s="20"/>
      <c r="E249" s="20"/>
      <c r="F249" s="20"/>
      <c r="G249" s="21"/>
      <c r="I249" s="88" t="n">
        <v>0.32</v>
      </c>
    </row>
    <row r="250" customFormat="false" ht="11.25" hidden="false" customHeight="true" outlineLevel="0" collapsed="false">
      <c r="B250" s="24" t="s">
        <v>13</v>
      </c>
      <c r="C250" s="25" t="n">
        <v>1.7</v>
      </c>
      <c r="D250" s="20"/>
      <c r="E250" s="20"/>
      <c r="F250" s="20"/>
      <c r="G250" s="21"/>
      <c r="I250" s="88" t="n">
        <v>0.2125</v>
      </c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  <c r="I251" s="88" t="n">
        <v>0</v>
      </c>
    </row>
    <row r="252" customFormat="false" ht="11.25" hidden="false" customHeight="true" outlineLevel="0" collapsed="false">
      <c r="B252" s="24" t="s">
        <v>15</v>
      </c>
      <c r="C252" s="25"/>
      <c r="D252" s="20"/>
      <c r="E252" s="20"/>
      <c r="F252" s="20"/>
      <c r="G252" s="21"/>
      <c r="I252" s="88" t="n">
        <v>0</v>
      </c>
    </row>
    <row r="253" customFormat="false" ht="11.25" hidden="false" customHeight="true" outlineLevel="0" collapsed="false">
      <c r="B253" s="24" t="s">
        <v>17</v>
      </c>
      <c r="C253" s="25"/>
      <c r="D253" s="20"/>
      <c r="E253" s="20"/>
      <c r="F253" s="20"/>
      <c r="G253" s="21"/>
      <c r="I253" s="88" t="n">
        <v>0</v>
      </c>
    </row>
    <row r="254" customFormat="false" ht="11.25" hidden="false" customHeight="true" outlineLevel="0" collapsed="false">
      <c r="B254" s="24" t="s">
        <v>18</v>
      </c>
      <c r="C254" s="25"/>
      <c r="D254" s="20"/>
      <c r="E254" s="20"/>
      <c r="F254" s="20"/>
      <c r="G254" s="21"/>
      <c r="I254" s="88" t="n">
        <v>0</v>
      </c>
    </row>
    <row r="255" customFormat="false" ht="11.25" hidden="false" customHeight="true" outlineLevel="0" collapsed="false">
      <c r="B255" s="18" t="s">
        <v>19</v>
      </c>
      <c r="C255" s="25" t="s">
        <v>54</v>
      </c>
      <c r="D255" s="20"/>
      <c r="E255" s="20"/>
      <c r="F255" s="20"/>
      <c r="G255" s="21"/>
      <c r="I255" s="88" t="e">
        <f aca="false"/>
        <v>#VALUE!</v>
      </c>
    </row>
    <row r="256" customFormat="false" ht="11.25" hidden="false" customHeight="true" outlineLevel="0" collapsed="false">
      <c r="B256" s="18" t="s">
        <v>21</v>
      </c>
      <c r="C256" s="25" t="n">
        <v>2.2</v>
      </c>
      <c r="D256" s="20"/>
      <c r="E256" s="20"/>
      <c r="F256" s="20"/>
      <c r="G256" s="21"/>
      <c r="I256" s="88" t="n">
        <v>0.275</v>
      </c>
    </row>
    <row r="257" customFormat="false" ht="11.25" hidden="false" customHeight="true" outlineLevel="0" collapsed="false">
      <c r="B257" s="18" t="s">
        <v>22</v>
      </c>
      <c r="C257" s="25" t="n">
        <v>0.99</v>
      </c>
      <c r="D257" s="20"/>
      <c r="E257" s="20"/>
      <c r="F257" s="20"/>
      <c r="G257" s="21"/>
      <c r="I257" s="88" t="n">
        <v>0.12375</v>
      </c>
    </row>
    <row r="258" customFormat="false" ht="11.25" hidden="false" customHeight="true" outlineLevel="0" collapsed="false">
      <c r="B258" s="18" t="s">
        <v>23</v>
      </c>
      <c r="C258" s="25" t="s">
        <v>54</v>
      </c>
      <c r="D258" s="20"/>
      <c r="E258" s="20"/>
      <c r="F258" s="20"/>
      <c r="G258" s="21"/>
      <c r="I258" s="88" t="e">
        <f aca="false"/>
        <v>#VALUE!</v>
      </c>
    </row>
    <row r="259" customFormat="false" ht="11.25" hidden="false" customHeight="true" outlineLevel="0" collapsed="false">
      <c r="B259" s="18" t="s">
        <v>24</v>
      </c>
      <c r="C259" s="25" t="s">
        <v>54</v>
      </c>
      <c r="D259" s="20"/>
      <c r="E259" s="20"/>
      <c r="F259" s="20"/>
      <c r="G259" s="21"/>
      <c r="I259" s="88" t="e">
        <f aca="false"/>
        <v>#VALUE!</v>
      </c>
    </row>
    <row r="260" customFormat="false" ht="11.25" hidden="false" customHeight="true" outlineLevel="0" collapsed="false">
      <c r="B260" s="18" t="s">
        <v>25</v>
      </c>
      <c r="C260" s="25" t="s">
        <v>54</v>
      </c>
      <c r="D260" s="20"/>
      <c r="E260" s="20"/>
      <c r="F260" s="20"/>
      <c r="G260" s="21"/>
      <c r="I260" s="88" t="e">
        <f aca="false"/>
        <v>#VALUE!</v>
      </c>
    </row>
    <row r="261" customFormat="false" ht="11.25" hidden="false" customHeight="true" outlineLevel="0" collapsed="false">
      <c r="B261" s="18" t="s">
        <v>27</v>
      </c>
      <c r="C261" s="25" t="n">
        <v>0.55</v>
      </c>
      <c r="D261" s="20"/>
      <c r="E261" s="20"/>
      <c r="F261" s="20"/>
      <c r="G261" s="21"/>
      <c r="I261" s="88" t="n">
        <v>0.06875</v>
      </c>
    </row>
    <row r="262" customFormat="false" ht="11.25" hidden="false" customHeight="true" outlineLevel="0" collapsed="false">
      <c r="B262" s="18" t="s">
        <v>28</v>
      </c>
      <c r="C262" s="25" t="s">
        <v>54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n">
        <v>0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6.08</v>
      </c>
      <c r="D268" s="15" t="n">
        <v>0.310258413897143</v>
      </c>
      <c r="E268" s="38"/>
      <c r="F268" s="38"/>
      <c r="G268" s="39" t="n">
        <v>0</v>
      </c>
      <c r="I268" s="88" t="n">
        <v>1</v>
      </c>
    </row>
    <row r="269" customFormat="false" ht="11.25" hidden="false" customHeight="true" outlineLevel="0" collapsed="false">
      <c r="B269" s="18" t="s">
        <v>36</v>
      </c>
      <c r="C269" s="19" t="n">
        <v>1.84</v>
      </c>
      <c r="D269" s="40"/>
      <c r="E269" s="41"/>
      <c r="F269" s="41"/>
      <c r="G269" s="42"/>
      <c r="I269" s="88" t="n">
        <v>0.302631578947368</v>
      </c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  <c r="I270" s="88" t="n">
        <v>0</v>
      </c>
    </row>
    <row r="271" customFormat="false" ht="11.25" hidden="false" customHeight="true" outlineLevel="0" collapsed="false">
      <c r="B271" s="24" t="s">
        <v>12</v>
      </c>
      <c r="C271" s="25" t="n">
        <v>1.13</v>
      </c>
      <c r="D271" s="20"/>
      <c r="E271" s="20"/>
      <c r="F271" s="20"/>
      <c r="G271" s="21"/>
      <c r="I271" s="88" t="n">
        <v>0.185855263157895</v>
      </c>
    </row>
    <row r="272" customFormat="false" ht="11.25" hidden="false" customHeight="true" outlineLevel="0" collapsed="false">
      <c r="B272" s="24" t="s">
        <v>13</v>
      </c>
      <c r="C272" s="25" t="n">
        <v>0.71</v>
      </c>
      <c r="D272" s="20"/>
      <c r="E272" s="20"/>
      <c r="F272" s="20"/>
      <c r="G272" s="21"/>
      <c r="I272" s="88" t="n">
        <v>0.116776315789474</v>
      </c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  <c r="I273" s="88" t="n">
        <v>0</v>
      </c>
    </row>
    <row r="274" customFormat="false" ht="11.25" hidden="false" customHeight="true" outlineLevel="0" collapsed="false">
      <c r="B274" s="24" t="s">
        <v>15</v>
      </c>
      <c r="C274" s="25"/>
      <c r="D274" s="20"/>
      <c r="E274" s="20"/>
      <c r="F274" s="20"/>
      <c r="G274" s="21"/>
      <c r="I274" s="88" t="n">
        <v>0</v>
      </c>
    </row>
    <row r="275" customFormat="false" ht="11.25" hidden="false" customHeight="true" outlineLevel="0" collapsed="false">
      <c r="B275" s="24" t="s">
        <v>17</v>
      </c>
      <c r="C275" s="25"/>
      <c r="D275" s="20"/>
      <c r="E275" s="20"/>
      <c r="F275" s="20"/>
      <c r="G275" s="21"/>
      <c r="I275" s="88" t="n">
        <v>0</v>
      </c>
    </row>
    <row r="276" customFormat="false" ht="11.25" hidden="false" customHeight="true" outlineLevel="0" collapsed="false">
      <c r="B276" s="24" t="s">
        <v>18</v>
      </c>
      <c r="C276" s="25"/>
      <c r="D276" s="20"/>
      <c r="E276" s="20"/>
      <c r="F276" s="20"/>
      <c r="G276" s="21"/>
      <c r="I276" s="88" t="n">
        <v>0</v>
      </c>
    </row>
    <row r="277" customFormat="false" ht="11.25" hidden="false" customHeight="true" outlineLevel="0" collapsed="false">
      <c r="B277" s="18" t="s">
        <v>19</v>
      </c>
      <c r="C277" s="25" t="s">
        <v>54</v>
      </c>
      <c r="D277" s="20"/>
      <c r="E277" s="20"/>
      <c r="F277" s="20"/>
      <c r="G277" s="21"/>
      <c r="I277" s="88" t="e">
        <f aca="false"/>
        <v>#VALUE!</v>
      </c>
    </row>
    <row r="278" customFormat="false" ht="11.25" hidden="false" customHeight="true" outlineLevel="0" collapsed="false">
      <c r="B278" s="18" t="s">
        <v>21</v>
      </c>
      <c r="C278" s="25" t="n">
        <v>0.08</v>
      </c>
      <c r="D278" s="20"/>
      <c r="E278" s="20"/>
      <c r="F278" s="20"/>
      <c r="G278" s="21"/>
      <c r="I278" s="88" t="n">
        <v>0.0131578947368421</v>
      </c>
    </row>
    <row r="279" customFormat="false" ht="11.25" hidden="false" customHeight="true" outlineLevel="0" collapsed="false">
      <c r="B279" s="18" t="s">
        <v>22</v>
      </c>
      <c r="C279" s="25" t="n">
        <v>0.04</v>
      </c>
      <c r="D279" s="20"/>
      <c r="E279" s="20"/>
      <c r="F279" s="20"/>
      <c r="G279" s="21"/>
      <c r="I279" s="88" t="n">
        <v>0.00657894736842105</v>
      </c>
    </row>
    <row r="280" customFormat="false" ht="11.25" hidden="false" customHeight="true" outlineLevel="0" collapsed="false">
      <c r="B280" s="18" t="s">
        <v>23</v>
      </c>
      <c r="C280" s="25" t="s">
        <v>54</v>
      </c>
      <c r="D280" s="20"/>
      <c r="E280" s="20"/>
      <c r="F280" s="20"/>
      <c r="G280" s="21"/>
      <c r="I280" s="88" t="e">
        <f aca="false"/>
        <v>#VALUE!</v>
      </c>
    </row>
    <row r="281" customFormat="false" ht="11.25" hidden="false" customHeight="true" outlineLevel="0" collapsed="false">
      <c r="B281" s="18" t="s">
        <v>24</v>
      </c>
      <c r="C281" s="25" t="s">
        <v>54</v>
      </c>
      <c r="D281" s="20"/>
      <c r="E281" s="20"/>
      <c r="F281" s="20"/>
      <c r="G281" s="21"/>
      <c r="I281" s="88" t="e">
        <f aca="false"/>
        <v>#VALUE!</v>
      </c>
    </row>
    <row r="282" customFormat="false" ht="11.25" hidden="false" customHeight="true" outlineLevel="0" collapsed="false">
      <c r="B282" s="18" t="s">
        <v>37</v>
      </c>
      <c r="C282" s="25" t="s">
        <v>54</v>
      </c>
      <c r="D282" s="20"/>
      <c r="E282" s="20"/>
      <c r="F282" s="20"/>
      <c r="G282" s="21"/>
      <c r="I282" s="88" t="e">
        <f aca="false"/>
        <v>#VALUE!</v>
      </c>
    </row>
    <row r="283" customFormat="false" ht="11.25" hidden="false" customHeight="true" outlineLevel="0" collapsed="false">
      <c r="B283" s="18" t="s">
        <v>27</v>
      </c>
      <c r="C283" s="25" t="n">
        <v>3.69</v>
      </c>
      <c r="D283" s="20"/>
      <c r="E283" s="20"/>
      <c r="F283" s="20"/>
      <c r="G283" s="21"/>
      <c r="I283" s="88" t="n">
        <v>0.606907894736842</v>
      </c>
    </row>
    <row r="284" customFormat="false" ht="11.25" hidden="false" customHeight="true" outlineLevel="0" collapsed="false">
      <c r="A284" s="43"/>
      <c r="B284" s="18" t="s">
        <v>38</v>
      </c>
      <c r="C284" s="25" t="n">
        <v>0.43</v>
      </c>
      <c r="D284" s="20"/>
      <c r="E284" s="20"/>
      <c r="F284" s="20"/>
      <c r="G284" s="21"/>
      <c r="I284" s="88" t="n">
        <v>0.0707236842105263</v>
      </c>
    </row>
    <row r="285" customFormat="false" ht="11.25" hidden="false" customHeight="true" outlineLevel="0" collapsed="false">
      <c r="A285" s="44"/>
      <c r="B285" s="45" t="s">
        <v>39</v>
      </c>
      <c r="C285" s="34" t="n">
        <v>0</v>
      </c>
      <c r="D285" s="35"/>
      <c r="E285" s="35"/>
      <c r="F285" s="35"/>
      <c r="G285" s="36"/>
      <c r="I285" s="88" t="n">
        <v>0</v>
      </c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n">
        <v>0.00297215926857143</v>
      </c>
      <c r="E289" s="20"/>
      <c r="F289" s="20"/>
      <c r="G289" s="53" t="s">
        <v>54</v>
      </c>
    </row>
    <row r="290" customFormat="false" ht="11.25" hidden="false" customHeight="true" outlineLevel="0" collapsed="false">
      <c r="B290" s="18" t="s">
        <v>42</v>
      </c>
      <c r="C290" s="20"/>
      <c r="D290" s="25" t="s">
        <v>54</v>
      </c>
      <c r="E290" s="20"/>
      <c r="F290" s="20"/>
      <c r="G290" s="53" t="s">
        <v>54</v>
      </c>
    </row>
    <row r="291" customFormat="false" ht="11.25" hidden="false" customHeight="true" outlineLevel="0" collapsed="false">
      <c r="B291" s="18" t="s">
        <v>44</v>
      </c>
      <c r="C291" s="20"/>
      <c r="D291" s="25" t="n">
        <v>0.307286254628571</v>
      </c>
      <c r="E291" s="20"/>
      <c r="F291" s="20"/>
      <c r="G291" s="53" t="s">
        <v>54</v>
      </c>
    </row>
    <row r="292" customFormat="false" ht="11.25" hidden="false" customHeight="true" outlineLevel="0" collapsed="false">
      <c r="B292" s="54" t="s">
        <v>45</v>
      </c>
      <c r="C292" s="41"/>
      <c r="D292" s="55" t="n">
        <v>0</v>
      </c>
      <c r="E292" s="41"/>
      <c r="F292" s="41"/>
      <c r="G292" s="56" t="s">
        <v>54</v>
      </c>
    </row>
    <row r="293" customFormat="false" ht="11.25" hidden="false" customHeight="true" outlineLevel="0" collapsed="false">
      <c r="B293" s="57" t="s">
        <v>46</v>
      </c>
      <c r="C293" s="58" t="n">
        <v>0</v>
      </c>
      <c r="D293" s="59"/>
      <c r="E293" s="59"/>
      <c r="F293" s="59"/>
      <c r="G293" s="60" t="s">
        <v>54</v>
      </c>
    </row>
    <row r="294" customFormat="false" ht="11.25" hidden="false" customHeight="true" outlineLevel="0" collapsed="false">
      <c r="B294" s="18" t="s">
        <v>47</v>
      </c>
      <c r="C294" s="19" t="n">
        <v>0</v>
      </c>
      <c r="D294" s="41"/>
      <c r="E294" s="41"/>
      <c r="F294" s="41"/>
      <c r="G294" s="53" t="s">
        <v>54</v>
      </c>
    </row>
    <row r="295" customFormat="false" ht="11.25" hidden="false" customHeight="true" outlineLevel="0" collapsed="false">
      <c r="B295" s="18" t="s">
        <v>48</v>
      </c>
      <c r="C295" s="61" t="n">
        <v>0</v>
      </c>
      <c r="D295" s="20"/>
      <c r="E295" s="20"/>
      <c r="F295" s="20"/>
      <c r="G295" s="53" t="s">
        <v>54</v>
      </c>
    </row>
    <row r="296" customFormat="false" ht="11.25" hidden="false" customHeight="true" outlineLevel="0" collapsed="false">
      <c r="B296" s="18" t="s">
        <v>49</v>
      </c>
      <c r="C296" s="61" t="n">
        <v>0</v>
      </c>
      <c r="D296" s="20"/>
      <c r="E296" s="20"/>
      <c r="F296" s="20"/>
      <c r="G296" s="53" t="s">
        <v>54</v>
      </c>
    </row>
    <row r="297" customFormat="false" ht="11.25" hidden="false" customHeight="true" outlineLevel="0" collapsed="false">
      <c r="B297" s="18" t="s">
        <v>50</v>
      </c>
      <c r="C297" s="61" t="n">
        <v>0</v>
      </c>
      <c r="D297" s="20"/>
      <c r="E297" s="20"/>
      <c r="F297" s="20"/>
      <c r="G297" s="62" t="s">
        <v>54</v>
      </c>
    </row>
    <row r="298" customFormat="false" ht="11.25" hidden="false" customHeight="true" outlineLevel="0" collapsed="false">
      <c r="B298" s="63"/>
      <c r="C298" s="64"/>
      <c r="D298" s="65"/>
      <c r="E298" s="65"/>
      <c r="F298" s="65"/>
      <c r="G298" s="66"/>
    </row>
    <row r="299" customFormat="false" ht="11.25" hidden="false" customHeight="true" outlineLevel="0" collapsed="false">
      <c r="B299" s="67" t="s">
        <v>51</v>
      </c>
      <c r="C299" s="68" t="n">
        <v>0</v>
      </c>
      <c r="D299" s="68" t="n">
        <v>0.786088833526786</v>
      </c>
      <c r="E299" s="69"/>
      <c r="F299" s="69"/>
      <c r="G299" s="39" t="n">
        <v>1.26</v>
      </c>
    </row>
    <row r="300" customFormat="false" ht="11.25" hidden="false" customHeight="true" outlineLevel="0" collapsed="false">
      <c r="B300" s="18" t="s">
        <v>52</v>
      </c>
      <c r="C300" s="70" t="n">
        <v>0</v>
      </c>
      <c r="D300" s="61" t="n">
        <v>0.433460262098214</v>
      </c>
      <c r="E300" s="51"/>
      <c r="F300" s="51"/>
      <c r="G300" s="53" t="n">
        <v>1.26</v>
      </c>
    </row>
    <row r="301" customFormat="false" ht="11.25" hidden="false" customHeight="true" outlineLevel="0" collapsed="false">
      <c r="B301" s="18" t="s">
        <v>53</v>
      </c>
      <c r="C301" s="26"/>
      <c r="D301" s="61" t="n">
        <v>0.352628571428571</v>
      </c>
      <c r="E301" s="51"/>
      <c r="F301" s="51"/>
      <c r="G301" s="53" t="s">
        <v>54</v>
      </c>
    </row>
    <row r="302" customFormat="false" ht="11.25" hidden="false" customHeight="true" outlineLevel="0" collapsed="false">
      <c r="B302" s="18" t="s">
        <v>55</v>
      </c>
      <c r="C302" s="70" t="s">
        <v>43</v>
      </c>
      <c r="D302" s="61" t="n">
        <v>0</v>
      </c>
      <c r="E302" s="51"/>
      <c r="F302" s="51"/>
      <c r="G302" s="53" t="s">
        <v>54</v>
      </c>
    </row>
    <row r="303" customFormat="false" ht="11.25" hidden="false" customHeight="true" outlineLevel="0" collapsed="false">
      <c r="B303" s="18" t="s">
        <v>50</v>
      </c>
      <c r="C303" s="61" t="n">
        <v>0</v>
      </c>
      <c r="D303" s="61" t="n">
        <v>0</v>
      </c>
      <c r="E303" s="51"/>
      <c r="F303" s="51"/>
      <c r="G303" s="62" t="n">
        <v>0</v>
      </c>
    </row>
    <row r="304" customFormat="false" ht="11.25" hidden="false" customHeight="true" outlineLevel="0" collapsed="false">
      <c r="B304" s="32" t="s">
        <v>56</v>
      </c>
      <c r="C304" s="70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7</v>
      </c>
      <c r="C305" s="71"/>
      <c r="D305" s="29"/>
      <c r="E305" s="72"/>
      <c r="F305" s="72"/>
      <c r="G305" s="73"/>
    </row>
    <row r="306" customFormat="false" ht="11.25" hidden="false" customHeight="true" outlineLevel="0" collapsed="false">
      <c r="B306" s="32" t="s">
        <v>58</v>
      </c>
      <c r="C306" s="70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9</v>
      </c>
      <c r="C307" s="70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60</v>
      </c>
      <c r="C308" s="70"/>
      <c r="D308" s="25"/>
      <c r="E308" s="51"/>
      <c r="F308" s="51"/>
      <c r="G308" s="53"/>
    </row>
    <row r="309" customFormat="false" ht="11.25" hidden="false" customHeight="true" outlineLevel="0" collapsed="false">
      <c r="B309" s="74" t="s">
        <v>61</v>
      </c>
      <c r="C309" s="75"/>
      <c r="D309" s="76"/>
      <c r="E309" s="77"/>
      <c r="F309" s="77"/>
      <c r="G309" s="78"/>
    </row>
    <row r="310" customFormat="false" ht="11.25" hidden="false" customHeight="true" outlineLevel="0" collapsed="false">
      <c r="B310" s="79" t="s">
        <v>62</v>
      </c>
      <c r="C310" s="80" t="n">
        <v>0</v>
      </c>
      <c r="D310" s="80" t="n">
        <v>0</v>
      </c>
      <c r="E310" s="81" t="s">
        <v>54</v>
      </c>
      <c r="F310" s="81" t="s">
        <v>54</v>
      </c>
      <c r="G310" s="82" t="s">
        <v>54</v>
      </c>
    </row>
    <row r="311" customFormat="false" ht="11.25" hidden="false" customHeight="true" outlineLevel="0" collapsed="false">
      <c r="B311" s="50" t="s">
        <v>63</v>
      </c>
      <c r="C311" s="15" t="n">
        <v>0.33824537217</v>
      </c>
      <c r="D311" s="15" t="n">
        <v>0.008280593355276</v>
      </c>
      <c r="E311" s="15" t="n">
        <v>0.392</v>
      </c>
      <c r="F311" s="15" t="n">
        <v>7.1</v>
      </c>
      <c r="G311" s="39" t="n">
        <v>1.02</v>
      </c>
    </row>
    <row r="312" customFormat="false" ht="11.25" hidden="false" customHeight="true" outlineLevel="0" collapsed="false">
      <c r="B312" s="18" t="s">
        <v>64</v>
      </c>
      <c r="C312" s="19" t="n">
        <v>0.28199700117</v>
      </c>
      <c r="D312" s="19" t="n">
        <v>0.006888446173026</v>
      </c>
      <c r="E312" s="83" t="n">
        <v>0.249</v>
      </c>
      <c r="F312" s="83" t="n">
        <v>5.92</v>
      </c>
      <c r="G312" s="66" t="n">
        <v>0.9</v>
      </c>
    </row>
    <row r="313" customFormat="false" ht="11.25" hidden="false" customHeight="true" outlineLevel="0" collapsed="false">
      <c r="B313" s="18" t="s">
        <v>65</v>
      </c>
      <c r="C313" s="61" t="n">
        <v>0.010835775</v>
      </c>
      <c r="D313" s="61" t="n">
        <v>0.00026818543125</v>
      </c>
      <c r="E313" s="25" t="n">
        <v>0.097</v>
      </c>
      <c r="F313" s="25" t="n">
        <v>0.23</v>
      </c>
      <c r="G313" s="53" t="n">
        <v>0.01</v>
      </c>
    </row>
    <row r="314" customFormat="false" ht="11.25" hidden="false" customHeight="true" outlineLevel="0" collapsed="false">
      <c r="B314" s="18" t="s">
        <v>67</v>
      </c>
      <c r="C314" s="61" t="n">
        <v>0.045412596</v>
      </c>
      <c r="D314" s="61" t="n">
        <v>0.001123961751</v>
      </c>
      <c r="E314" s="25" t="n">
        <v>0.046</v>
      </c>
      <c r="F314" s="25" t="n">
        <v>0.95</v>
      </c>
      <c r="G314" s="53" t="n">
        <v>0.11</v>
      </c>
    </row>
    <row r="315" customFormat="false" ht="11.25" hidden="false" customHeight="true" outlineLevel="0" collapsed="false">
      <c r="B315" s="18" t="s">
        <v>68</v>
      </c>
      <c r="C315" s="61" t="s">
        <v>20</v>
      </c>
      <c r="D315" s="61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9</v>
      </c>
      <c r="C316" s="61" t="n">
        <v>0</v>
      </c>
      <c r="D316" s="61" t="n">
        <v>0</v>
      </c>
      <c r="E316" s="61" t="n">
        <v>0</v>
      </c>
      <c r="F316" s="61" t="n">
        <v>0</v>
      </c>
      <c r="G316" s="62" t="n">
        <v>0</v>
      </c>
    </row>
    <row r="317" customFormat="false" ht="11.25" hidden="false" customHeight="true" outlineLevel="0" collapsed="false">
      <c r="B317" s="28" t="s">
        <v>70</v>
      </c>
      <c r="C317" s="29"/>
      <c r="D317" s="29"/>
      <c r="E317" s="29"/>
      <c r="F317" s="29"/>
      <c r="G317" s="73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3"/>
    </row>
    <row r="319" customFormat="false" ht="11.25" hidden="false" customHeight="true" outlineLevel="0" collapsed="false">
      <c r="B319" s="67" t="s">
        <v>71</v>
      </c>
      <c r="C319" s="15" t="n">
        <v>0</v>
      </c>
      <c r="D319" s="15" t="n">
        <v>0</v>
      </c>
      <c r="E319" s="15" t="n">
        <v>0</v>
      </c>
      <c r="F319" s="15" t="n">
        <v>0</v>
      </c>
      <c r="G319" s="39" t="n">
        <v>0</v>
      </c>
    </row>
    <row r="320" customFormat="false" ht="11.25" hidden="false" customHeight="true" outlineLevel="0" collapsed="false">
      <c r="B320" s="84"/>
      <c r="C320" s="85"/>
      <c r="D320" s="85"/>
      <c r="E320" s="85"/>
      <c r="F320" s="85"/>
      <c r="G320" s="86"/>
    </row>
    <row r="322" customFormat="false" ht="11.25" hidden="false" customHeight="true" outlineLevel="0" collapsed="false">
      <c r="A322" s="2" t="n">
        <v>1994</v>
      </c>
    </row>
    <row r="323" customFormat="false" ht="11.25" hidden="false" customHeight="true" outlineLevel="0" collapsed="false">
      <c r="A323" s="3" t="s">
        <v>74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14.4229830372</v>
      </c>
      <c r="D325" s="12" t="n">
        <v>1.0857957620835</v>
      </c>
      <c r="E325" s="12" t="n">
        <v>0.233</v>
      </c>
      <c r="F325" s="12" t="n">
        <v>5.52</v>
      </c>
      <c r="G325" s="13" t="n">
        <v>2.09</v>
      </c>
    </row>
    <row r="326" customFormat="false" ht="11.25" hidden="false" customHeight="true" outlineLevel="0" collapsed="false">
      <c r="B326" s="14" t="s">
        <v>9</v>
      </c>
      <c r="C326" s="15" t="n">
        <v>8.15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4.53</v>
      </c>
      <c r="D327" s="20"/>
      <c r="E327" s="20"/>
      <c r="F327" s="20"/>
      <c r="G327" s="21"/>
      <c r="I327" s="88" t="n">
        <v>0.555828220858896</v>
      </c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  <c r="I328" s="88" t="n">
        <v>0</v>
      </c>
    </row>
    <row r="329" customFormat="false" ht="11.25" hidden="false" customHeight="true" outlineLevel="0" collapsed="false">
      <c r="B329" s="24" t="s">
        <v>12</v>
      </c>
      <c r="C329" s="25" t="n">
        <v>2.76</v>
      </c>
      <c r="D329" s="20"/>
      <c r="E329" s="20"/>
      <c r="F329" s="20"/>
      <c r="G329" s="21"/>
      <c r="I329" s="88" t="n">
        <v>0.338650306748466</v>
      </c>
    </row>
    <row r="330" customFormat="false" ht="11.25" hidden="false" customHeight="true" outlineLevel="0" collapsed="false">
      <c r="B330" s="24" t="s">
        <v>13</v>
      </c>
      <c r="C330" s="25" t="n">
        <v>1.77</v>
      </c>
      <c r="D330" s="20"/>
      <c r="E330" s="20"/>
      <c r="F330" s="20"/>
      <c r="G330" s="21"/>
      <c r="I330" s="88" t="n">
        <v>0.21717791411043</v>
      </c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  <c r="I331" s="88" t="n">
        <v>0</v>
      </c>
    </row>
    <row r="332" customFormat="false" ht="11.25" hidden="false" customHeight="true" outlineLevel="0" collapsed="false">
      <c r="B332" s="24" t="s">
        <v>15</v>
      </c>
      <c r="C332" s="25"/>
      <c r="D332" s="20"/>
      <c r="E332" s="20"/>
      <c r="F332" s="20"/>
      <c r="G332" s="21"/>
      <c r="I332" s="88" t="n">
        <v>0</v>
      </c>
    </row>
    <row r="333" customFormat="false" ht="11.25" hidden="false" customHeight="true" outlineLevel="0" collapsed="false">
      <c r="B333" s="24" t="s">
        <v>17</v>
      </c>
      <c r="C333" s="25"/>
      <c r="D333" s="20"/>
      <c r="E333" s="20"/>
      <c r="F333" s="20"/>
      <c r="G333" s="21"/>
      <c r="I333" s="88" t="n">
        <v>0</v>
      </c>
    </row>
    <row r="334" customFormat="false" ht="11.25" hidden="false" customHeight="true" outlineLevel="0" collapsed="false">
      <c r="B334" s="24" t="s">
        <v>18</v>
      </c>
      <c r="C334" s="25"/>
      <c r="D334" s="20"/>
      <c r="E334" s="20"/>
      <c r="F334" s="20"/>
      <c r="G334" s="21"/>
      <c r="I334" s="88" t="n">
        <v>0</v>
      </c>
    </row>
    <row r="335" customFormat="false" ht="11.25" hidden="false" customHeight="true" outlineLevel="0" collapsed="false">
      <c r="B335" s="18" t="s">
        <v>19</v>
      </c>
      <c r="C335" s="25" t="s">
        <v>54</v>
      </c>
      <c r="D335" s="20"/>
      <c r="E335" s="20"/>
      <c r="F335" s="20"/>
      <c r="G335" s="21"/>
      <c r="I335" s="88" t="e">
        <f aca="false"/>
        <v>#VALUE!</v>
      </c>
    </row>
    <row r="336" customFormat="false" ht="11.25" hidden="false" customHeight="true" outlineLevel="0" collapsed="false">
      <c r="B336" s="18" t="s">
        <v>21</v>
      </c>
      <c r="C336" s="25" t="n">
        <v>2.04</v>
      </c>
      <c r="D336" s="20"/>
      <c r="E336" s="20"/>
      <c r="F336" s="20"/>
      <c r="G336" s="21"/>
      <c r="I336" s="88" t="n">
        <v>0.250306748466258</v>
      </c>
    </row>
    <row r="337" customFormat="false" ht="11.25" hidden="false" customHeight="true" outlineLevel="0" collapsed="false">
      <c r="B337" s="18" t="s">
        <v>22</v>
      </c>
      <c r="C337" s="25" t="n">
        <v>1.05</v>
      </c>
      <c r="D337" s="20"/>
      <c r="E337" s="20"/>
      <c r="F337" s="20"/>
      <c r="G337" s="21"/>
      <c r="I337" s="88" t="n">
        <v>0.128834355828221</v>
      </c>
    </row>
    <row r="338" customFormat="false" ht="11.25" hidden="false" customHeight="true" outlineLevel="0" collapsed="false">
      <c r="B338" s="18" t="s">
        <v>23</v>
      </c>
      <c r="C338" s="25" t="s">
        <v>54</v>
      </c>
      <c r="D338" s="20"/>
      <c r="E338" s="20"/>
      <c r="F338" s="20"/>
      <c r="G338" s="21"/>
      <c r="I338" s="88" t="e">
        <f aca="false"/>
        <v>#VALUE!</v>
      </c>
    </row>
    <row r="339" customFormat="false" ht="11.25" hidden="false" customHeight="true" outlineLevel="0" collapsed="false">
      <c r="B339" s="18" t="s">
        <v>24</v>
      </c>
      <c r="C339" s="25" t="s">
        <v>54</v>
      </c>
      <c r="D339" s="20"/>
      <c r="E339" s="20"/>
      <c r="F339" s="20"/>
      <c r="G339" s="21"/>
      <c r="I339" s="88" t="e">
        <f aca="false"/>
        <v>#VALUE!</v>
      </c>
    </row>
    <row r="340" customFormat="false" ht="11.25" hidden="false" customHeight="true" outlineLevel="0" collapsed="false">
      <c r="B340" s="18" t="s">
        <v>25</v>
      </c>
      <c r="C340" s="25" t="s">
        <v>54</v>
      </c>
      <c r="D340" s="20"/>
      <c r="E340" s="20"/>
      <c r="F340" s="20"/>
      <c r="G340" s="21"/>
      <c r="I340" s="88" t="e">
        <f aca="false"/>
        <v>#VALUE!</v>
      </c>
    </row>
    <row r="341" customFormat="false" ht="11.25" hidden="false" customHeight="true" outlineLevel="0" collapsed="false">
      <c r="B341" s="18" t="s">
        <v>27</v>
      </c>
      <c r="C341" s="25" t="n">
        <v>0.53</v>
      </c>
      <c r="D341" s="20"/>
      <c r="E341" s="20"/>
      <c r="F341" s="20"/>
      <c r="G341" s="21"/>
      <c r="I341" s="88" t="n">
        <v>0.0650306748466258</v>
      </c>
    </row>
    <row r="342" customFormat="false" ht="11.25" hidden="false" customHeight="true" outlineLevel="0" collapsed="false">
      <c r="B342" s="18" t="s">
        <v>28</v>
      </c>
      <c r="C342" s="25" t="s">
        <v>54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n">
        <v>0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6.01</v>
      </c>
      <c r="D348" s="15" t="n">
        <v>0.305372257645714</v>
      </c>
      <c r="E348" s="38"/>
      <c r="F348" s="38"/>
      <c r="G348" s="39" t="n">
        <v>0</v>
      </c>
      <c r="I348" s="88" t="n">
        <v>1</v>
      </c>
    </row>
    <row r="349" customFormat="false" ht="11.25" hidden="false" customHeight="true" outlineLevel="0" collapsed="false">
      <c r="B349" s="18" t="s">
        <v>36</v>
      </c>
      <c r="C349" s="19" t="n">
        <v>1.95</v>
      </c>
      <c r="D349" s="40"/>
      <c r="E349" s="41"/>
      <c r="F349" s="41"/>
      <c r="G349" s="42"/>
      <c r="I349" s="88" t="n">
        <v>0.324459234608985</v>
      </c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  <c r="I350" s="88" t="n">
        <v>0</v>
      </c>
    </row>
    <row r="351" customFormat="false" ht="11.25" hidden="false" customHeight="true" outlineLevel="0" collapsed="false">
      <c r="B351" s="24" t="s">
        <v>12</v>
      </c>
      <c r="C351" s="25" t="n">
        <v>1.21</v>
      </c>
      <c r="D351" s="20"/>
      <c r="E351" s="20"/>
      <c r="F351" s="20"/>
      <c r="G351" s="21"/>
      <c r="I351" s="88" t="n">
        <v>0.201331114808652</v>
      </c>
    </row>
    <row r="352" customFormat="false" ht="11.25" hidden="false" customHeight="true" outlineLevel="0" collapsed="false">
      <c r="B352" s="24" t="s">
        <v>13</v>
      </c>
      <c r="C352" s="25" t="n">
        <v>0.74</v>
      </c>
      <c r="D352" s="20"/>
      <c r="E352" s="20"/>
      <c r="F352" s="20"/>
      <c r="G352" s="21"/>
      <c r="I352" s="88" t="n">
        <v>0.123128119800333</v>
      </c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  <c r="I353" s="88" t="n">
        <v>0</v>
      </c>
    </row>
    <row r="354" customFormat="false" ht="11.25" hidden="false" customHeight="true" outlineLevel="0" collapsed="false">
      <c r="B354" s="24" t="s">
        <v>15</v>
      </c>
      <c r="C354" s="25"/>
      <c r="D354" s="20"/>
      <c r="E354" s="20"/>
      <c r="F354" s="20"/>
      <c r="G354" s="21"/>
      <c r="I354" s="88" t="n">
        <v>0</v>
      </c>
    </row>
    <row r="355" customFormat="false" ht="11.25" hidden="false" customHeight="true" outlineLevel="0" collapsed="false">
      <c r="B355" s="24" t="s">
        <v>17</v>
      </c>
      <c r="C355" s="25"/>
      <c r="D355" s="20"/>
      <c r="E355" s="20"/>
      <c r="F355" s="20"/>
      <c r="G355" s="21"/>
      <c r="I355" s="88" t="n">
        <v>0</v>
      </c>
    </row>
    <row r="356" customFormat="false" ht="11.25" hidden="false" customHeight="true" outlineLevel="0" collapsed="false">
      <c r="B356" s="24" t="s">
        <v>18</v>
      </c>
      <c r="C356" s="25"/>
      <c r="D356" s="20"/>
      <c r="E356" s="20"/>
      <c r="F356" s="20"/>
      <c r="G356" s="21"/>
      <c r="I356" s="88" t="n">
        <v>0</v>
      </c>
    </row>
    <row r="357" customFormat="false" ht="11.25" hidden="false" customHeight="true" outlineLevel="0" collapsed="false">
      <c r="B357" s="18" t="s">
        <v>19</v>
      </c>
      <c r="C357" s="25" t="s">
        <v>54</v>
      </c>
      <c r="D357" s="20"/>
      <c r="E357" s="20"/>
      <c r="F357" s="20"/>
      <c r="G357" s="21"/>
      <c r="I357" s="88" t="e">
        <f aca="false"/>
        <v>#VALUE!</v>
      </c>
    </row>
    <row r="358" customFormat="false" ht="11.25" hidden="false" customHeight="true" outlineLevel="0" collapsed="false">
      <c r="B358" s="18" t="s">
        <v>21</v>
      </c>
      <c r="C358" s="25" t="n">
        <v>0.07</v>
      </c>
      <c r="D358" s="20"/>
      <c r="E358" s="20"/>
      <c r="F358" s="20"/>
      <c r="G358" s="21"/>
      <c r="I358" s="88" t="n">
        <v>0.0116472545757072</v>
      </c>
    </row>
    <row r="359" customFormat="false" ht="11.25" hidden="false" customHeight="true" outlineLevel="0" collapsed="false">
      <c r="B359" s="18" t="s">
        <v>22</v>
      </c>
      <c r="C359" s="25" t="n">
        <v>0.04</v>
      </c>
      <c r="D359" s="20"/>
      <c r="E359" s="20"/>
      <c r="F359" s="20"/>
      <c r="G359" s="21"/>
      <c r="I359" s="88" t="n">
        <v>0.00665557404326123</v>
      </c>
    </row>
    <row r="360" customFormat="false" ht="11.25" hidden="false" customHeight="true" outlineLevel="0" collapsed="false">
      <c r="B360" s="18" t="s">
        <v>23</v>
      </c>
      <c r="C360" s="25" t="s">
        <v>54</v>
      </c>
      <c r="D360" s="20"/>
      <c r="E360" s="20"/>
      <c r="F360" s="20"/>
      <c r="G360" s="21"/>
      <c r="I360" s="88" t="e">
        <f aca="false"/>
        <v>#VALUE!</v>
      </c>
    </row>
    <row r="361" customFormat="false" ht="11.25" hidden="false" customHeight="true" outlineLevel="0" collapsed="false">
      <c r="B361" s="18" t="s">
        <v>24</v>
      </c>
      <c r="C361" s="25" t="s">
        <v>54</v>
      </c>
      <c r="D361" s="20"/>
      <c r="E361" s="20"/>
      <c r="F361" s="20"/>
      <c r="G361" s="21"/>
      <c r="I361" s="88" t="e">
        <f aca="false"/>
        <v>#VALUE!</v>
      </c>
    </row>
    <row r="362" customFormat="false" ht="11.25" hidden="false" customHeight="true" outlineLevel="0" collapsed="false">
      <c r="B362" s="18" t="s">
        <v>37</v>
      </c>
      <c r="C362" s="25" t="s">
        <v>54</v>
      </c>
      <c r="D362" s="20"/>
      <c r="E362" s="20"/>
      <c r="F362" s="20"/>
      <c r="G362" s="21"/>
      <c r="I362" s="88" t="e">
        <f aca="false"/>
        <v>#VALUE!</v>
      </c>
    </row>
    <row r="363" customFormat="false" ht="11.25" hidden="false" customHeight="true" outlineLevel="0" collapsed="false">
      <c r="B363" s="18" t="s">
        <v>27</v>
      </c>
      <c r="C363" s="25" t="n">
        <v>3.56</v>
      </c>
      <c r="D363" s="20"/>
      <c r="E363" s="20"/>
      <c r="F363" s="20"/>
      <c r="G363" s="21"/>
      <c r="I363" s="88" t="n">
        <v>0.59234608985025</v>
      </c>
    </row>
    <row r="364" customFormat="false" ht="11.25" hidden="false" customHeight="true" outlineLevel="0" collapsed="false">
      <c r="A364" s="43"/>
      <c r="B364" s="18" t="s">
        <v>38</v>
      </c>
      <c r="C364" s="25" t="n">
        <v>0.39</v>
      </c>
      <c r="D364" s="20"/>
      <c r="E364" s="20"/>
      <c r="F364" s="20"/>
      <c r="G364" s="21"/>
      <c r="I364" s="88" t="n">
        <v>0.064891846921797</v>
      </c>
    </row>
    <row r="365" customFormat="false" ht="11.25" hidden="false" customHeight="true" outlineLevel="0" collapsed="false">
      <c r="A365" s="44"/>
      <c r="B365" s="45" t="s">
        <v>39</v>
      </c>
      <c r="C365" s="34" t="n">
        <v>0</v>
      </c>
      <c r="D365" s="35"/>
      <c r="E365" s="35"/>
      <c r="F365" s="35"/>
      <c r="G365" s="36"/>
      <c r="I365" s="88" t="n">
        <v>0</v>
      </c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n">
        <v>0.00286593170285714</v>
      </c>
      <c r="E369" s="20"/>
      <c r="F369" s="20"/>
      <c r="G369" s="53" t="s">
        <v>54</v>
      </c>
    </row>
    <row r="370" customFormat="false" ht="11.25" hidden="false" customHeight="true" outlineLevel="0" collapsed="false">
      <c r="B370" s="18" t="s">
        <v>42</v>
      </c>
      <c r="C370" s="20"/>
      <c r="D370" s="25" t="s">
        <v>54</v>
      </c>
      <c r="E370" s="20"/>
      <c r="F370" s="20"/>
      <c r="G370" s="53" t="s">
        <v>54</v>
      </c>
    </row>
    <row r="371" customFormat="false" ht="11.25" hidden="false" customHeight="true" outlineLevel="0" collapsed="false">
      <c r="B371" s="18" t="s">
        <v>44</v>
      </c>
      <c r="C371" s="20"/>
      <c r="D371" s="25" t="n">
        <v>0.302506325942857</v>
      </c>
      <c r="E371" s="20"/>
      <c r="F371" s="20"/>
      <c r="G371" s="53" t="s">
        <v>54</v>
      </c>
    </row>
    <row r="372" customFormat="false" ht="11.25" hidden="false" customHeight="true" outlineLevel="0" collapsed="false">
      <c r="B372" s="54" t="s">
        <v>45</v>
      </c>
      <c r="C372" s="41"/>
      <c r="D372" s="55" t="n">
        <v>0</v>
      </c>
      <c r="E372" s="41"/>
      <c r="F372" s="41"/>
      <c r="G372" s="56" t="s">
        <v>54</v>
      </c>
    </row>
    <row r="373" customFormat="false" ht="11.25" hidden="false" customHeight="true" outlineLevel="0" collapsed="false">
      <c r="B373" s="57" t="s">
        <v>46</v>
      </c>
      <c r="C373" s="58" t="n">
        <v>0</v>
      </c>
      <c r="D373" s="59"/>
      <c r="E373" s="59"/>
      <c r="F373" s="59"/>
      <c r="G373" s="60" t="s">
        <v>54</v>
      </c>
    </row>
    <row r="374" customFormat="false" ht="11.25" hidden="false" customHeight="true" outlineLevel="0" collapsed="false">
      <c r="B374" s="18" t="s">
        <v>47</v>
      </c>
      <c r="C374" s="19" t="n">
        <v>0</v>
      </c>
      <c r="D374" s="41"/>
      <c r="E374" s="41"/>
      <c r="F374" s="41"/>
      <c r="G374" s="53" t="s">
        <v>54</v>
      </c>
    </row>
    <row r="375" customFormat="false" ht="11.25" hidden="false" customHeight="true" outlineLevel="0" collapsed="false">
      <c r="B375" s="18" t="s">
        <v>48</v>
      </c>
      <c r="C375" s="61" t="n">
        <v>0</v>
      </c>
      <c r="D375" s="20"/>
      <c r="E375" s="20"/>
      <c r="F375" s="20"/>
      <c r="G375" s="53" t="s">
        <v>54</v>
      </c>
    </row>
    <row r="376" customFormat="false" ht="11.25" hidden="false" customHeight="true" outlineLevel="0" collapsed="false">
      <c r="B376" s="18" t="s">
        <v>49</v>
      </c>
      <c r="C376" s="61" t="n">
        <v>0</v>
      </c>
      <c r="D376" s="20"/>
      <c r="E376" s="20"/>
      <c r="F376" s="20"/>
      <c r="G376" s="53" t="s">
        <v>54</v>
      </c>
    </row>
    <row r="377" customFormat="false" ht="11.25" hidden="false" customHeight="true" outlineLevel="0" collapsed="false">
      <c r="B377" s="18" t="s">
        <v>50</v>
      </c>
      <c r="C377" s="61" t="n">
        <v>0</v>
      </c>
      <c r="D377" s="20"/>
      <c r="E377" s="20"/>
      <c r="F377" s="20"/>
      <c r="G377" s="62" t="s">
        <v>54</v>
      </c>
    </row>
    <row r="378" customFormat="false" ht="11.25" hidden="false" customHeight="true" outlineLevel="0" collapsed="false">
      <c r="B378" s="63"/>
      <c r="C378" s="64"/>
      <c r="D378" s="65"/>
      <c r="E378" s="65"/>
      <c r="F378" s="65"/>
      <c r="G378" s="66"/>
    </row>
    <row r="379" customFormat="false" ht="11.25" hidden="false" customHeight="true" outlineLevel="0" collapsed="false">
      <c r="B379" s="67" t="s">
        <v>51</v>
      </c>
      <c r="C379" s="68" t="n">
        <v>0</v>
      </c>
      <c r="D379" s="68" t="n">
        <v>0.773976882544643</v>
      </c>
      <c r="E379" s="69"/>
      <c r="F379" s="69"/>
      <c r="G379" s="39" t="n">
        <v>1.15</v>
      </c>
    </row>
    <row r="380" customFormat="false" ht="11.25" hidden="false" customHeight="true" outlineLevel="0" collapsed="false">
      <c r="B380" s="18" t="s">
        <v>52</v>
      </c>
      <c r="C380" s="70" t="n">
        <v>0</v>
      </c>
      <c r="D380" s="61" t="n">
        <v>0.413805453973214</v>
      </c>
      <c r="E380" s="51"/>
      <c r="F380" s="51"/>
      <c r="G380" s="53" t="n">
        <v>1.15</v>
      </c>
    </row>
    <row r="381" customFormat="false" ht="11.25" hidden="false" customHeight="true" outlineLevel="0" collapsed="false">
      <c r="B381" s="18" t="s">
        <v>53</v>
      </c>
      <c r="C381" s="26"/>
      <c r="D381" s="61" t="n">
        <v>0.360171428571429</v>
      </c>
      <c r="E381" s="51"/>
      <c r="F381" s="51"/>
      <c r="G381" s="53" t="s">
        <v>54</v>
      </c>
    </row>
    <row r="382" customFormat="false" ht="11.25" hidden="false" customHeight="true" outlineLevel="0" collapsed="false">
      <c r="B382" s="18" t="s">
        <v>55</v>
      </c>
      <c r="C382" s="70" t="s">
        <v>43</v>
      </c>
      <c r="D382" s="61" t="n">
        <v>0</v>
      </c>
      <c r="E382" s="51"/>
      <c r="F382" s="51"/>
      <c r="G382" s="53" t="s">
        <v>54</v>
      </c>
    </row>
    <row r="383" customFormat="false" ht="11.25" hidden="false" customHeight="true" outlineLevel="0" collapsed="false">
      <c r="B383" s="18" t="s">
        <v>50</v>
      </c>
      <c r="C383" s="61" t="n">
        <v>0</v>
      </c>
      <c r="D383" s="61" t="n">
        <v>0</v>
      </c>
      <c r="E383" s="51"/>
      <c r="F383" s="51"/>
      <c r="G383" s="62" t="n">
        <v>0</v>
      </c>
    </row>
    <row r="384" customFormat="false" ht="11.25" hidden="false" customHeight="true" outlineLevel="0" collapsed="false">
      <c r="B384" s="32" t="s">
        <v>56</v>
      </c>
      <c r="C384" s="70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7</v>
      </c>
      <c r="C385" s="71"/>
      <c r="D385" s="29"/>
      <c r="E385" s="72"/>
      <c r="F385" s="72"/>
      <c r="G385" s="73"/>
    </row>
    <row r="386" customFormat="false" ht="11.25" hidden="false" customHeight="true" outlineLevel="0" collapsed="false">
      <c r="B386" s="32" t="s">
        <v>58</v>
      </c>
      <c r="C386" s="70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9</v>
      </c>
      <c r="C387" s="70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60</v>
      </c>
      <c r="C388" s="70"/>
      <c r="D388" s="25"/>
      <c r="E388" s="51"/>
      <c r="F388" s="51"/>
      <c r="G388" s="53"/>
    </row>
    <row r="389" customFormat="false" ht="11.25" hidden="false" customHeight="true" outlineLevel="0" collapsed="false">
      <c r="B389" s="74" t="s">
        <v>61</v>
      </c>
      <c r="C389" s="75"/>
      <c r="D389" s="76"/>
      <c r="E389" s="77"/>
      <c r="F389" s="77"/>
      <c r="G389" s="78"/>
    </row>
    <row r="390" customFormat="false" ht="11.25" hidden="false" customHeight="true" outlineLevel="0" collapsed="false">
      <c r="B390" s="79" t="s">
        <v>62</v>
      </c>
      <c r="C390" s="80" t="n">
        <v>0</v>
      </c>
      <c r="D390" s="80" t="n">
        <v>0</v>
      </c>
      <c r="E390" s="81" t="s">
        <v>54</v>
      </c>
      <c r="F390" s="81" t="s">
        <v>54</v>
      </c>
      <c r="G390" s="82" t="s">
        <v>54</v>
      </c>
    </row>
    <row r="391" customFormat="false" ht="11.25" hidden="false" customHeight="true" outlineLevel="0" collapsed="false">
      <c r="B391" s="50" t="s">
        <v>63</v>
      </c>
      <c r="C391" s="15" t="n">
        <v>0.2629830372</v>
      </c>
      <c r="D391" s="15" t="n">
        <v>0.00644662189314</v>
      </c>
      <c r="E391" s="15" t="n">
        <v>0.233</v>
      </c>
      <c r="F391" s="15" t="n">
        <v>5.52</v>
      </c>
      <c r="G391" s="39" t="n">
        <v>0.94</v>
      </c>
    </row>
    <row r="392" customFormat="false" ht="11.25" hidden="false" customHeight="true" outlineLevel="0" collapsed="false">
      <c r="B392" s="18" t="s">
        <v>64</v>
      </c>
      <c r="C392" s="19" t="n">
        <v>0.2229819972</v>
      </c>
      <c r="D392" s="19" t="n">
        <v>0.00545659615314</v>
      </c>
      <c r="E392" s="83" t="n">
        <v>0.1972</v>
      </c>
      <c r="F392" s="83" t="n">
        <v>4.68</v>
      </c>
      <c r="G392" s="66" t="n">
        <v>0.83</v>
      </c>
    </row>
    <row r="393" customFormat="false" ht="11.25" hidden="false" customHeight="true" outlineLevel="0" collapsed="false">
      <c r="B393" s="18" t="s">
        <v>65</v>
      </c>
      <c r="C393" s="61" t="n">
        <v>0.0091935</v>
      </c>
      <c r="D393" s="61" t="n">
        <v>0.000227539125</v>
      </c>
      <c r="E393" s="25" t="n">
        <v>0.0082</v>
      </c>
      <c r="F393" s="25" t="n">
        <v>0.19</v>
      </c>
      <c r="G393" s="53" t="n">
        <v>0.01</v>
      </c>
    </row>
    <row r="394" customFormat="false" ht="11.25" hidden="false" customHeight="true" outlineLevel="0" collapsed="false">
      <c r="B394" s="18" t="s">
        <v>67</v>
      </c>
      <c r="C394" s="61" t="n">
        <v>0.03080754</v>
      </c>
      <c r="D394" s="61" t="n">
        <v>0.000762486615</v>
      </c>
      <c r="E394" s="25" t="n">
        <v>0.0276</v>
      </c>
      <c r="F394" s="25" t="n">
        <v>0.65</v>
      </c>
      <c r="G394" s="53" t="n">
        <v>0.1</v>
      </c>
    </row>
    <row r="395" customFormat="false" ht="11.25" hidden="false" customHeight="true" outlineLevel="0" collapsed="false">
      <c r="B395" s="18" t="s">
        <v>68</v>
      </c>
      <c r="C395" s="61" t="s">
        <v>20</v>
      </c>
      <c r="D395" s="61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9</v>
      </c>
      <c r="C396" s="61" t="n">
        <v>0</v>
      </c>
      <c r="D396" s="61" t="n">
        <v>0</v>
      </c>
      <c r="E396" s="61" t="n">
        <v>0</v>
      </c>
      <c r="F396" s="61" t="n">
        <v>0</v>
      </c>
      <c r="G396" s="62" t="n">
        <v>0</v>
      </c>
    </row>
    <row r="397" customFormat="false" ht="11.25" hidden="false" customHeight="true" outlineLevel="0" collapsed="false">
      <c r="B397" s="28" t="s">
        <v>70</v>
      </c>
      <c r="C397" s="29"/>
      <c r="D397" s="29"/>
      <c r="E397" s="29"/>
      <c r="F397" s="29"/>
      <c r="G397" s="73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3"/>
    </row>
    <row r="399" customFormat="false" ht="11.25" hidden="false" customHeight="true" outlineLevel="0" collapsed="false">
      <c r="B399" s="67" t="s">
        <v>71</v>
      </c>
      <c r="C399" s="15" t="n">
        <v>0</v>
      </c>
      <c r="D399" s="15" t="n">
        <v>0</v>
      </c>
      <c r="E399" s="15" t="n">
        <v>0</v>
      </c>
      <c r="F399" s="15" t="n">
        <v>0</v>
      </c>
      <c r="G399" s="39" t="n">
        <v>0</v>
      </c>
    </row>
    <row r="400" customFormat="false" ht="11.25" hidden="false" customHeight="true" outlineLevel="0" collapsed="false">
      <c r="B400" s="84"/>
      <c r="C400" s="85"/>
      <c r="D400" s="85"/>
      <c r="E400" s="85"/>
      <c r="F400" s="85"/>
      <c r="G400" s="86"/>
    </row>
    <row r="402" customFormat="false" ht="11.25" hidden="false" customHeight="true" outlineLevel="0" collapsed="false">
      <c r="A402" s="2" t="n">
        <v>1995</v>
      </c>
    </row>
    <row r="403" customFormat="false" ht="11.25" hidden="false" customHeight="true" outlineLevel="0" collapsed="false">
      <c r="A403" s="3" t="s">
        <v>74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15.048997037998</v>
      </c>
      <c r="D405" s="12" t="n">
        <v>1.1208707119512</v>
      </c>
      <c r="E405" s="12" t="n">
        <v>0.2282</v>
      </c>
      <c r="F405" s="12" t="n">
        <v>5.45</v>
      </c>
      <c r="G405" s="13" t="n">
        <v>2.08</v>
      </c>
    </row>
    <row r="406" customFormat="false" ht="11.25" hidden="false" customHeight="true" outlineLevel="0" collapsed="false">
      <c r="B406" s="14" t="s">
        <v>9</v>
      </c>
      <c r="C406" s="15" t="n">
        <v>8.47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4.81</v>
      </c>
      <c r="D407" s="20"/>
      <c r="E407" s="20"/>
      <c r="F407" s="20"/>
      <c r="G407" s="21"/>
      <c r="I407" s="88" t="n">
        <v>0.56788665879575</v>
      </c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  <c r="I408" s="88" t="n">
        <v>0</v>
      </c>
    </row>
    <row r="409" customFormat="false" ht="11.25" hidden="false" customHeight="true" outlineLevel="0" collapsed="false">
      <c r="B409" s="24" t="s">
        <v>12</v>
      </c>
      <c r="C409" s="25" t="n">
        <v>2.95</v>
      </c>
      <c r="D409" s="20"/>
      <c r="E409" s="20"/>
      <c r="F409" s="20"/>
      <c r="G409" s="21"/>
      <c r="I409" s="88" t="n">
        <v>0.348288075560803</v>
      </c>
    </row>
    <row r="410" customFormat="false" ht="11.25" hidden="false" customHeight="true" outlineLevel="0" collapsed="false">
      <c r="B410" s="24" t="s">
        <v>13</v>
      </c>
      <c r="C410" s="25" t="n">
        <v>1.86</v>
      </c>
      <c r="D410" s="20"/>
      <c r="E410" s="20"/>
      <c r="F410" s="20"/>
      <c r="G410" s="21"/>
      <c r="I410" s="88" t="n">
        <v>0.219598583234947</v>
      </c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  <c r="I411" s="88" t="n">
        <v>0</v>
      </c>
    </row>
    <row r="412" customFormat="false" ht="11.25" hidden="false" customHeight="true" outlineLevel="0" collapsed="false">
      <c r="B412" s="24" t="s">
        <v>15</v>
      </c>
      <c r="C412" s="25"/>
      <c r="D412" s="20"/>
      <c r="E412" s="20"/>
      <c r="F412" s="20"/>
      <c r="G412" s="21"/>
      <c r="I412" s="88" t="n">
        <v>0</v>
      </c>
    </row>
    <row r="413" customFormat="false" ht="11.25" hidden="false" customHeight="true" outlineLevel="0" collapsed="false">
      <c r="B413" s="24" t="s">
        <v>17</v>
      </c>
      <c r="C413" s="25"/>
      <c r="D413" s="20"/>
      <c r="E413" s="20"/>
      <c r="F413" s="20"/>
      <c r="G413" s="21"/>
      <c r="I413" s="88" t="n">
        <v>0</v>
      </c>
    </row>
    <row r="414" customFormat="false" ht="11.25" hidden="false" customHeight="true" outlineLevel="0" collapsed="false">
      <c r="B414" s="24" t="s">
        <v>18</v>
      </c>
      <c r="C414" s="25"/>
      <c r="D414" s="20"/>
      <c r="E414" s="20"/>
      <c r="F414" s="20"/>
      <c r="G414" s="21"/>
      <c r="I414" s="88" t="n">
        <v>0</v>
      </c>
    </row>
    <row r="415" customFormat="false" ht="11.25" hidden="false" customHeight="true" outlineLevel="0" collapsed="false">
      <c r="B415" s="18" t="s">
        <v>19</v>
      </c>
      <c r="C415" s="25" t="s">
        <v>54</v>
      </c>
      <c r="D415" s="20"/>
      <c r="E415" s="20"/>
      <c r="F415" s="20"/>
      <c r="G415" s="21"/>
      <c r="I415" s="88" t="e">
        <f aca="false"/>
        <v>#VALUE!</v>
      </c>
    </row>
    <row r="416" customFormat="false" ht="11.25" hidden="false" customHeight="true" outlineLevel="0" collapsed="false">
      <c r="B416" s="18" t="s">
        <v>21</v>
      </c>
      <c r="C416" s="25" t="n">
        <v>2</v>
      </c>
      <c r="D416" s="20"/>
      <c r="E416" s="20"/>
      <c r="F416" s="20"/>
      <c r="G416" s="21"/>
      <c r="I416" s="88" t="n">
        <v>0.236127508854782</v>
      </c>
    </row>
    <row r="417" customFormat="false" ht="11.25" hidden="false" customHeight="true" outlineLevel="0" collapsed="false">
      <c r="B417" s="18" t="s">
        <v>22</v>
      </c>
      <c r="C417" s="25" t="n">
        <v>1.1</v>
      </c>
      <c r="D417" s="20"/>
      <c r="E417" s="20"/>
      <c r="F417" s="20"/>
      <c r="G417" s="21"/>
      <c r="I417" s="88" t="n">
        <v>0.12987012987013</v>
      </c>
    </row>
    <row r="418" customFormat="false" ht="11.25" hidden="false" customHeight="true" outlineLevel="0" collapsed="false">
      <c r="B418" s="18" t="s">
        <v>23</v>
      </c>
      <c r="C418" s="25" t="s">
        <v>54</v>
      </c>
      <c r="D418" s="20"/>
      <c r="E418" s="20"/>
      <c r="F418" s="20"/>
      <c r="G418" s="21"/>
      <c r="I418" s="88" t="e">
        <f aca="false"/>
        <v>#VALUE!</v>
      </c>
    </row>
    <row r="419" customFormat="false" ht="11.25" hidden="false" customHeight="true" outlineLevel="0" collapsed="false">
      <c r="B419" s="18" t="s">
        <v>24</v>
      </c>
      <c r="C419" s="25" t="s">
        <v>54</v>
      </c>
      <c r="D419" s="20"/>
      <c r="E419" s="20"/>
      <c r="F419" s="20"/>
      <c r="G419" s="21"/>
      <c r="I419" s="88" t="e">
        <f aca="false"/>
        <v>#VALUE!</v>
      </c>
    </row>
    <row r="420" customFormat="false" ht="11.25" hidden="false" customHeight="true" outlineLevel="0" collapsed="false">
      <c r="B420" s="18" t="s">
        <v>25</v>
      </c>
      <c r="C420" s="25" t="s">
        <v>54</v>
      </c>
      <c r="D420" s="20"/>
      <c r="E420" s="20"/>
      <c r="F420" s="20"/>
      <c r="G420" s="21"/>
      <c r="I420" s="88" t="e">
        <f aca="false"/>
        <v>#VALUE!</v>
      </c>
    </row>
    <row r="421" customFormat="false" ht="11.25" hidden="false" customHeight="true" outlineLevel="0" collapsed="false">
      <c r="B421" s="18" t="s">
        <v>27</v>
      </c>
      <c r="C421" s="25" t="n">
        <v>0.56</v>
      </c>
      <c r="D421" s="20"/>
      <c r="E421" s="20"/>
      <c r="F421" s="20"/>
      <c r="G421" s="21"/>
      <c r="I421" s="88" t="n">
        <v>0.0661157024793388</v>
      </c>
    </row>
    <row r="422" customFormat="false" ht="11.25" hidden="false" customHeight="true" outlineLevel="0" collapsed="false">
      <c r="B422" s="18" t="s">
        <v>28</v>
      </c>
      <c r="C422" s="25" t="s">
        <v>54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n">
        <v>0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6.32</v>
      </c>
      <c r="D428" s="15" t="n">
        <v>0.320626682011429</v>
      </c>
      <c r="E428" s="38"/>
      <c r="F428" s="38"/>
      <c r="G428" s="39" t="n">
        <v>0</v>
      </c>
      <c r="I428" s="88" t="n">
        <v>1</v>
      </c>
    </row>
    <row r="429" customFormat="false" ht="11.25" hidden="false" customHeight="true" outlineLevel="0" collapsed="false">
      <c r="B429" s="18" t="s">
        <v>36</v>
      </c>
      <c r="C429" s="19" t="n">
        <v>2.07</v>
      </c>
      <c r="D429" s="40"/>
      <c r="E429" s="41"/>
      <c r="F429" s="41"/>
      <c r="G429" s="42"/>
      <c r="I429" s="88" t="n">
        <v>0.32753164556962</v>
      </c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  <c r="I430" s="88" t="n">
        <v>0</v>
      </c>
    </row>
    <row r="431" customFormat="false" ht="11.25" hidden="false" customHeight="true" outlineLevel="0" collapsed="false">
      <c r="B431" s="24" t="s">
        <v>12</v>
      </c>
      <c r="C431" s="25" t="n">
        <v>1.3</v>
      </c>
      <c r="D431" s="20"/>
      <c r="E431" s="20"/>
      <c r="F431" s="20"/>
      <c r="G431" s="21"/>
      <c r="I431" s="88" t="n">
        <v>0.205696202531646</v>
      </c>
    </row>
    <row r="432" customFormat="false" ht="11.25" hidden="false" customHeight="true" outlineLevel="0" collapsed="false">
      <c r="B432" s="24" t="s">
        <v>13</v>
      </c>
      <c r="C432" s="25" t="n">
        <v>0.77</v>
      </c>
      <c r="D432" s="20"/>
      <c r="E432" s="20"/>
      <c r="F432" s="20"/>
      <c r="G432" s="21"/>
      <c r="I432" s="88" t="n">
        <v>0.121835443037975</v>
      </c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  <c r="I433" s="88" t="n">
        <v>0</v>
      </c>
    </row>
    <row r="434" customFormat="false" ht="11.25" hidden="false" customHeight="true" outlineLevel="0" collapsed="false">
      <c r="B434" s="24" t="s">
        <v>15</v>
      </c>
      <c r="C434" s="25"/>
      <c r="D434" s="20"/>
      <c r="E434" s="20"/>
      <c r="F434" s="20"/>
      <c r="G434" s="21"/>
      <c r="I434" s="88" t="n">
        <v>0</v>
      </c>
    </row>
    <row r="435" customFormat="false" ht="11.25" hidden="false" customHeight="true" outlineLevel="0" collapsed="false">
      <c r="B435" s="24" t="s">
        <v>17</v>
      </c>
      <c r="C435" s="25"/>
      <c r="D435" s="20"/>
      <c r="E435" s="20"/>
      <c r="F435" s="20"/>
      <c r="G435" s="21"/>
      <c r="I435" s="88" t="n">
        <v>0</v>
      </c>
    </row>
    <row r="436" customFormat="false" ht="11.25" hidden="false" customHeight="true" outlineLevel="0" collapsed="false">
      <c r="B436" s="24" t="s">
        <v>18</v>
      </c>
      <c r="C436" s="25"/>
      <c r="D436" s="20"/>
      <c r="E436" s="20"/>
      <c r="F436" s="20"/>
      <c r="G436" s="21"/>
      <c r="I436" s="88" t="n">
        <v>0</v>
      </c>
    </row>
    <row r="437" customFormat="false" ht="11.25" hidden="false" customHeight="true" outlineLevel="0" collapsed="false">
      <c r="B437" s="18" t="s">
        <v>19</v>
      </c>
      <c r="C437" s="25" t="s">
        <v>54</v>
      </c>
      <c r="D437" s="20"/>
      <c r="E437" s="20"/>
      <c r="F437" s="20"/>
      <c r="G437" s="21"/>
      <c r="I437" s="88" t="e">
        <f aca="false"/>
        <v>#VALUE!</v>
      </c>
    </row>
    <row r="438" customFormat="false" ht="11.25" hidden="false" customHeight="true" outlineLevel="0" collapsed="false">
      <c r="B438" s="18" t="s">
        <v>21</v>
      </c>
      <c r="C438" s="25" t="n">
        <v>0.07</v>
      </c>
      <c r="D438" s="20"/>
      <c r="E438" s="20"/>
      <c r="F438" s="20"/>
      <c r="G438" s="21"/>
      <c r="I438" s="88" t="n">
        <v>0.0110759493670886</v>
      </c>
    </row>
    <row r="439" customFormat="false" ht="11.25" hidden="false" customHeight="true" outlineLevel="0" collapsed="false">
      <c r="B439" s="18" t="s">
        <v>22</v>
      </c>
      <c r="C439" s="25" t="n">
        <v>0.04</v>
      </c>
      <c r="D439" s="20"/>
      <c r="E439" s="20"/>
      <c r="F439" s="20"/>
      <c r="G439" s="21"/>
      <c r="I439" s="88" t="n">
        <v>0.00632911392405063</v>
      </c>
    </row>
    <row r="440" customFormat="false" ht="11.25" hidden="false" customHeight="true" outlineLevel="0" collapsed="false">
      <c r="B440" s="18" t="s">
        <v>23</v>
      </c>
      <c r="C440" s="25" t="s">
        <v>54</v>
      </c>
      <c r="D440" s="20"/>
      <c r="E440" s="20"/>
      <c r="F440" s="20"/>
      <c r="G440" s="21"/>
      <c r="I440" s="88" t="e">
        <f aca="false"/>
        <v>#VALUE!</v>
      </c>
    </row>
    <row r="441" customFormat="false" ht="11.25" hidden="false" customHeight="true" outlineLevel="0" collapsed="false">
      <c r="B441" s="18" t="s">
        <v>24</v>
      </c>
      <c r="C441" s="25" t="s">
        <v>54</v>
      </c>
      <c r="D441" s="20"/>
      <c r="E441" s="20"/>
      <c r="F441" s="20"/>
      <c r="G441" s="21"/>
      <c r="I441" s="88" t="e">
        <f aca="false"/>
        <v>#VALUE!</v>
      </c>
    </row>
    <row r="442" customFormat="false" ht="11.25" hidden="false" customHeight="true" outlineLevel="0" collapsed="false">
      <c r="B442" s="18" t="s">
        <v>37</v>
      </c>
      <c r="C442" s="25" t="s">
        <v>54</v>
      </c>
      <c r="D442" s="20"/>
      <c r="E442" s="20"/>
      <c r="F442" s="20"/>
      <c r="G442" s="21"/>
      <c r="I442" s="88" t="e">
        <f aca="false"/>
        <v>#VALUE!</v>
      </c>
    </row>
    <row r="443" customFormat="false" ht="11.25" hidden="false" customHeight="true" outlineLevel="0" collapsed="false">
      <c r="B443" s="18" t="s">
        <v>27</v>
      </c>
      <c r="C443" s="25" t="n">
        <v>3.74</v>
      </c>
      <c r="D443" s="20"/>
      <c r="E443" s="20"/>
      <c r="F443" s="20"/>
      <c r="G443" s="21"/>
      <c r="I443" s="88" t="n">
        <v>0.591772151898734</v>
      </c>
    </row>
    <row r="444" customFormat="false" ht="11.25" hidden="false" customHeight="true" outlineLevel="0" collapsed="false">
      <c r="A444" s="43"/>
      <c r="B444" s="18" t="s">
        <v>38</v>
      </c>
      <c r="C444" s="25" t="n">
        <v>0.4</v>
      </c>
      <c r="D444" s="20"/>
      <c r="E444" s="20"/>
      <c r="F444" s="20"/>
      <c r="G444" s="21"/>
      <c r="I444" s="88" t="n">
        <v>0.0632911392405063</v>
      </c>
    </row>
    <row r="445" customFormat="false" ht="11.25" hidden="false" customHeight="true" outlineLevel="0" collapsed="false">
      <c r="A445" s="44"/>
      <c r="B445" s="45" t="s">
        <v>39</v>
      </c>
      <c r="C445" s="34" t="n">
        <v>0</v>
      </c>
      <c r="D445" s="35"/>
      <c r="E445" s="35"/>
      <c r="F445" s="35"/>
      <c r="G445" s="36"/>
      <c r="I445" s="88" t="n">
        <v>0</v>
      </c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n">
        <v>0.00300969252571429</v>
      </c>
      <c r="E449" s="20"/>
      <c r="F449" s="20"/>
      <c r="G449" s="53" t="s">
        <v>54</v>
      </c>
    </row>
    <row r="450" customFormat="false" ht="11.25" hidden="false" customHeight="true" outlineLevel="0" collapsed="false">
      <c r="B450" s="18" t="s">
        <v>42</v>
      </c>
      <c r="C450" s="20"/>
      <c r="D450" s="25" t="s">
        <v>54</v>
      </c>
      <c r="E450" s="20"/>
      <c r="F450" s="20"/>
      <c r="G450" s="53" t="s">
        <v>54</v>
      </c>
    </row>
    <row r="451" customFormat="false" ht="11.25" hidden="false" customHeight="true" outlineLevel="0" collapsed="false">
      <c r="B451" s="18" t="s">
        <v>44</v>
      </c>
      <c r="C451" s="20"/>
      <c r="D451" s="25" t="n">
        <v>0.317616989485714</v>
      </c>
      <c r="E451" s="20"/>
      <c r="F451" s="20"/>
      <c r="G451" s="53" t="s">
        <v>54</v>
      </c>
    </row>
    <row r="452" customFormat="false" ht="11.25" hidden="false" customHeight="true" outlineLevel="0" collapsed="false">
      <c r="B452" s="54" t="s">
        <v>45</v>
      </c>
      <c r="C452" s="41"/>
      <c r="D452" s="55" t="n">
        <v>0</v>
      </c>
      <c r="E452" s="41"/>
      <c r="F452" s="41"/>
      <c r="G452" s="56" t="n">
        <v>0</v>
      </c>
    </row>
    <row r="453" customFormat="false" ht="11.25" hidden="false" customHeight="true" outlineLevel="0" collapsed="false">
      <c r="B453" s="57" t="s">
        <v>46</v>
      </c>
      <c r="C453" s="58" t="n">
        <v>0</v>
      </c>
      <c r="D453" s="59"/>
      <c r="E453" s="59"/>
      <c r="F453" s="59"/>
      <c r="G453" s="60" t="n">
        <v>0</v>
      </c>
    </row>
    <row r="454" customFormat="false" ht="11.25" hidden="false" customHeight="true" outlineLevel="0" collapsed="false">
      <c r="B454" s="18" t="s">
        <v>47</v>
      </c>
      <c r="C454" s="19" t="n">
        <v>0</v>
      </c>
      <c r="D454" s="41"/>
      <c r="E454" s="41"/>
      <c r="F454" s="41"/>
      <c r="G454" s="53" t="s">
        <v>54</v>
      </c>
    </row>
    <row r="455" customFormat="false" ht="11.25" hidden="false" customHeight="true" outlineLevel="0" collapsed="false">
      <c r="B455" s="18" t="s">
        <v>48</v>
      </c>
      <c r="C455" s="61" t="n">
        <v>0</v>
      </c>
      <c r="D455" s="20"/>
      <c r="E455" s="20"/>
      <c r="F455" s="20"/>
      <c r="G455" s="53" t="s">
        <v>54</v>
      </c>
    </row>
    <row r="456" customFormat="false" ht="11.25" hidden="false" customHeight="true" outlineLevel="0" collapsed="false">
      <c r="B456" s="18" t="s">
        <v>49</v>
      </c>
      <c r="C456" s="61" t="n">
        <v>0</v>
      </c>
      <c r="D456" s="20"/>
      <c r="E456" s="20"/>
      <c r="F456" s="20"/>
      <c r="G456" s="53" t="s">
        <v>54</v>
      </c>
    </row>
    <row r="457" customFormat="false" ht="11.25" hidden="false" customHeight="true" outlineLevel="0" collapsed="false">
      <c r="B457" s="18" t="s">
        <v>50</v>
      </c>
      <c r="C457" s="61" t="n">
        <v>0</v>
      </c>
      <c r="D457" s="20"/>
      <c r="E457" s="20"/>
      <c r="F457" s="20"/>
      <c r="G457" s="62" t="n">
        <v>0</v>
      </c>
    </row>
    <row r="458" customFormat="false" ht="11.25" hidden="false" customHeight="true" outlineLevel="0" collapsed="false">
      <c r="B458" s="63"/>
      <c r="C458" s="64"/>
      <c r="D458" s="65"/>
      <c r="E458" s="65"/>
      <c r="F458" s="65"/>
      <c r="G458" s="66"/>
    </row>
    <row r="459" customFormat="false" ht="11.25" hidden="false" customHeight="true" outlineLevel="0" collapsed="false">
      <c r="B459" s="67" t="s">
        <v>51</v>
      </c>
      <c r="C459" s="68" t="n">
        <v>0</v>
      </c>
      <c r="D459" s="68" t="n">
        <v>0.793929477459754</v>
      </c>
      <c r="E459" s="69"/>
      <c r="F459" s="69"/>
      <c r="G459" s="39" t="n">
        <v>1.16</v>
      </c>
    </row>
    <row r="460" customFormat="false" ht="11.25" hidden="false" customHeight="true" outlineLevel="0" collapsed="false">
      <c r="B460" s="18" t="s">
        <v>52</v>
      </c>
      <c r="C460" s="70" t="n">
        <v>0</v>
      </c>
      <c r="D460" s="61" t="n">
        <v>0.423072334602611</v>
      </c>
      <c r="E460" s="51"/>
      <c r="F460" s="51"/>
      <c r="G460" s="53" t="n">
        <v>1.16</v>
      </c>
    </row>
    <row r="461" customFormat="false" ht="11.25" hidden="false" customHeight="true" outlineLevel="0" collapsed="false">
      <c r="B461" s="18" t="s">
        <v>53</v>
      </c>
      <c r="C461" s="26"/>
      <c r="D461" s="61" t="n">
        <v>0.370857142857143</v>
      </c>
      <c r="E461" s="51"/>
      <c r="F461" s="51"/>
      <c r="G461" s="53" t="s">
        <v>54</v>
      </c>
    </row>
    <row r="462" customFormat="false" ht="11.25" hidden="false" customHeight="true" outlineLevel="0" collapsed="false">
      <c r="B462" s="18" t="s">
        <v>55</v>
      </c>
      <c r="C462" s="70" t="s">
        <v>43</v>
      </c>
      <c r="D462" s="61" t="n">
        <v>0</v>
      </c>
      <c r="E462" s="51"/>
      <c r="F462" s="51"/>
      <c r="G462" s="53" t="s">
        <v>54</v>
      </c>
    </row>
    <row r="463" customFormat="false" ht="11.25" hidden="false" customHeight="true" outlineLevel="0" collapsed="false">
      <c r="B463" s="18" t="s">
        <v>50</v>
      </c>
      <c r="C463" s="61" t="n">
        <v>0</v>
      </c>
      <c r="D463" s="61" t="n">
        <v>0</v>
      </c>
      <c r="E463" s="51"/>
      <c r="F463" s="51"/>
      <c r="G463" s="62" t="n">
        <v>0</v>
      </c>
    </row>
    <row r="464" customFormat="false" ht="11.25" hidden="false" customHeight="true" outlineLevel="0" collapsed="false">
      <c r="B464" s="32" t="s">
        <v>56</v>
      </c>
      <c r="C464" s="70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7</v>
      </c>
      <c r="C465" s="71"/>
      <c r="D465" s="29"/>
      <c r="E465" s="72"/>
      <c r="F465" s="72"/>
      <c r="G465" s="73"/>
    </row>
    <row r="466" customFormat="false" ht="11.25" hidden="false" customHeight="true" outlineLevel="0" collapsed="false">
      <c r="B466" s="32" t="s">
        <v>58</v>
      </c>
      <c r="C466" s="70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9</v>
      </c>
      <c r="C467" s="70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60</v>
      </c>
      <c r="C468" s="70"/>
      <c r="D468" s="25"/>
      <c r="E468" s="51"/>
      <c r="F468" s="51"/>
      <c r="G468" s="53"/>
    </row>
    <row r="469" customFormat="false" ht="11.25" hidden="false" customHeight="true" outlineLevel="0" collapsed="false">
      <c r="B469" s="74" t="s">
        <v>61</v>
      </c>
      <c r="C469" s="75"/>
      <c r="D469" s="76"/>
      <c r="E469" s="77"/>
      <c r="F469" s="77"/>
      <c r="G469" s="78"/>
    </row>
    <row r="470" customFormat="false" ht="11.25" hidden="false" customHeight="true" outlineLevel="0" collapsed="false">
      <c r="B470" s="79" t="s">
        <v>62</v>
      </c>
      <c r="C470" s="80" t="n">
        <v>0</v>
      </c>
      <c r="D470" s="80" t="n">
        <v>0</v>
      </c>
      <c r="E470" s="81" t="s">
        <v>54</v>
      </c>
      <c r="F470" s="81" t="s">
        <v>54</v>
      </c>
      <c r="G470" s="82" t="s">
        <v>54</v>
      </c>
    </row>
    <row r="471" customFormat="false" ht="11.25" hidden="false" customHeight="true" outlineLevel="0" collapsed="false">
      <c r="B471" s="50" t="s">
        <v>63</v>
      </c>
      <c r="C471" s="15" t="n">
        <v>0.258997037998046</v>
      </c>
      <c r="D471" s="15" t="n">
        <v>0.00631455248001313</v>
      </c>
      <c r="E471" s="15" t="n">
        <v>0.2282</v>
      </c>
      <c r="F471" s="15" t="n">
        <v>5.45</v>
      </c>
      <c r="G471" s="39" t="n">
        <v>0.92</v>
      </c>
    </row>
    <row r="472" customFormat="false" ht="11.25" hidden="false" customHeight="true" outlineLevel="0" collapsed="false">
      <c r="B472" s="18" t="s">
        <v>64</v>
      </c>
      <c r="C472" s="19" t="n">
        <v>0.202234598556265</v>
      </c>
      <c r="D472" s="19" t="n">
        <v>0.00490968210382906</v>
      </c>
      <c r="E472" s="83" t="n">
        <v>0.1774</v>
      </c>
      <c r="F472" s="83" t="n">
        <v>4.25</v>
      </c>
      <c r="G472" s="66" t="n">
        <v>0.8</v>
      </c>
    </row>
    <row r="473" customFormat="false" ht="11.25" hidden="false" customHeight="true" outlineLevel="0" collapsed="false">
      <c r="B473" s="18" t="s">
        <v>65</v>
      </c>
      <c r="C473" s="61" t="n">
        <v>0.00936478125</v>
      </c>
      <c r="D473" s="61" t="n">
        <v>0.0002317783359375</v>
      </c>
      <c r="E473" s="25" t="n">
        <v>0.0084</v>
      </c>
      <c r="F473" s="25" t="n">
        <v>0.2</v>
      </c>
      <c r="G473" s="53" t="n">
        <v>0.01</v>
      </c>
    </row>
    <row r="474" customFormat="false" ht="11.25" hidden="false" customHeight="true" outlineLevel="0" collapsed="false">
      <c r="B474" s="18" t="s">
        <v>67</v>
      </c>
      <c r="C474" s="61" t="n">
        <v>0.0473976581917808</v>
      </c>
      <c r="D474" s="61" t="n">
        <v>0.00117309204024658</v>
      </c>
      <c r="E474" s="25" t="n">
        <v>0.0424</v>
      </c>
      <c r="F474" s="25" t="n">
        <v>1</v>
      </c>
      <c r="G474" s="53" t="n">
        <v>0.11</v>
      </c>
    </row>
    <row r="475" customFormat="false" ht="11.25" hidden="false" customHeight="true" outlineLevel="0" collapsed="false">
      <c r="B475" s="18" t="s">
        <v>68</v>
      </c>
      <c r="C475" s="61" t="s">
        <v>20</v>
      </c>
      <c r="D475" s="61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9</v>
      </c>
      <c r="C476" s="61" t="n">
        <v>0</v>
      </c>
      <c r="D476" s="61" t="n">
        <v>0</v>
      </c>
      <c r="E476" s="61" t="n">
        <v>0</v>
      </c>
      <c r="F476" s="61" t="n">
        <v>0</v>
      </c>
      <c r="G476" s="62" t="n">
        <v>0</v>
      </c>
    </row>
    <row r="477" customFormat="false" ht="11.25" hidden="false" customHeight="true" outlineLevel="0" collapsed="false">
      <c r="B477" s="28" t="s">
        <v>70</v>
      </c>
      <c r="C477" s="29"/>
      <c r="D477" s="29"/>
      <c r="E477" s="29"/>
      <c r="F477" s="29"/>
      <c r="G477" s="73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3"/>
    </row>
    <row r="479" customFormat="false" ht="11.25" hidden="false" customHeight="true" outlineLevel="0" collapsed="false">
      <c r="B479" s="67" t="s">
        <v>71</v>
      </c>
      <c r="C479" s="15" t="n">
        <v>0</v>
      </c>
      <c r="D479" s="15" t="n">
        <v>0</v>
      </c>
      <c r="E479" s="15" t="n">
        <v>0</v>
      </c>
      <c r="F479" s="15" t="n">
        <v>0</v>
      </c>
      <c r="G479" s="39" t="n">
        <v>0</v>
      </c>
    </row>
    <row r="480" customFormat="false" ht="11.25" hidden="false" customHeight="true" outlineLevel="0" collapsed="false">
      <c r="B480" s="84"/>
      <c r="C480" s="85"/>
      <c r="D480" s="85"/>
      <c r="E480" s="85"/>
      <c r="F480" s="85"/>
      <c r="G480" s="86"/>
    </row>
    <row r="482" customFormat="false" ht="11.25" hidden="false" customHeight="true" outlineLevel="0" collapsed="false">
      <c r="A482" s="2" t="n">
        <v>1996</v>
      </c>
    </row>
    <row r="483" customFormat="false" ht="11.25" hidden="false" customHeight="true" outlineLevel="0" collapsed="false">
      <c r="A483" s="3" t="s">
        <v>74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15.4376226801</v>
      </c>
      <c r="D485" s="12" t="n">
        <v>1.16253254454751</v>
      </c>
      <c r="E485" s="12" t="n">
        <v>0.2268</v>
      </c>
      <c r="F485" s="12" t="n">
        <v>5.4</v>
      </c>
      <c r="G485" s="13" t="n">
        <v>2.08</v>
      </c>
    </row>
    <row r="486" customFormat="false" ht="11.25" hidden="false" customHeight="true" outlineLevel="0" collapsed="false">
      <c r="B486" s="14" t="s">
        <v>9</v>
      </c>
      <c r="C486" s="15" t="n">
        <v>8.6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4.78</v>
      </c>
      <c r="D487" s="20"/>
      <c r="E487" s="20"/>
      <c r="F487" s="20"/>
      <c r="G487" s="21"/>
      <c r="I487" s="88" t="n">
        <v>0.555813953488372</v>
      </c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  <c r="I488" s="88" t="n">
        <v>0</v>
      </c>
    </row>
    <row r="489" customFormat="false" ht="11.25" hidden="false" customHeight="true" outlineLevel="0" collapsed="false">
      <c r="B489" s="24" t="s">
        <v>12</v>
      </c>
      <c r="C489" s="25" t="n">
        <v>2.73</v>
      </c>
      <c r="D489" s="20"/>
      <c r="E489" s="20"/>
      <c r="F489" s="20"/>
      <c r="G489" s="21"/>
      <c r="I489" s="88" t="n">
        <v>0.317441860465116</v>
      </c>
    </row>
    <row r="490" customFormat="false" ht="11.25" hidden="false" customHeight="true" outlineLevel="0" collapsed="false">
      <c r="B490" s="24" t="s">
        <v>13</v>
      </c>
      <c r="C490" s="25" t="n">
        <v>2.05</v>
      </c>
      <c r="D490" s="20"/>
      <c r="E490" s="20"/>
      <c r="F490" s="20"/>
      <c r="G490" s="21"/>
      <c r="I490" s="88" t="n">
        <v>0.238372093023256</v>
      </c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  <c r="I491" s="88" t="n">
        <v>0</v>
      </c>
    </row>
    <row r="492" customFormat="false" ht="11.25" hidden="false" customHeight="true" outlineLevel="0" collapsed="false">
      <c r="B492" s="24" t="s">
        <v>15</v>
      </c>
      <c r="C492" s="25"/>
      <c r="D492" s="20"/>
      <c r="E492" s="20"/>
      <c r="F492" s="20"/>
      <c r="G492" s="21"/>
      <c r="I492" s="88" t="n">
        <v>0</v>
      </c>
    </row>
    <row r="493" customFormat="false" ht="11.25" hidden="false" customHeight="true" outlineLevel="0" collapsed="false">
      <c r="B493" s="24" t="s">
        <v>17</v>
      </c>
      <c r="C493" s="25"/>
      <c r="D493" s="20"/>
      <c r="E493" s="20"/>
      <c r="F493" s="20"/>
      <c r="G493" s="21"/>
      <c r="I493" s="88" t="n">
        <v>0</v>
      </c>
    </row>
    <row r="494" customFormat="false" ht="11.25" hidden="false" customHeight="true" outlineLevel="0" collapsed="false">
      <c r="B494" s="24" t="s">
        <v>18</v>
      </c>
      <c r="C494" s="25"/>
      <c r="D494" s="20"/>
      <c r="E494" s="20"/>
      <c r="F494" s="20"/>
      <c r="G494" s="21"/>
      <c r="I494" s="88" t="n">
        <v>0</v>
      </c>
    </row>
    <row r="495" customFormat="false" ht="11.25" hidden="false" customHeight="true" outlineLevel="0" collapsed="false">
      <c r="B495" s="18" t="s">
        <v>19</v>
      </c>
      <c r="C495" s="25" t="s">
        <v>54</v>
      </c>
      <c r="D495" s="20"/>
      <c r="E495" s="20"/>
      <c r="F495" s="20"/>
      <c r="G495" s="21"/>
      <c r="I495" s="88" t="e">
        <f aca="false"/>
        <v>#VALUE!</v>
      </c>
    </row>
    <row r="496" customFormat="false" ht="11.25" hidden="false" customHeight="true" outlineLevel="0" collapsed="false">
      <c r="B496" s="18" t="s">
        <v>21</v>
      </c>
      <c r="C496" s="25" t="n">
        <v>2.02</v>
      </c>
      <c r="D496" s="20"/>
      <c r="E496" s="20"/>
      <c r="F496" s="20"/>
      <c r="G496" s="21"/>
      <c r="I496" s="88" t="n">
        <v>0.234883720930233</v>
      </c>
    </row>
    <row r="497" customFormat="false" ht="11.25" hidden="false" customHeight="true" outlineLevel="0" collapsed="false">
      <c r="B497" s="18" t="s">
        <v>22</v>
      </c>
      <c r="C497" s="25" t="n">
        <v>1.2</v>
      </c>
      <c r="D497" s="20"/>
      <c r="E497" s="20"/>
      <c r="F497" s="20"/>
      <c r="G497" s="21"/>
      <c r="I497" s="88" t="n">
        <v>0.13953488372093</v>
      </c>
    </row>
    <row r="498" customFormat="false" ht="11.25" hidden="false" customHeight="true" outlineLevel="0" collapsed="false">
      <c r="B498" s="18" t="s">
        <v>23</v>
      </c>
      <c r="C498" s="25" t="s">
        <v>54</v>
      </c>
      <c r="D498" s="20"/>
      <c r="E498" s="20"/>
      <c r="F498" s="20"/>
      <c r="G498" s="21"/>
      <c r="I498" s="88" t="e">
        <f aca="false"/>
        <v>#VALUE!</v>
      </c>
    </row>
    <row r="499" customFormat="false" ht="11.25" hidden="false" customHeight="true" outlineLevel="0" collapsed="false">
      <c r="B499" s="18" t="s">
        <v>24</v>
      </c>
      <c r="C499" s="25" t="s">
        <v>54</v>
      </c>
      <c r="D499" s="20"/>
      <c r="E499" s="20"/>
      <c r="F499" s="20"/>
      <c r="G499" s="21"/>
      <c r="I499" s="88" t="e">
        <f aca="false"/>
        <v>#VALUE!</v>
      </c>
    </row>
    <row r="500" customFormat="false" ht="11.25" hidden="false" customHeight="true" outlineLevel="0" collapsed="false">
      <c r="B500" s="18" t="s">
        <v>25</v>
      </c>
      <c r="C500" s="25" t="s">
        <v>54</v>
      </c>
      <c r="D500" s="20"/>
      <c r="E500" s="20"/>
      <c r="F500" s="20"/>
      <c r="G500" s="21"/>
      <c r="I500" s="88" t="e">
        <f aca="false"/>
        <v>#VALUE!</v>
      </c>
    </row>
    <row r="501" customFormat="false" ht="11.25" hidden="false" customHeight="true" outlineLevel="0" collapsed="false">
      <c r="B501" s="18" t="s">
        <v>27</v>
      </c>
      <c r="C501" s="25" t="n">
        <v>0.6</v>
      </c>
      <c r="D501" s="20"/>
      <c r="E501" s="20"/>
      <c r="F501" s="20"/>
      <c r="G501" s="21"/>
      <c r="I501" s="88" t="n">
        <v>0.0697674418604651</v>
      </c>
    </row>
    <row r="502" customFormat="false" ht="11.25" hidden="false" customHeight="true" outlineLevel="0" collapsed="false">
      <c r="B502" s="18" t="s">
        <v>28</v>
      </c>
      <c r="C502" s="25" t="s">
        <v>54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n">
        <v>0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6.58</v>
      </c>
      <c r="D508" s="15" t="n">
        <v>0.333141162514286</v>
      </c>
      <c r="E508" s="38"/>
      <c r="F508" s="38"/>
      <c r="G508" s="39" t="n">
        <v>0</v>
      </c>
      <c r="I508" s="88" t="n">
        <v>1</v>
      </c>
    </row>
    <row r="509" customFormat="false" ht="11.25" hidden="false" customHeight="true" outlineLevel="0" collapsed="false">
      <c r="B509" s="18" t="s">
        <v>36</v>
      </c>
      <c r="C509" s="19" t="n">
        <v>2.06</v>
      </c>
      <c r="D509" s="40"/>
      <c r="E509" s="41"/>
      <c r="F509" s="41"/>
      <c r="G509" s="42"/>
      <c r="I509" s="88" t="n">
        <v>0.31306990881459</v>
      </c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  <c r="I510" s="88" t="n">
        <v>0</v>
      </c>
    </row>
    <row r="511" customFormat="false" ht="11.25" hidden="false" customHeight="true" outlineLevel="0" collapsed="false">
      <c r="B511" s="24" t="s">
        <v>12</v>
      </c>
      <c r="C511" s="25" t="n">
        <v>1.2</v>
      </c>
      <c r="D511" s="20"/>
      <c r="E511" s="20"/>
      <c r="F511" s="20"/>
      <c r="G511" s="21"/>
      <c r="I511" s="88" t="n">
        <v>0.182370820668693</v>
      </c>
    </row>
    <row r="512" customFormat="false" ht="11.25" hidden="false" customHeight="true" outlineLevel="0" collapsed="false">
      <c r="B512" s="24" t="s">
        <v>13</v>
      </c>
      <c r="C512" s="25" t="n">
        <v>0.86</v>
      </c>
      <c r="D512" s="20"/>
      <c r="E512" s="20"/>
      <c r="F512" s="20"/>
      <c r="G512" s="21"/>
      <c r="I512" s="88" t="n">
        <v>0.130699088145897</v>
      </c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  <c r="I513" s="88" t="n">
        <v>0</v>
      </c>
    </row>
    <row r="514" customFormat="false" ht="11.25" hidden="false" customHeight="true" outlineLevel="0" collapsed="false">
      <c r="B514" s="24" t="s">
        <v>15</v>
      </c>
      <c r="C514" s="25"/>
      <c r="D514" s="20"/>
      <c r="E514" s="20"/>
      <c r="F514" s="20"/>
      <c r="G514" s="21"/>
      <c r="I514" s="88" t="n">
        <v>0</v>
      </c>
    </row>
    <row r="515" customFormat="false" ht="11.25" hidden="false" customHeight="true" outlineLevel="0" collapsed="false">
      <c r="B515" s="24" t="s">
        <v>17</v>
      </c>
      <c r="C515" s="25"/>
      <c r="D515" s="20"/>
      <c r="E515" s="20"/>
      <c r="F515" s="20"/>
      <c r="G515" s="21"/>
      <c r="I515" s="88" t="n">
        <v>0</v>
      </c>
    </row>
    <row r="516" customFormat="false" ht="11.25" hidden="false" customHeight="true" outlineLevel="0" collapsed="false">
      <c r="B516" s="24" t="s">
        <v>18</v>
      </c>
      <c r="C516" s="25"/>
      <c r="D516" s="20"/>
      <c r="E516" s="20"/>
      <c r="F516" s="20"/>
      <c r="G516" s="21"/>
      <c r="I516" s="88" t="n">
        <v>0</v>
      </c>
    </row>
    <row r="517" customFormat="false" ht="11.25" hidden="false" customHeight="true" outlineLevel="0" collapsed="false">
      <c r="B517" s="18" t="s">
        <v>19</v>
      </c>
      <c r="C517" s="25" t="s">
        <v>54</v>
      </c>
      <c r="D517" s="20"/>
      <c r="E517" s="20"/>
      <c r="F517" s="20"/>
      <c r="G517" s="21"/>
      <c r="I517" s="88" t="e">
        <f aca="false"/>
        <v>#VALUE!</v>
      </c>
    </row>
    <row r="518" customFormat="false" ht="11.25" hidden="false" customHeight="true" outlineLevel="0" collapsed="false">
      <c r="B518" s="18" t="s">
        <v>21</v>
      </c>
      <c r="C518" s="25" t="n">
        <v>0.07</v>
      </c>
      <c r="D518" s="20"/>
      <c r="E518" s="20"/>
      <c r="F518" s="20"/>
      <c r="G518" s="21"/>
      <c r="I518" s="88" t="n">
        <v>0.0106382978723404</v>
      </c>
    </row>
    <row r="519" customFormat="false" ht="11.25" hidden="false" customHeight="true" outlineLevel="0" collapsed="false">
      <c r="B519" s="18" t="s">
        <v>22</v>
      </c>
      <c r="C519" s="25" t="n">
        <v>0.04</v>
      </c>
      <c r="D519" s="20"/>
      <c r="E519" s="20"/>
      <c r="F519" s="20"/>
      <c r="G519" s="21"/>
      <c r="I519" s="88" t="n">
        <v>0.0060790273556231</v>
      </c>
    </row>
    <row r="520" customFormat="false" ht="11.25" hidden="false" customHeight="true" outlineLevel="0" collapsed="false">
      <c r="B520" s="18" t="s">
        <v>23</v>
      </c>
      <c r="C520" s="25" t="s">
        <v>54</v>
      </c>
      <c r="D520" s="20"/>
      <c r="E520" s="20"/>
      <c r="F520" s="20"/>
      <c r="G520" s="21"/>
      <c r="I520" s="88" t="e">
        <f aca="false"/>
        <v>#VALUE!</v>
      </c>
    </row>
    <row r="521" customFormat="false" ht="11.25" hidden="false" customHeight="true" outlineLevel="0" collapsed="false">
      <c r="B521" s="18" t="s">
        <v>24</v>
      </c>
      <c r="C521" s="25" t="s">
        <v>54</v>
      </c>
      <c r="D521" s="20"/>
      <c r="E521" s="20"/>
      <c r="F521" s="20"/>
      <c r="G521" s="21"/>
      <c r="I521" s="88" t="e">
        <f aca="false"/>
        <v>#VALUE!</v>
      </c>
    </row>
    <row r="522" customFormat="false" ht="11.25" hidden="false" customHeight="true" outlineLevel="0" collapsed="false">
      <c r="B522" s="18" t="s">
        <v>37</v>
      </c>
      <c r="C522" s="25" t="s">
        <v>54</v>
      </c>
      <c r="D522" s="20"/>
      <c r="E522" s="20"/>
      <c r="F522" s="20"/>
      <c r="G522" s="21"/>
      <c r="I522" s="88" t="e">
        <f aca="false"/>
        <v>#VALUE!</v>
      </c>
    </row>
    <row r="523" customFormat="false" ht="11.25" hidden="false" customHeight="true" outlineLevel="0" collapsed="false">
      <c r="B523" s="18" t="s">
        <v>27</v>
      </c>
      <c r="C523" s="25" t="n">
        <v>4</v>
      </c>
      <c r="D523" s="20"/>
      <c r="E523" s="20"/>
      <c r="F523" s="20"/>
      <c r="G523" s="21"/>
      <c r="I523" s="88" t="n">
        <v>0.60790273556231</v>
      </c>
    </row>
    <row r="524" customFormat="false" ht="11.25" hidden="false" customHeight="true" outlineLevel="0" collapsed="false">
      <c r="A524" s="43"/>
      <c r="B524" s="18" t="s">
        <v>38</v>
      </c>
      <c r="C524" s="25" t="n">
        <v>0.41</v>
      </c>
      <c r="D524" s="20"/>
      <c r="E524" s="20"/>
      <c r="F524" s="20"/>
      <c r="G524" s="21"/>
      <c r="I524" s="88" t="n">
        <v>0.0623100303951368</v>
      </c>
    </row>
    <row r="525" customFormat="false" ht="11.25" hidden="false" customHeight="true" outlineLevel="0" collapsed="false">
      <c r="A525" s="44"/>
      <c r="B525" s="45" t="s">
        <v>39</v>
      </c>
      <c r="C525" s="34" t="n">
        <v>0</v>
      </c>
      <c r="D525" s="35"/>
      <c r="E525" s="35"/>
      <c r="F525" s="35"/>
      <c r="G525" s="36"/>
      <c r="I525" s="88" t="n">
        <v>0</v>
      </c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n">
        <v>0.00321450422857143</v>
      </c>
      <c r="E529" s="20"/>
      <c r="F529" s="20"/>
      <c r="G529" s="53" t="s">
        <v>54</v>
      </c>
    </row>
    <row r="530" customFormat="false" ht="11.25" hidden="false" customHeight="true" outlineLevel="0" collapsed="false">
      <c r="B530" s="18" t="s">
        <v>42</v>
      </c>
      <c r="C530" s="20"/>
      <c r="D530" s="25" t="s">
        <v>54</v>
      </c>
      <c r="E530" s="20"/>
      <c r="F530" s="20"/>
      <c r="G530" s="53" t="s">
        <v>54</v>
      </c>
    </row>
    <row r="531" customFormat="false" ht="11.25" hidden="false" customHeight="true" outlineLevel="0" collapsed="false">
      <c r="B531" s="18" t="s">
        <v>44</v>
      </c>
      <c r="C531" s="20"/>
      <c r="D531" s="25" t="n">
        <v>0.329926658285714</v>
      </c>
      <c r="E531" s="20"/>
      <c r="F531" s="20"/>
      <c r="G531" s="53" t="s">
        <v>54</v>
      </c>
    </row>
    <row r="532" customFormat="false" ht="11.25" hidden="false" customHeight="true" outlineLevel="0" collapsed="false">
      <c r="B532" s="54" t="s">
        <v>45</v>
      </c>
      <c r="C532" s="41"/>
      <c r="D532" s="55" t="n">
        <v>0</v>
      </c>
      <c r="E532" s="41"/>
      <c r="F532" s="41"/>
      <c r="G532" s="56" t="n">
        <v>0</v>
      </c>
    </row>
    <row r="533" customFormat="false" ht="11.25" hidden="false" customHeight="true" outlineLevel="0" collapsed="false">
      <c r="B533" s="57" t="s">
        <v>46</v>
      </c>
      <c r="C533" s="58" t="n">
        <v>0</v>
      </c>
      <c r="D533" s="59"/>
      <c r="E533" s="59"/>
      <c r="F533" s="59"/>
      <c r="G533" s="60" t="n">
        <v>0</v>
      </c>
    </row>
    <row r="534" customFormat="false" ht="11.25" hidden="false" customHeight="true" outlineLevel="0" collapsed="false">
      <c r="B534" s="18" t="s">
        <v>47</v>
      </c>
      <c r="C534" s="19" t="n">
        <v>0</v>
      </c>
      <c r="D534" s="41"/>
      <c r="E534" s="41"/>
      <c r="F534" s="41"/>
      <c r="G534" s="53" t="s">
        <v>54</v>
      </c>
    </row>
    <row r="535" customFormat="false" ht="11.25" hidden="false" customHeight="true" outlineLevel="0" collapsed="false">
      <c r="B535" s="18" t="s">
        <v>48</v>
      </c>
      <c r="C535" s="61" t="n">
        <v>0</v>
      </c>
      <c r="D535" s="20"/>
      <c r="E535" s="20"/>
      <c r="F535" s="20"/>
      <c r="G535" s="53" t="s">
        <v>54</v>
      </c>
    </row>
    <row r="536" customFormat="false" ht="11.25" hidden="false" customHeight="true" outlineLevel="0" collapsed="false">
      <c r="B536" s="18" t="s">
        <v>49</v>
      </c>
      <c r="C536" s="61" t="n">
        <v>0</v>
      </c>
      <c r="D536" s="20"/>
      <c r="E536" s="20"/>
      <c r="F536" s="20"/>
      <c r="G536" s="53" t="s">
        <v>54</v>
      </c>
    </row>
    <row r="537" customFormat="false" ht="11.25" hidden="false" customHeight="true" outlineLevel="0" collapsed="false">
      <c r="B537" s="18" t="s">
        <v>50</v>
      </c>
      <c r="C537" s="61" t="n">
        <v>0</v>
      </c>
      <c r="D537" s="20"/>
      <c r="E537" s="20"/>
      <c r="F537" s="20"/>
      <c r="G537" s="62" t="n">
        <v>0</v>
      </c>
    </row>
    <row r="538" customFormat="false" ht="11.25" hidden="false" customHeight="true" outlineLevel="0" collapsed="false">
      <c r="B538" s="63"/>
      <c r="C538" s="64"/>
      <c r="D538" s="65"/>
      <c r="E538" s="65"/>
      <c r="F538" s="65"/>
      <c r="G538" s="66"/>
    </row>
    <row r="539" customFormat="false" ht="11.25" hidden="false" customHeight="true" outlineLevel="0" collapsed="false">
      <c r="B539" s="67" t="s">
        <v>51</v>
      </c>
      <c r="C539" s="68" t="n">
        <v>0</v>
      </c>
      <c r="D539" s="68" t="n">
        <v>0.823116309151786</v>
      </c>
      <c r="E539" s="69"/>
      <c r="F539" s="69"/>
      <c r="G539" s="39" t="n">
        <v>1.18</v>
      </c>
    </row>
    <row r="540" customFormat="false" ht="11.25" hidden="false" customHeight="true" outlineLevel="0" collapsed="false">
      <c r="B540" s="18" t="s">
        <v>52</v>
      </c>
      <c r="C540" s="70" t="n">
        <v>0</v>
      </c>
      <c r="D540" s="61" t="n">
        <v>0.4263620234375</v>
      </c>
      <c r="E540" s="51"/>
      <c r="F540" s="51"/>
      <c r="G540" s="53" t="n">
        <v>1.18</v>
      </c>
    </row>
    <row r="541" customFormat="false" ht="11.25" hidden="false" customHeight="true" outlineLevel="0" collapsed="false">
      <c r="B541" s="18" t="s">
        <v>53</v>
      </c>
      <c r="C541" s="26"/>
      <c r="D541" s="61" t="n">
        <v>0.396754285714286</v>
      </c>
      <c r="E541" s="51"/>
      <c r="F541" s="51"/>
      <c r="G541" s="53" t="s">
        <v>54</v>
      </c>
    </row>
    <row r="542" customFormat="false" ht="11.25" hidden="false" customHeight="true" outlineLevel="0" collapsed="false">
      <c r="B542" s="18" t="s">
        <v>55</v>
      </c>
      <c r="C542" s="70" t="s">
        <v>43</v>
      </c>
      <c r="D542" s="61" t="n">
        <v>0</v>
      </c>
      <c r="E542" s="51"/>
      <c r="F542" s="51"/>
      <c r="G542" s="53" t="s">
        <v>54</v>
      </c>
    </row>
    <row r="543" customFormat="false" ht="11.25" hidden="false" customHeight="true" outlineLevel="0" collapsed="false">
      <c r="B543" s="18" t="s">
        <v>50</v>
      </c>
      <c r="C543" s="61" t="n">
        <v>0</v>
      </c>
      <c r="D543" s="61" t="n">
        <v>0</v>
      </c>
      <c r="E543" s="51"/>
      <c r="F543" s="51"/>
      <c r="G543" s="62" t="n">
        <v>0</v>
      </c>
    </row>
    <row r="544" customFormat="false" ht="11.25" hidden="false" customHeight="true" outlineLevel="0" collapsed="false">
      <c r="B544" s="32" t="s">
        <v>56</v>
      </c>
      <c r="C544" s="70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7</v>
      </c>
      <c r="C545" s="71"/>
      <c r="D545" s="29"/>
      <c r="E545" s="72"/>
      <c r="F545" s="72"/>
      <c r="G545" s="73"/>
    </row>
    <row r="546" customFormat="false" ht="11.25" hidden="false" customHeight="true" outlineLevel="0" collapsed="false">
      <c r="B546" s="32" t="s">
        <v>58</v>
      </c>
      <c r="C546" s="70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9</v>
      </c>
      <c r="C547" s="70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60</v>
      </c>
      <c r="C548" s="70"/>
      <c r="D548" s="25"/>
      <c r="E548" s="51"/>
      <c r="F548" s="51"/>
      <c r="G548" s="53"/>
    </row>
    <row r="549" customFormat="false" ht="11.25" hidden="false" customHeight="true" outlineLevel="0" collapsed="false">
      <c r="B549" s="74" t="s">
        <v>61</v>
      </c>
      <c r="C549" s="75"/>
      <c r="D549" s="76"/>
      <c r="E549" s="77"/>
      <c r="F549" s="77"/>
      <c r="G549" s="78"/>
    </row>
    <row r="550" customFormat="false" ht="11.25" hidden="false" customHeight="true" outlineLevel="0" collapsed="false">
      <c r="B550" s="79" t="s">
        <v>62</v>
      </c>
      <c r="C550" s="80" t="n">
        <v>0</v>
      </c>
      <c r="D550" s="80" t="n">
        <v>0</v>
      </c>
      <c r="E550" s="81" t="s">
        <v>54</v>
      </c>
      <c r="F550" s="81" t="s">
        <v>54</v>
      </c>
      <c r="G550" s="82" t="s">
        <v>54</v>
      </c>
    </row>
    <row r="551" customFormat="false" ht="11.25" hidden="false" customHeight="true" outlineLevel="0" collapsed="false">
      <c r="B551" s="50" t="s">
        <v>63</v>
      </c>
      <c r="C551" s="15" t="n">
        <v>0.2576226801</v>
      </c>
      <c r="D551" s="15" t="n">
        <v>0.00627507288144</v>
      </c>
      <c r="E551" s="15" t="n">
        <v>0.2268</v>
      </c>
      <c r="F551" s="15" t="n">
        <v>5.4</v>
      </c>
      <c r="G551" s="39" t="n">
        <v>0.9</v>
      </c>
    </row>
    <row r="552" customFormat="false" ht="11.25" hidden="false" customHeight="true" outlineLevel="0" collapsed="false">
      <c r="B552" s="18" t="s">
        <v>64</v>
      </c>
      <c r="C552" s="19" t="n">
        <v>0.1954266681</v>
      </c>
      <c r="D552" s="19" t="n">
        <v>0.00473572158444</v>
      </c>
      <c r="E552" s="83" t="n">
        <v>0.1712</v>
      </c>
      <c r="F552" s="83" t="n">
        <v>4.1</v>
      </c>
      <c r="G552" s="66" t="n">
        <v>0.77</v>
      </c>
    </row>
    <row r="553" customFormat="false" ht="11.25" hidden="false" customHeight="true" outlineLevel="0" collapsed="false">
      <c r="B553" s="18" t="s">
        <v>65</v>
      </c>
      <c r="C553" s="61" t="n">
        <v>0.0101655</v>
      </c>
      <c r="D553" s="61" t="n">
        <v>0.000251596125</v>
      </c>
      <c r="E553" s="25" t="n">
        <v>0.0091</v>
      </c>
      <c r="F553" s="25" t="n">
        <v>0.21</v>
      </c>
      <c r="G553" s="53" t="n">
        <v>0.01</v>
      </c>
    </row>
    <row r="554" customFormat="false" ht="11.25" hidden="false" customHeight="true" outlineLevel="0" collapsed="false">
      <c r="B554" s="18" t="s">
        <v>67</v>
      </c>
      <c r="C554" s="61" t="n">
        <v>0.052030512</v>
      </c>
      <c r="D554" s="61" t="n">
        <v>0.001287755172</v>
      </c>
      <c r="E554" s="25" t="n">
        <v>0.0465</v>
      </c>
      <c r="F554" s="25" t="n">
        <v>1.09</v>
      </c>
      <c r="G554" s="53" t="n">
        <v>0.12</v>
      </c>
    </row>
    <row r="555" customFormat="false" ht="11.25" hidden="false" customHeight="true" outlineLevel="0" collapsed="false">
      <c r="B555" s="18" t="s">
        <v>68</v>
      </c>
      <c r="C555" s="61" t="s">
        <v>20</v>
      </c>
      <c r="D555" s="61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9</v>
      </c>
      <c r="C556" s="61" t="n">
        <v>0</v>
      </c>
      <c r="D556" s="61" t="n">
        <v>0</v>
      </c>
      <c r="E556" s="61" t="n">
        <v>0</v>
      </c>
      <c r="F556" s="61" t="n">
        <v>0</v>
      </c>
      <c r="G556" s="62" t="n">
        <v>0</v>
      </c>
    </row>
    <row r="557" customFormat="false" ht="11.25" hidden="false" customHeight="true" outlineLevel="0" collapsed="false">
      <c r="B557" s="28" t="s">
        <v>70</v>
      </c>
      <c r="C557" s="29"/>
      <c r="D557" s="29"/>
      <c r="E557" s="29"/>
      <c r="F557" s="29"/>
      <c r="G557" s="73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3"/>
    </row>
    <row r="559" customFormat="false" ht="11.25" hidden="false" customHeight="true" outlineLevel="0" collapsed="false">
      <c r="B559" s="67" t="s">
        <v>71</v>
      </c>
      <c r="C559" s="15" t="n">
        <v>0</v>
      </c>
      <c r="D559" s="15" t="n">
        <v>0</v>
      </c>
      <c r="E559" s="15" t="n">
        <v>0</v>
      </c>
      <c r="F559" s="15" t="n">
        <v>0</v>
      </c>
      <c r="G559" s="39" t="n">
        <v>0</v>
      </c>
    </row>
    <row r="560" customFormat="false" ht="11.25" hidden="false" customHeight="true" outlineLevel="0" collapsed="false">
      <c r="B560" s="84"/>
      <c r="C560" s="85"/>
      <c r="D560" s="85"/>
      <c r="E560" s="85"/>
      <c r="F560" s="85"/>
      <c r="G560" s="86"/>
    </row>
    <row r="562" customFormat="false" ht="11.25" hidden="false" customHeight="true" outlineLevel="0" collapsed="false">
      <c r="A562" s="2" t="n">
        <v>1997</v>
      </c>
    </row>
    <row r="563" customFormat="false" ht="11.25" hidden="false" customHeight="true" outlineLevel="0" collapsed="false">
      <c r="A563" s="3" t="s">
        <v>74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15.13664986675</v>
      </c>
      <c r="D565" s="12" t="n">
        <v>1.12298669669021</v>
      </c>
      <c r="E565" s="12" t="n">
        <v>0.0832</v>
      </c>
      <c r="F565" s="12" t="n">
        <v>2.03</v>
      </c>
      <c r="G565" s="13" t="n">
        <v>1.81</v>
      </c>
    </row>
    <row r="566" customFormat="false" ht="11.25" hidden="false" customHeight="true" outlineLevel="0" collapsed="false">
      <c r="B566" s="14" t="s">
        <v>9</v>
      </c>
      <c r="C566" s="15" t="n">
        <v>8.49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4.32</v>
      </c>
      <c r="D567" s="20"/>
      <c r="E567" s="20"/>
      <c r="F567" s="20"/>
      <c r="G567" s="21"/>
      <c r="I567" s="88" t="n">
        <v>0.508833922261484</v>
      </c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  <c r="I568" s="88" t="n">
        <v>0</v>
      </c>
    </row>
    <row r="569" customFormat="false" ht="11.25" hidden="false" customHeight="true" outlineLevel="0" collapsed="false">
      <c r="B569" s="24" t="s">
        <v>12</v>
      </c>
      <c r="C569" s="25" t="n">
        <v>2.55</v>
      </c>
      <c r="D569" s="20"/>
      <c r="E569" s="20"/>
      <c r="F569" s="20"/>
      <c r="G569" s="21"/>
      <c r="I569" s="88" t="n">
        <v>0.300353356890459</v>
      </c>
    </row>
    <row r="570" customFormat="false" ht="11.25" hidden="false" customHeight="true" outlineLevel="0" collapsed="false">
      <c r="B570" s="24" t="s">
        <v>13</v>
      </c>
      <c r="C570" s="25" t="n">
        <v>1.77</v>
      </c>
      <c r="D570" s="20"/>
      <c r="E570" s="20"/>
      <c r="F570" s="20"/>
      <c r="G570" s="21"/>
      <c r="I570" s="88" t="n">
        <v>0.208480565371025</v>
      </c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  <c r="I571" s="88" t="n">
        <v>0</v>
      </c>
    </row>
    <row r="572" customFormat="false" ht="11.25" hidden="false" customHeight="true" outlineLevel="0" collapsed="false">
      <c r="B572" s="24" t="s">
        <v>15</v>
      </c>
      <c r="C572" s="25"/>
      <c r="D572" s="20"/>
      <c r="E572" s="20"/>
      <c r="F572" s="20"/>
      <c r="G572" s="21"/>
      <c r="I572" s="88" t="n">
        <v>0</v>
      </c>
    </row>
    <row r="573" customFormat="false" ht="11.25" hidden="false" customHeight="true" outlineLevel="0" collapsed="false">
      <c r="B573" s="24" t="s">
        <v>17</v>
      </c>
      <c r="C573" s="25"/>
      <c r="D573" s="20"/>
      <c r="E573" s="20"/>
      <c r="F573" s="20"/>
      <c r="G573" s="21"/>
      <c r="I573" s="88" t="n">
        <v>0</v>
      </c>
    </row>
    <row r="574" customFormat="false" ht="11.25" hidden="false" customHeight="true" outlineLevel="0" collapsed="false">
      <c r="B574" s="24" t="s">
        <v>18</v>
      </c>
      <c r="C574" s="25"/>
      <c r="D574" s="20"/>
      <c r="E574" s="20"/>
      <c r="F574" s="20"/>
      <c r="G574" s="21"/>
      <c r="I574" s="88" t="n">
        <v>0</v>
      </c>
    </row>
    <row r="575" customFormat="false" ht="11.25" hidden="false" customHeight="true" outlineLevel="0" collapsed="false">
      <c r="B575" s="18" t="s">
        <v>19</v>
      </c>
      <c r="C575" s="25" t="s">
        <v>54</v>
      </c>
      <c r="D575" s="20"/>
      <c r="E575" s="20"/>
      <c r="F575" s="20"/>
      <c r="G575" s="21"/>
      <c r="I575" s="88" t="e">
        <f aca="false"/>
        <v>#VALUE!</v>
      </c>
    </row>
    <row r="576" customFormat="false" ht="11.25" hidden="false" customHeight="true" outlineLevel="0" collapsed="false">
      <c r="B576" s="18" t="s">
        <v>21</v>
      </c>
      <c r="C576" s="25" t="n">
        <v>2.12</v>
      </c>
      <c r="D576" s="20"/>
      <c r="E576" s="20"/>
      <c r="F576" s="20"/>
      <c r="G576" s="21"/>
      <c r="I576" s="88" t="n">
        <v>0.249705535924617</v>
      </c>
    </row>
    <row r="577" customFormat="false" ht="11.25" hidden="false" customHeight="true" outlineLevel="0" collapsed="false">
      <c r="B577" s="18" t="s">
        <v>22</v>
      </c>
      <c r="C577" s="25" t="n">
        <v>1.43</v>
      </c>
      <c r="D577" s="20"/>
      <c r="E577" s="20"/>
      <c r="F577" s="20"/>
      <c r="G577" s="21"/>
      <c r="I577" s="88" t="n">
        <v>0.168433451118963</v>
      </c>
    </row>
    <row r="578" customFormat="false" ht="11.25" hidden="false" customHeight="true" outlineLevel="0" collapsed="false">
      <c r="B578" s="18" t="s">
        <v>23</v>
      </c>
      <c r="C578" s="25" t="s">
        <v>54</v>
      </c>
      <c r="D578" s="20"/>
      <c r="E578" s="20"/>
      <c r="F578" s="20"/>
      <c r="G578" s="21"/>
      <c r="I578" s="88" t="e">
        <f aca="false"/>
        <v>#VALUE!</v>
      </c>
    </row>
    <row r="579" customFormat="false" ht="11.25" hidden="false" customHeight="true" outlineLevel="0" collapsed="false">
      <c r="B579" s="18" t="s">
        <v>24</v>
      </c>
      <c r="C579" s="25" t="s">
        <v>54</v>
      </c>
      <c r="D579" s="20"/>
      <c r="E579" s="20"/>
      <c r="F579" s="20"/>
      <c r="G579" s="21"/>
      <c r="I579" s="88" t="e">
        <f aca="false"/>
        <v>#VALUE!</v>
      </c>
    </row>
    <row r="580" customFormat="false" ht="11.25" hidden="false" customHeight="true" outlineLevel="0" collapsed="false">
      <c r="B580" s="18" t="s">
        <v>25</v>
      </c>
      <c r="C580" s="25" t="s">
        <v>54</v>
      </c>
      <c r="D580" s="20"/>
      <c r="E580" s="20"/>
      <c r="F580" s="20"/>
      <c r="G580" s="21"/>
      <c r="I580" s="88" t="e">
        <f aca="false"/>
        <v>#VALUE!</v>
      </c>
    </row>
    <row r="581" customFormat="false" ht="11.25" hidden="false" customHeight="true" outlineLevel="0" collapsed="false">
      <c r="B581" s="18" t="s">
        <v>27</v>
      </c>
      <c r="C581" s="25" t="n">
        <v>0.62</v>
      </c>
      <c r="D581" s="20"/>
      <c r="E581" s="20"/>
      <c r="F581" s="20"/>
      <c r="G581" s="21"/>
      <c r="I581" s="88" t="n">
        <v>0.0730270906949352</v>
      </c>
    </row>
    <row r="582" customFormat="false" ht="11.25" hidden="false" customHeight="true" outlineLevel="0" collapsed="false">
      <c r="B582" s="18" t="s">
        <v>28</v>
      </c>
      <c r="C582" s="25" t="s">
        <v>54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n">
        <v>0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6.55</v>
      </c>
      <c r="D588" s="15" t="n">
        <v>0.327177688137143</v>
      </c>
      <c r="E588" s="38"/>
      <c r="F588" s="38"/>
      <c r="G588" s="39" t="n">
        <v>0</v>
      </c>
      <c r="I588" s="88" t="n">
        <v>1</v>
      </c>
    </row>
    <row r="589" customFormat="false" ht="11.25" hidden="false" customHeight="true" outlineLevel="0" collapsed="false">
      <c r="B589" s="18" t="s">
        <v>36</v>
      </c>
      <c r="C589" s="19" t="n">
        <v>1.86</v>
      </c>
      <c r="D589" s="40"/>
      <c r="E589" s="41"/>
      <c r="F589" s="41"/>
      <c r="G589" s="42"/>
      <c r="I589" s="88" t="n">
        <v>0.283969465648855</v>
      </c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  <c r="I590" s="88" t="n">
        <v>0</v>
      </c>
    </row>
    <row r="591" customFormat="false" ht="11.25" hidden="false" customHeight="true" outlineLevel="0" collapsed="false">
      <c r="B591" s="24" t="s">
        <v>12</v>
      </c>
      <c r="C591" s="25" t="n">
        <v>1.12</v>
      </c>
      <c r="D591" s="20"/>
      <c r="E591" s="20"/>
      <c r="F591" s="20"/>
      <c r="G591" s="21"/>
      <c r="I591" s="88" t="n">
        <v>0.170992366412214</v>
      </c>
    </row>
    <row r="592" customFormat="false" ht="11.25" hidden="false" customHeight="true" outlineLevel="0" collapsed="false">
      <c r="B592" s="24" t="s">
        <v>13</v>
      </c>
      <c r="C592" s="25" t="n">
        <v>0.74</v>
      </c>
      <c r="D592" s="20"/>
      <c r="E592" s="20"/>
      <c r="F592" s="20"/>
      <c r="G592" s="21"/>
      <c r="I592" s="88" t="n">
        <v>0.112977099236641</v>
      </c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  <c r="I593" s="88" t="n">
        <v>0</v>
      </c>
    </row>
    <row r="594" customFormat="false" ht="11.25" hidden="false" customHeight="true" outlineLevel="0" collapsed="false">
      <c r="B594" s="24" t="s">
        <v>15</v>
      </c>
      <c r="C594" s="25"/>
      <c r="D594" s="20"/>
      <c r="E594" s="20"/>
      <c r="F594" s="20"/>
      <c r="G594" s="21"/>
      <c r="I594" s="88" t="n">
        <v>0</v>
      </c>
    </row>
    <row r="595" customFormat="false" ht="11.25" hidden="false" customHeight="true" outlineLevel="0" collapsed="false">
      <c r="B595" s="24" t="s">
        <v>17</v>
      </c>
      <c r="C595" s="25"/>
      <c r="D595" s="20"/>
      <c r="E595" s="20"/>
      <c r="F595" s="20"/>
      <c r="G595" s="21"/>
      <c r="I595" s="88" t="n">
        <v>0</v>
      </c>
    </row>
    <row r="596" customFormat="false" ht="11.25" hidden="false" customHeight="true" outlineLevel="0" collapsed="false">
      <c r="B596" s="24" t="s">
        <v>18</v>
      </c>
      <c r="C596" s="25"/>
      <c r="D596" s="20"/>
      <c r="E596" s="20"/>
      <c r="F596" s="20"/>
      <c r="G596" s="21"/>
      <c r="I596" s="88" t="n">
        <v>0</v>
      </c>
    </row>
    <row r="597" customFormat="false" ht="11.25" hidden="false" customHeight="true" outlineLevel="0" collapsed="false">
      <c r="B597" s="18" t="s">
        <v>19</v>
      </c>
      <c r="C597" s="25" t="s">
        <v>54</v>
      </c>
      <c r="D597" s="20"/>
      <c r="E597" s="20"/>
      <c r="F597" s="20"/>
      <c r="G597" s="21"/>
      <c r="I597" s="88" t="e">
        <f aca="false"/>
        <v>#VALUE!</v>
      </c>
    </row>
    <row r="598" customFormat="false" ht="11.25" hidden="false" customHeight="true" outlineLevel="0" collapsed="false">
      <c r="B598" s="18" t="s">
        <v>21</v>
      </c>
      <c r="C598" s="25" t="n">
        <v>0.07</v>
      </c>
      <c r="D598" s="20"/>
      <c r="E598" s="20"/>
      <c r="F598" s="20"/>
      <c r="G598" s="21"/>
      <c r="I598" s="88" t="n">
        <v>0.0106870229007634</v>
      </c>
    </row>
    <row r="599" customFormat="false" ht="11.25" hidden="false" customHeight="true" outlineLevel="0" collapsed="false">
      <c r="B599" s="18" t="s">
        <v>22</v>
      </c>
      <c r="C599" s="25" t="n">
        <v>0.05</v>
      </c>
      <c r="D599" s="20"/>
      <c r="E599" s="20"/>
      <c r="F599" s="20"/>
      <c r="G599" s="21"/>
      <c r="I599" s="88" t="n">
        <v>0.00763358778625954</v>
      </c>
    </row>
    <row r="600" customFormat="false" ht="11.25" hidden="false" customHeight="true" outlineLevel="0" collapsed="false">
      <c r="B600" s="18" t="s">
        <v>23</v>
      </c>
      <c r="C600" s="25" t="s">
        <v>54</v>
      </c>
      <c r="D600" s="20"/>
      <c r="E600" s="20"/>
      <c r="F600" s="20"/>
      <c r="G600" s="21"/>
      <c r="I600" s="88" t="e">
        <f aca="false"/>
        <v>#VALUE!</v>
      </c>
    </row>
    <row r="601" customFormat="false" ht="11.25" hidden="false" customHeight="true" outlineLevel="0" collapsed="false">
      <c r="B601" s="18" t="s">
        <v>24</v>
      </c>
      <c r="C601" s="25" t="s">
        <v>54</v>
      </c>
      <c r="D601" s="20"/>
      <c r="E601" s="20"/>
      <c r="F601" s="20"/>
      <c r="G601" s="21"/>
      <c r="I601" s="88" t="e">
        <f aca="false"/>
        <v>#VALUE!</v>
      </c>
    </row>
    <row r="602" customFormat="false" ht="11.25" hidden="false" customHeight="true" outlineLevel="0" collapsed="false">
      <c r="B602" s="18" t="s">
        <v>37</v>
      </c>
      <c r="C602" s="25" t="s">
        <v>54</v>
      </c>
      <c r="D602" s="20"/>
      <c r="E602" s="20"/>
      <c r="F602" s="20"/>
      <c r="G602" s="21"/>
      <c r="I602" s="88" t="e">
        <f aca="false"/>
        <v>#VALUE!</v>
      </c>
    </row>
    <row r="603" customFormat="false" ht="11.25" hidden="false" customHeight="true" outlineLevel="0" collapsed="false">
      <c r="B603" s="18" t="s">
        <v>27</v>
      </c>
      <c r="C603" s="25" t="n">
        <v>4.15</v>
      </c>
      <c r="D603" s="20"/>
      <c r="E603" s="20"/>
      <c r="F603" s="20"/>
      <c r="G603" s="21"/>
      <c r="I603" s="88" t="n">
        <v>0.633587786259542</v>
      </c>
    </row>
    <row r="604" customFormat="false" ht="11.25" hidden="false" customHeight="true" outlineLevel="0" collapsed="false">
      <c r="A604" s="43"/>
      <c r="B604" s="18" t="s">
        <v>38</v>
      </c>
      <c r="C604" s="25" t="n">
        <v>0.42</v>
      </c>
      <c r="D604" s="20"/>
      <c r="E604" s="20"/>
      <c r="F604" s="20"/>
      <c r="G604" s="21"/>
      <c r="I604" s="88" t="n">
        <v>0.0641221374045801</v>
      </c>
    </row>
    <row r="605" customFormat="false" ht="11.25" hidden="false" customHeight="true" outlineLevel="0" collapsed="false">
      <c r="A605" s="44"/>
      <c r="B605" s="45" t="s">
        <v>39</v>
      </c>
      <c r="C605" s="34" t="n">
        <v>0</v>
      </c>
      <c r="D605" s="35"/>
      <c r="E605" s="35"/>
      <c r="F605" s="35"/>
      <c r="G605" s="36"/>
      <c r="I605" s="88" t="n">
        <v>0</v>
      </c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n">
        <v>0.00333726573714286</v>
      </c>
      <c r="E609" s="20"/>
      <c r="F609" s="20"/>
      <c r="G609" s="53" t="s">
        <v>54</v>
      </c>
    </row>
    <row r="610" customFormat="false" ht="11.25" hidden="false" customHeight="true" outlineLevel="0" collapsed="false">
      <c r="B610" s="18" t="s">
        <v>42</v>
      </c>
      <c r="C610" s="20"/>
      <c r="D610" s="25" t="s">
        <v>54</v>
      </c>
      <c r="E610" s="20"/>
      <c r="F610" s="20"/>
      <c r="G610" s="53" t="s">
        <v>54</v>
      </c>
    </row>
    <row r="611" customFormat="false" ht="11.25" hidden="false" customHeight="true" outlineLevel="0" collapsed="false">
      <c r="B611" s="18" t="s">
        <v>44</v>
      </c>
      <c r="C611" s="20"/>
      <c r="D611" s="25" t="n">
        <v>0.3238404224</v>
      </c>
      <c r="E611" s="20"/>
      <c r="F611" s="20"/>
      <c r="G611" s="53" t="s">
        <v>54</v>
      </c>
    </row>
    <row r="612" customFormat="false" ht="11.25" hidden="false" customHeight="true" outlineLevel="0" collapsed="false">
      <c r="B612" s="54" t="s">
        <v>45</v>
      </c>
      <c r="C612" s="41"/>
      <c r="D612" s="55" t="n">
        <v>0</v>
      </c>
      <c r="E612" s="41"/>
      <c r="F612" s="41"/>
      <c r="G612" s="56" t="n">
        <v>0</v>
      </c>
    </row>
    <row r="613" customFormat="false" ht="11.25" hidden="false" customHeight="true" outlineLevel="0" collapsed="false">
      <c r="B613" s="57" t="s">
        <v>46</v>
      </c>
      <c r="C613" s="58" t="n">
        <v>0</v>
      </c>
      <c r="D613" s="59"/>
      <c r="E613" s="59"/>
      <c r="F613" s="59"/>
      <c r="G613" s="60" t="n">
        <v>0</v>
      </c>
    </row>
    <row r="614" customFormat="false" ht="11.25" hidden="false" customHeight="true" outlineLevel="0" collapsed="false">
      <c r="B614" s="18" t="s">
        <v>47</v>
      </c>
      <c r="C614" s="19" t="n">
        <v>0</v>
      </c>
      <c r="D614" s="41"/>
      <c r="E614" s="41"/>
      <c r="F614" s="41"/>
      <c r="G614" s="53" t="s">
        <v>54</v>
      </c>
    </row>
    <row r="615" customFormat="false" ht="11.25" hidden="false" customHeight="true" outlineLevel="0" collapsed="false">
      <c r="B615" s="18" t="s">
        <v>48</v>
      </c>
      <c r="C615" s="61" t="n">
        <v>0</v>
      </c>
      <c r="D615" s="20"/>
      <c r="E615" s="20"/>
      <c r="F615" s="20"/>
      <c r="G615" s="53" t="s">
        <v>54</v>
      </c>
    </row>
    <row r="616" customFormat="false" ht="11.25" hidden="false" customHeight="true" outlineLevel="0" collapsed="false">
      <c r="B616" s="18" t="s">
        <v>49</v>
      </c>
      <c r="C616" s="61" t="n">
        <v>0</v>
      </c>
      <c r="D616" s="20"/>
      <c r="E616" s="20"/>
      <c r="F616" s="20"/>
      <c r="G616" s="53" t="s">
        <v>54</v>
      </c>
    </row>
    <row r="617" customFormat="false" ht="11.25" hidden="false" customHeight="true" outlineLevel="0" collapsed="false">
      <c r="B617" s="18" t="s">
        <v>50</v>
      </c>
      <c r="C617" s="61" t="n">
        <v>0</v>
      </c>
      <c r="D617" s="20"/>
      <c r="E617" s="20"/>
      <c r="F617" s="20"/>
      <c r="G617" s="62" t="n">
        <v>0</v>
      </c>
    </row>
    <row r="618" customFormat="false" ht="11.25" hidden="false" customHeight="true" outlineLevel="0" collapsed="false">
      <c r="B618" s="63"/>
      <c r="C618" s="64"/>
      <c r="D618" s="65"/>
      <c r="E618" s="65"/>
      <c r="F618" s="65"/>
      <c r="G618" s="66"/>
    </row>
    <row r="619" customFormat="false" ht="11.25" hidden="false" customHeight="true" outlineLevel="0" collapsed="false">
      <c r="B619" s="67" t="s">
        <v>51</v>
      </c>
      <c r="C619" s="68" t="n">
        <v>0</v>
      </c>
      <c r="D619" s="68" t="n">
        <v>0.79350634875</v>
      </c>
      <c r="E619" s="69"/>
      <c r="F619" s="69"/>
      <c r="G619" s="39" t="n">
        <v>1.15</v>
      </c>
    </row>
    <row r="620" customFormat="false" ht="11.25" hidden="false" customHeight="true" outlineLevel="0" collapsed="false">
      <c r="B620" s="18" t="s">
        <v>52</v>
      </c>
      <c r="C620" s="70" t="n">
        <v>0</v>
      </c>
      <c r="D620" s="61" t="n">
        <v>0.335277777321429</v>
      </c>
      <c r="E620" s="51"/>
      <c r="F620" s="51"/>
      <c r="G620" s="53" t="n">
        <v>1.15</v>
      </c>
    </row>
    <row r="621" customFormat="false" ht="11.25" hidden="false" customHeight="true" outlineLevel="0" collapsed="false">
      <c r="B621" s="18" t="s">
        <v>53</v>
      </c>
      <c r="C621" s="26"/>
      <c r="D621" s="61" t="n">
        <v>0.458228571428571</v>
      </c>
      <c r="E621" s="51"/>
      <c r="F621" s="51"/>
      <c r="G621" s="53" t="s">
        <v>54</v>
      </c>
    </row>
    <row r="622" customFormat="false" ht="11.25" hidden="false" customHeight="true" outlineLevel="0" collapsed="false">
      <c r="B622" s="18" t="s">
        <v>55</v>
      </c>
      <c r="C622" s="70" t="s">
        <v>43</v>
      </c>
      <c r="D622" s="61" t="n">
        <v>0</v>
      </c>
      <c r="E622" s="51"/>
      <c r="F622" s="51"/>
      <c r="G622" s="53" t="s">
        <v>54</v>
      </c>
    </row>
    <row r="623" customFormat="false" ht="11.25" hidden="false" customHeight="true" outlineLevel="0" collapsed="false">
      <c r="B623" s="18" t="s">
        <v>50</v>
      </c>
      <c r="C623" s="61" t="n">
        <v>0</v>
      </c>
      <c r="D623" s="61" t="n">
        <v>0</v>
      </c>
      <c r="E623" s="51"/>
      <c r="F623" s="51"/>
      <c r="G623" s="62" t="n">
        <v>0</v>
      </c>
    </row>
    <row r="624" customFormat="false" ht="11.25" hidden="false" customHeight="true" outlineLevel="0" collapsed="false">
      <c r="B624" s="32" t="s">
        <v>56</v>
      </c>
      <c r="C624" s="70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7</v>
      </c>
      <c r="C625" s="71"/>
      <c r="D625" s="29"/>
      <c r="E625" s="72"/>
      <c r="F625" s="72"/>
      <c r="G625" s="73"/>
    </row>
    <row r="626" customFormat="false" ht="11.25" hidden="false" customHeight="true" outlineLevel="0" collapsed="false">
      <c r="B626" s="32" t="s">
        <v>58</v>
      </c>
      <c r="C626" s="70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9</v>
      </c>
      <c r="C627" s="70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60</v>
      </c>
      <c r="C628" s="70"/>
      <c r="D628" s="25"/>
      <c r="E628" s="51"/>
      <c r="F628" s="51"/>
      <c r="G628" s="53"/>
    </row>
    <row r="629" customFormat="false" ht="11.25" hidden="false" customHeight="true" outlineLevel="0" collapsed="false">
      <c r="B629" s="74" t="s">
        <v>61</v>
      </c>
      <c r="C629" s="75"/>
      <c r="D629" s="76"/>
      <c r="E629" s="77"/>
      <c r="F629" s="77"/>
      <c r="G629" s="78"/>
    </row>
    <row r="630" customFormat="false" ht="11.25" hidden="false" customHeight="true" outlineLevel="0" collapsed="false">
      <c r="B630" s="79" t="s">
        <v>62</v>
      </c>
      <c r="C630" s="80" t="n">
        <v>0</v>
      </c>
      <c r="D630" s="80" t="n">
        <v>0</v>
      </c>
      <c r="E630" s="81" t="s">
        <v>54</v>
      </c>
      <c r="F630" s="81" t="s">
        <v>54</v>
      </c>
      <c r="G630" s="82" t="s">
        <v>54</v>
      </c>
    </row>
    <row r="631" customFormat="false" ht="11.25" hidden="false" customHeight="true" outlineLevel="0" collapsed="false">
      <c r="B631" s="50" t="s">
        <v>63</v>
      </c>
      <c r="C631" s="15" t="n">
        <v>0.09664986675</v>
      </c>
      <c r="D631" s="15" t="n">
        <v>0.00230265980307</v>
      </c>
      <c r="E631" s="15" t="n">
        <v>0.0832</v>
      </c>
      <c r="F631" s="15" t="n">
        <v>2.03</v>
      </c>
      <c r="G631" s="39" t="n">
        <v>0.66</v>
      </c>
    </row>
    <row r="632" customFormat="false" ht="11.25" hidden="false" customHeight="true" outlineLevel="0" collapsed="false">
      <c r="B632" s="18" t="s">
        <v>64</v>
      </c>
      <c r="C632" s="19" t="n">
        <v>0.06768324075</v>
      </c>
      <c r="D632" s="19" t="n">
        <v>0.00158573580957</v>
      </c>
      <c r="E632" s="83" t="n">
        <v>0.0573</v>
      </c>
      <c r="F632" s="83" t="n">
        <v>1.42</v>
      </c>
      <c r="G632" s="66" t="n">
        <v>0.56</v>
      </c>
    </row>
    <row r="633" customFormat="false" ht="11.25" hidden="false" customHeight="true" outlineLevel="0" collapsed="false">
      <c r="B633" s="18" t="s">
        <v>65</v>
      </c>
      <c r="C633" s="61" t="n">
        <v>0.010368</v>
      </c>
      <c r="D633" s="61" t="n">
        <v>0.000256608</v>
      </c>
      <c r="E633" s="25" t="n">
        <v>0.0093</v>
      </c>
      <c r="F633" s="25" t="n">
        <v>0.22</v>
      </c>
      <c r="G633" s="53" t="n">
        <v>0.01</v>
      </c>
    </row>
    <row r="634" customFormat="false" ht="11.25" hidden="false" customHeight="true" outlineLevel="0" collapsed="false">
      <c r="B634" s="18" t="s">
        <v>67</v>
      </c>
      <c r="C634" s="61" t="n">
        <v>0.018598626</v>
      </c>
      <c r="D634" s="61" t="n">
        <v>0.0004603159935</v>
      </c>
      <c r="E634" s="25" t="n">
        <v>0.0166</v>
      </c>
      <c r="F634" s="25" t="n">
        <v>0.39</v>
      </c>
      <c r="G634" s="53" t="n">
        <v>0.09</v>
      </c>
    </row>
    <row r="635" customFormat="false" ht="11.25" hidden="false" customHeight="true" outlineLevel="0" collapsed="false">
      <c r="B635" s="18" t="s">
        <v>68</v>
      </c>
      <c r="C635" s="61" t="s">
        <v>20</v>
      </c>
      <c r="D635" s="61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9</v>
      </c>
      <c r="C636" s="61" t="n">
        <v>0</v>
      </c>
      <c r="D636" s="61" t="n">
        <v>0</v>
      </c>
      <c r="E636" s="61" t="n">
        <v>0</v>
      </c>
      <c r="F636" s="61" t="n">
        <v>0</v>
      </c>
      <c r="G636" s="62" t="n">
        <v>0</v>
      </c>
    </row>
    <row r="637" customFormat="false" ht="11.25" hidden="false" customHeight="true" outlineLevel="0" collapsed="false">
      <c r="B637" s="28" t="s">
        <v>70</v>
      </c>
      <c r="C637" s="29"/>
      <c r="D637" s="29"/>
      <c r="E637" s="29"/>
      <c r="F637" s="29"/>
      <c r="G637" s="73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3"/>
    </row>
    <row r="639" customFormat="false" ht="11.25" hidden="false" customHeight="true" outlineLevel="0" collapsed="false">
      <c r="B639" s="67" t="s">
        <v>71</v>
      </c>
      <c r="C639" s="15" t="n">
        <v>0</v>
      </c>
      <c r="D639" s="15" t="n">
        <v>0</v>
      </c>
      <c r="E639" s="15" t="n">
        <v>0</v>
      </c>
      <c r="F639" s="15" t="n">
        <v>0</v>
      </c>
      <c r="G639" s="39" t="n">
        <v>0</v>
      </c>
    </row>
    <row r="640" customFormat="false" ht="11.25" hidden="false" customHeight="true" outlineLevel="0" collapsed="false">
      <c r="B640" s="84"/>
      <c r="C640" s="85"/>
      <c r="D640" s="85"/>
      <c r="E640" s="85"/>
      <c r="F640" s="85"/>
      <c r="G640" s="86"/>
    </row>
    <row r="642" customFormat="false" ht="11.25" hidden="false" customHeight="true" outlineLevel="0" collapsed="false">
      <c r="A642" s="2" t="n">
        <v>1998</v>
      </c>
    </row>
    <row r="643" customFormat="false" ht="11.25" hidden="false" customHeight="true" outlineLevel="0" collapsed="false">
      <c r="A643" s="3" t="s">
        <v>74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14.782946290318</v>
      </c>
      <c r="D645" s="12" t="n">
        <v>1.16542702438709</v>
      </c>
      <c r="E645" s="12" t="n">
        <v>0.1157</v>
      </c>
      <c r="F645" s="12" t="n">
        <v>2.79</v>
      </c>
      <c r="G645" s="13" t="n">
        <v>2.07</v>
      </c>
    </row>
    <row r="646" customFormat="false" ht="11.25" hidden="false" customHeight="true" outlineLevel="0" collapsed="false">
      <c r="B646" s="14" t="s">
        <v>9</v>
      </c>
      <c r="C646" s="15" t="n">
        <v>8.1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3.92</v>
      </c>
      <c r="D647" s="20"/>
      <c r="E647" s="20"/>
      <c r="F647" s="20"/>
      <c r="G647" s="21"/>
      <c r="I647" s="88" t="n">
        <v>0.483950617283951</v>
      </c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  <c r="I648" s="88" t="n">
        <v>0</v>
      </c>
    </row>
    <row r="649" customFormat="false" ht="11.25" hidden="false" customHeight="true" outlineLevel="0" collapsed="false">
      <c r="B649" s="24" t="s">
        <v>12</v>
      </c>
      <c r="C649" s="25" t="n">
        <v>2.38</v>
      </c>
      <c r="D649" s="20"/>
      <c r="E649" s="20"/>
      <c r="F649" s="20"/>
      <c r="G649" s="21"/>
      <c r="I649" s="88" t="n">
        <v>0.293827160493827</v>
      </c>
    </row>
    <row r="650" customFormat="false" ht="11.25" hidden="false" customHeight="true" outlineLevel="0" collapsed="false">
      <c r="B650" s="24" t="s">
        <v>13</v>
      </c>
      <c r="C650" s="25" t="n">
        <v>1.54</v>
      </c>
      <c r="D650" s="20"/>
      <c r="E650" s="20"/>
      <c r="F650" s="20"/>
      <c r="G650" s="21"/>
      <c r="I650" s="88" t="n">
        <v>0.190123456790123</v>
      </c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  <c r="I651" s="88" t="n">
        <v>0</v>
      </c>
    </row>
    <row r="652" customFormat="false" ht="11.25" hidden="false" customHeight="true" outlineLevel="0" collapsed="false">
      <c r="B652" s="24" t="s">
        <v>15</v>
      </c>
      <c r="C652" s="25"/>
      <c r="D652" s="20"/>
      <c r="E652" s="20"/>
      <c r="F652" s="20"/>
      <c r="G652" s="21"/>
      <c r="I652" s="88" t="n">
        <v>0</v>
      </c>
    </row>
    <row r="653" customFormat="false" ht="11.25" hidden="false" customHeight="true" outlineLevel="0" collapsed="false">
      <c r="B653" s="24" t="s">
        <v>17</v>
      </c>
      <c r="C653" s="25"/>
      <c r="D653" s="20"/>
      <c r="E653" s="20"/>
      <c r="F653" s="20"/>
      <c r="G653" s="21"/>
      <c r="I653" s="88" t="n">
        <v>0</v>
      </c>
    </row>
    <row r="654" customFormat="false" ht="11.25" hidden="false" customHeight="true" outlineLevel="0" collapsed="false">
      <c r="B654" s="24" t="s">
        <v>18</v>
      </c>
      <c r="C654" s="25"/>
      <c r="D654" s="20"/>
      <c r="E654" s="20"/>
      <c r="F654" s="20"/>
      <c r="G654" s="21"/>
      <c r="I654" s="88" t="n">
        <v>0</v>
      </c>
    </row>
    <row r="655" customFormat="false" ht="11.25" hidden="false" customHeight="true" outlineLevel="0" collapsed="false">
      <c r="B655" s="18" t="s">
        <v>19</v>
      </c>
      <c r="C655" s="25" t="s">
        <v>54</v>
      </c>
      <c r="D655" s="20"/>
      <c r="E655" s="20"/>
      <c r="F655" s="20"/>
      <c r="G655" s="21"/>
      <c r="I655" s="88" t="e">
        <f aca="false"/>
        <v>#VALUE!</v>
      </c>
    </row>
    <row r="656" customFormat="false" ht="11.25" hidden="false" customHeight="true" outlineLevel="0" collapsed="false">
      <c r="B656" s="18" t="s">
        <v>21</v>
      </c>
      <c r="C656" s="25" t="n">
        <v>1.92</v>
      </c>
      <c r="D656" s="20"/>
      <c r="E656" s="20"/>
      <c r="F656" s="20"/>
      <c r="G656" s="21"/>
      <c r="I656" s="88" t="n">
        <v>0.237037037037037</v>
      </c>
    </row>
    <row r="657" customFormat="false" ht="11.25" hidden="false" customHeight="true" outlineLevel="0" collapsed="false">
      <c r="B657" s="18" t="s">
        <v>22</v>
      </c>
      <c r="C657" s="25" t="n">
        <v>1.61</v>
      </c>
      <c r="D657" s="20"/>
      <c r="E657" s="20"/>
      <c r="F657" s="20"/>
      <c r="G657" s="21"/>
      <c r="I657" s="88" t="n">
        <v>0.198765432098765</v>
      </c>
    </row>
    <row r="658" customFormat="false" ht="11.25" hidden="false" customHeight="true" outlineLevel="0" collapsed="false">
      <c r="B658" s="18" t="s">
        <v>23</v>
      </c>
      <c r="C658" s="25" t="s">
        <v>54</v>
      </c>
      <c r="D658" s="20"/>
      <c r="E658" s="20"/>
      <c r="F658" s="20"/>
      <c r="G658" s="21"/>
      <c r="I658" s="88" t="e">
        <f aca="false"/>
        <v>#VALUE!</v>
      </c>
    </row>
    <row r="659" customFormat="false" ht="11.25" hidden="false" customHeight="true" outlineLevel="0" collapsed="false">
      <c r="B659" s="18" t="s">
        <v>24</v>
      </c>
      <c r="C659" s="25" t="s">
        <v>54</v>
      </c>
      <c r="D659" s="20"/>
      <c r="E659" s="20"/>
      <c r="F659" s="20"/>
      <c r="G659" s="21"/>
      <c r="I659" s="88" t="e">
        <f aca="false"/>
        <v>#VALUE!</v>
      </c>
    </row>
    <row r="660" customFormat="false" ht="11.25" hidden="false" customHeight="true" outlineLevel="0" collapsed="false">
      <c r="B660" s="18" t="s">
        <v>25</v>
      </c>
      <c r="C660" s="25" t="s">
        <v>54</v>
      </c>
      <c r="D660" s="20"/>
      <c r="E660" s="20"/>
      <c r="F660" s="20"/>
      <c r="G660" s="21"/>
      <c r="I660" s="88" t="e">
        <f aca="false"/>
        <v>#VALUE!</v>
      </c>
    </row>
    <row r="661" customFormat="false" ht="11.25" hidden="false" customHeight="true" outlineLevel="0" collapsed="false">
      <c r="B661" s="18" t="s">
        <v>27</v>
      </c>
      <c r="C661" s="25" t="n">
        <v>0.65</v>
      </c>
      <c r="D661" s="20"/>
      <c r="E661" s="20"/>
      <c r="F661" s="20"/>
      <c r="G661" s="21"/>
      <c r="I661" s="88" t="n">
        <v>0.0802469135802469</v>
      </c>
    </row>
    <row r="662" customFormat="false" ht="11.25" hidden="false" customHeight="true" outlineLevel="0" collapsed="false">
      <c r="B662" s="18" t="s">
        <v>28</v>
      </c>
      <c r="C662" s="25" t="s">
        <v>54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n">
        <v>0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6.55</v>
      </c>
      <c r="D668" s="15" t="n">
        <v>0.321559406582857</v>
      </c>
      <c r="E668" s="38"/>
      <c r="F668" s="38"/>
      <c r="G668" s="39" t="n">
        <v>0</v>
      </c>
      <c r="I668" s="88" t="n">
        <v>1</v>
      </c>
    </row>
    <row r="669" customFormat="false" ht="11.25" hidden="false" customHeight="true" outlineLevel="0" collapsed="false">
      <c r="B669" s="18" t="s">
        <v>36</v>
      </c>
      <c r="C669" s="19" t="n">
        <v>1.69</v>
      </c>
      <c r="D669" s="40"/>
      <c r="E669" s="41"/>
      <c r="F669" s="41"/>
      <c r="G669" s="42"/>
      <c r="I669" s="88" t="n">
        <v>0.258015267175573</v>
      </c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  <c r="I670" s="88" t="n">
        <v>0</v>
      </c>
    </row>
    <row r="671" customFormat="false" ht="11.25" hidden="false" customHeight="true" outlineLevel="0" collapsed="false">
      <c r="B671" s="24" t="s">
        <v>12</v>
      </c>
      <c r="C671" s="25" t="n">
        <v>1.05</v>
      </c>
      <c r="D671" s="20"/>
      <c r="E671" s="20"/>
      <c r="F671" s="20"/>
      <c r="G671" s="21"/>
      <c r="I671" s="88" t="n">
        <v>0.16030534351145</v>
      </c>
    </row>
    <row r="672" customFormat="false" ht="11.25" hidden="false" customHeight="true" outlineLevel="0" collapsed="false">
      <c r="B672" s="24" t="s">
        <v>13</v>
      </c>
      <c r="C672" s="25" t="n">
        <v>0.64</v>
      </c>
      <c r="D672" s="20"/>
      <c r="E672" s="20"/>
      <c r="F672" s="20"/>
      <c r="G672" s="21"/>
      <c r="I672" s="88" t="n">
        <v>0.0977099236641221</v>
      </c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  <c r="I673" s="88" t="n">
        <v>0</v>
      </c>
    </row>
    <row r="674" customFormat="false" ht="11.25" hidden="false" customHeight="true" outlineLevel="0" collapsed="false">
      <c r="B674" s="24" t="s">
        <v>15</v>
      </c>
      <c r="C674" s="25"/>
      <c r="D674" s="20"/>
      <c r="E674" s="20"/>
      <c r="F674" s="20"/>
      <c r="G674" s="21"/>
      <c r="I674" s="88" t="n">
        <v>0</v>
      </c>
    </row>
    <row r="675" customFormat="false" ht="11.25" hidden="false" customHeight="true" outlineLevel="0" collapsed="false">
      <c r="B675" s="24" t="s">
        <v>17</v>
      </c>
      <c r="C675" s="25"/>
      <c r="D675" s="20"/>
      <c r="E675" s="20"/>
      <c r="F675" s="20"/>
      <c r="G675" s="21"/>
      <c r="I675" s="88" t="n">
        <v>0</v>
      </c>
    </row>
    <row r="676" customFormat="false" ht="11.25" hidden="false" customHeight="true" outlineLevel="0" collapsed="false">
      <c r="B676" s="24" t="s">
        <v>18</v>
      </c>
      <c r="C676" s="25"/>
      <c r="D676" s="20"/>
      <c r="E676" s="20"/>
      <c r="F676" s="20"/>
      <c r="G676" s="21"/>
      <c r="I676" s="88" t="n">
        <v>0</v>
      </c>
    </row>
    <row r="677" customFormat="false" ht="11.25" hidden="false" customHeight="true" outlineLevel="0" collapsed="false">
      <c r="B677" s="18" t="s">
        <v>19</v>
      </c>
      <c r="C677" s="25" t="s">
        <v>54</v>
      </c>
      <c r="D677" s="20"/>
      <c r="E677" s="20"/>
      <c r="F677" s="20"/>
      <c r="G677" s="21"/>
      <c r="I677" s="88" t="e">
        <f aca="false"/>
        <v>#VALUE!</v>
      </c>
    </row>
    <row r="678" customFormat="false" ht="11.25" hidden="false" customHeight="true" outlineLevel="0" collapsed="false">
      <c r="B678" s="18" t="s">
        <v>21</v>
      </c>
      <c r="C678" s="25" t="n">
        <v>0.07</v>
      </c>
      <c r="D678" s="20"/>
      <c r="E678" s="20"/>
      <c r="F678" s="20"/>
      <c r="G678" s="21"/>
      <c r="I678" s="88" t="n">
        <v>0.0106870229007634</v>
      </c>
    </row>
    <row r="679" customFormat="false" ht="11.25" hidden="false" customHeight="true" outlineLevel="0" collapsed="false">
      <c r="B679" s="18" t="s">
        <v>22</v>
      </c>
      <c r="C679" s="25" t="n">
        <v>0.06</v>
      </c>
      <c r="D679" s="20"/>
      <c r="E679" s="20"/>
      <c r="F679" s="20"/>
      <c r="G679" s="21"/>
      <c r="I679" s="88" t="n">
        <v>0.00916030534351145</v>
      </c>
    </row>
    <row r="680" customFormat="false" ht="11.25" hidden="false" customHeight="true" outlineLevel="0" collapsed="false">
      <c r="B680" s="18" t="s">
        <v>23</v>
      </c>
      <c r="C680" s="25" t="s">
        <v>54</v>
      </c>
      <c r="D680" s="20"/>
      <c r="E680" s="20"/>
      <c r="F680" s="20"/>
      <c r="G680" s="21"/>
      <c r="I680" s="88" t="e">
        <f aca="false"/>
        <v>#VALUE!</v>
      </c>
    </row>
    <row r="681" customFormat="false" ht="11.25" hidden="false" customHeight="true" outlineLevel="0" collapsed="false">
      <c r="B681" s="18" t="s">
        <v>24</v>
      </c>
      <c r="C681" s="25" t="s">
        <v>54</v>
      </c>
      <c r="D681" s="20"/>
      <c r="E681" s="20"/>
      <c r="F681" s="20"/>
      <c r="G681" s="21"/>
      <c r="I681" s="88" t="e">
        <f aca="false"/>
        <v>#VALUE!</v>
      </c>
    </row>
    <row r="682" customFormat="false" ht="11.25" hidden="false" customHeight="true" outlineLevel="0" collapsed="false">
      <c r="B682" s="18" t="s">
        <v>37</v>
      </c>
      <c r="C682" s="25" t="s">
        <v>54</v>
      </c>
      <c r="D682" s="20"/>
      <c r="E682" s="20"/>
      <c r="F682" s="20"/>
      <c r="G682" s="21"/>
      <c r="I682" s="88" t="e">
        <f aca="false"/>
        <v>#VALUE!</v>
      </c>
    </row>
    <row r="683" customFormat="false" ht="11.25" hidden="false" customHeight="true" outlineLevel="0" collapsed="false">
      <c r="B683" s="18" t="s">
        <v>27</v>
      </c>
      <c r="C683" s="25" t="n">
        <v>4.31</v>
      </c>
      <c r="D683" s="20"/>
      <c r="E683" s="20"/>
      <c r="F683" s="20"/>
      <c r="G683" s="21"/>
      <c r="I683" s="88" t="n">
        <v>0.658015267175573</v>
      </c>
    </row>
    <row r="684" customFormat="false" ht="11.25" hidden="false" customHeight="true" outlineLevel="0" collapsed="false">
      <c r="A684" s="43"/>
      <c r="B684" s="18" t="s">
        <v>38</v>
      </c>
      <c r="C684" s="25" t="n">
        <v>0.42</v>
      </c>
      <c r="D684" s="20"/>
      <c r="E684" s="20"/>
      <c r="F684" s="20"/>
      <c r="G684" s="21"/>
      <c r="I684" s="88" t="n">
        <v>0.0641221374045802</v>
      </c>
    </row>
    <row r="685" customFormat="false" ht="11.25" hidden="false" customHeight="true" outlineLevel="0" collapsed="false">
      <c r="A685" s="44"/>
      <c r="B685" s="45" t="s">
        <v>39</v>
      </c>
      <c r="C685" s="34" t="n">
        <v>0</v>
      </c>
      <c r="D685" s="35"/>
      <c r="E685" s="35"/>
      <c r="F685" s="35"/>
      <c r="G685" s="36"/>
      <c r="I685" s="88" t="n">
        <v>0</v>
      </c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n">
        <v>0.00347010852571429</v>
      </c>
      <c r="E689" s="20"/>
      <c r="F689" s="20"/>
      <c r="G689" s="53" t="s">
        <v>54</v>
      </c>
    </row>
    <row r="690" customFormat="false" ht="11.25" hidden="false" customHeight="true" outlineLevel="0" collapsed="false">
      <c r="B690" s="18" t="s">
        <v>42</v>
      </c>
      <c r="C690" s="20"/>
      <c r="D690" s="25" t="s">
        <v>54</v>
      </c>
      <c r="E690" s="20"/>
      <c r="F690" s="20"/>
      <c r="G690" s="53" t="s">
        <v>54</v>
      </c>
    </row>
    <row r="691" customFormat="false" ht="11.25" hidden="false" customHeight="true" outlineLevel="0" collapsed="false">
      <c r="B691" s="18" t="s">
        <v>44</v>
      </c>
      <c r="C691" s="20"/>
      <c r="D691" s="25" t="n">
        <v>0.318089298057143</v>
      </c>
      <c r="E691" s="20"/>
      <c r="F691" s="20"/>
      <c r="G691" s="53" t="s">
        <v>54</v>
      </c>
    </row>
    <row r="692" customFormat="false" ht="11.25" hidden="false" customHeight="true" outlineLevel="0" collapsed="false">
      <c r="B692" s="54" t="s">
        <v>45</v>
      </c>
      <c r="C692" s="41"/>
      <c r="D692" s="55" t="n">
        <v>0</v>
      </c>
      <c r="E692" s="41"/>
      <c r="F692" s="41"/>
      <c r="G692" s="56" t="n">
        <v>0</v>
      </c>
    </row>
    <row r="693" customFormat="false" ht="11.25" hidden="false" customHeight="true" outlineLevel="0" collapsed="false">
      <c r="B693" s="57" t="s">
        <v>46</v>
      </c>
      <c r="C693" s="58" t="n">
        <v>0</v>
      </c>
      <c r="D693" s="59"/>
      <c r="E693" s="59"/>
      <c r="F693" s="59"/>
      <c r="G693" s="60" t="n">
        <v>0</v>
      </c>
    </row>
    <row r="694" customFormat="false" ht="11.25" hidden="false" customHeight="true" outlineLevel="0" collapsed="false">
      <c r="B694" s="18" t="s">
        <v>47</v>
      </c>
      <c r="C694" s="19" t="n">
        <v>0</v>
      </c>
      <c r="D694" s="41"/>
      <c r="E694" s="41"/>
      <c r="F694" s="41"/>
      <c r="G694" s="53" t="s">
        <v>54</v>
      </c>
    </row>
    <row r="695" customFormat="false" ht="11.25" hidden="false" customHeight="true" outlineLevel="0" collapsed="false">
      <c r="B695" s="18" t="s">
        <v>48</v>
      </c>
      <c r="C695" s="61" t="n">
        <v>0</v>
      </c>
      <c r="D695" s="20"/>
      <c r="E695" s="20"/>
      <c r="F695" s="20"/>
      <c r="G695" s="53" t="s">
        <v>54</v>
      </c>
    </row>
    <row r="696" customFormat="false" ht="11.25" hidden="false" customHeight="true" outlineLevel="0" collapsed="false">
      <c r="B696" s="18" t="s">
        <v>49</v>
      </c>
      <c r="C696" s="61" t="n">
        <v>0</v>
      </c>
      <c r="D696" s="20"/>
      <c r="E696" s="20"/>
      <c r="F696" s="20"/>
      <c r="G696" s="53" t="s">
        <v>54</v>
      </c>
    </row>
    <row r="697" customFormat="false" ht="11.25" hidden="false" customHeight="true" outlineLevel="0" collapsed="false">
      <c r="B697" s="18" t="s">
        <v>50</v>
      </c>
      <c r="C697" s="61" t="n">
        <v>0</v>
      </c>
      <c r="D697" s="20"/>
      <c r="E697" s="20"/>
      <c r="F697" s="20"/>
      <c r="G697" s="62" t="n">
        <v>0</v>
      </c>
    </row>
    <row r="698" customFormat="false" ht="11.25" hidden="false" customHeight="true" outlineLevel="0" collapsed="false">
      <c r="B698" s="63"/>
      <c r="C698" s="64"/>
      <c r="D698" s="65"/>
      <c r="E698" s="65"/>
      <c r="F698" s="65"/>
      <c r="G698" s="66"/>
    </row>
    <row r="699" customFormat="false" ht="11.25" hidden="false" customHeight="true" outlineLevel="0" collapsed="false">
      <c r="B699" s="67" t="s">
        <v>51</v>
      </c>
      <c r="C699" s="68" t="n">
        <v>0</v>
      </c>
      <c r="D699" s="68" t="n">
        <v>0.840666621517857</v>
      </c>
      <c r="E699" s="69"/>
      <c r="F699" s="69"/>
      <c r="G699" s="39" t="n">
        <v>1.2</v>
      </c>
    </row>
    <row r="700" customFormat="false" ht="11.25" hidden="false" customHeight="true" outlineLevel="0" collapsed="false">
      <c r="B700" s="18" t="s">
        <v>52</v>
      </c>
      <c r="C700" s="70" t="n">
        <v>0</v>
      </c>
      <c r="D700" s="61" t="n">
        <v>0.345352335803572</v>
      </c>
      <c r="E700" s="51"/>
      <c r="F700" s="51"/>
      <c r="G700" s="53" t="n">
        <v>1.2</v>
      </c>
    </row>
    <row r="701" customFormat="false" ht="11.25" hidden="false" customHeight="true" outlineLevel="0" collapsed="false">
      <c r="B701" s="18" t="s">
        <v>53</v>
      </c>
      <c r="C701" s="26"/>
      <c r="D701" s="61" t="n">
        <v>0.495314285714286</v>
      </c>
      <c r="E701" s="51"/>
      <c r="F701" s="51"/>
      <c r="G701" s="53" t="s">
        <v>54</v>
      </c>
    </row>
    <row r="702" customFormat="false" ht="11.25" hidden="false" customHeight="true" outlineLevel="0" collapsed="false">
      <c r="B702" s="18" t="s">
        <v>55</v>
      </c>
      <c r="C702" s="70" t="s">
        <v>43</v>
      </c>
      <c r="D702" s="61" t="n">
        <v>0</v>
      </c>
      <c r="E702" s="51"/>
      <c r="F702" s="51"/>
      <c r="G702" s="53" t="s">
        <v>54</v>
      </c>
    </row>
    <row r="703" customFormat="false" ht="11.25" hidden="false" customHeight="true" outlineLevel="0" collapsed="false">
      <c r="B703" s="18" t="s">
        <v>50</v>
      </c>
      <c r="C703" s="61" t="n">
        <v>0</v>
      </c>
      <c r="D703" s="61" t="n">
        <v>0</v>
      </c>
      <c r="E703" s="51"/>
      <c r="F703" s="51"/>
      <c r="G703" s="62" t="n">
        <v>0</v>
      </c>
    </row>
    <row r="704" customFormat="false" ht="11.25" hidden="false" customHeight="true" outlineLevel="0" collapsed="false">
      <c r="B704" s="32" t="s">
        <v>56</v>
      </c>
      <c r="C704" s="70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7</v>
      </c>
      <c r="C705" s="71"/>
      <c r="D705" s="29"/>
      <c r="E705" s="72"/>
      <c r="F705" s="72"/>
      <c r="G705" s="73"/>
    </row>
    <row r="706" customFormat="false" ht="11.25" hidden="false" customHeight="true" outlineLevel="0" collapsed="false">
      <c r="B706" s="32" t="s">
        <v>58</v>
      </c>
      <c r="C706" s="70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9</v>
      </c>
      <c r="C707" s="70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60</v>
      </c>
      <c r="C708" s="70"/>
      <c r="D708" s="25"/>
      <c r="E708" s="51"/>
      <c r="F708" s="51"/>
      <c r="G708" s="53"/>
    </row>
    <row r="709" customFormat="false" ht="11.25" hidden="false" customHeight="true" outlineLevel="0" collapsed="false">
      <c r="B709" s="74" t="s">
        <v>61</v>
      </c>
      <c r="C709" s="75"/>
      <c r="D709" s="76"/>
      <c r="E709" s="77"/>
      <c r="F709" s="77"/>
      <c r="G709" s="78"/>
    </row>
    <row r="710" customFormat="false" ht="11.25" hidden="false" customHeight="true" outlineLevel="0" collapsed="false">
      <c r="B710" s="79" t="s">
        <v>62</v>
      </c>
      <c r="C710" s="80" t="n">
        <v>0</v>
      </c>
      <c r="D710" s="80" t="n">
        <v>0</v>
      </c>
      <c r="E710" s="81" t="s">
        <v>54</v>
      </c>
      <c r="F710" s="81" t="s">
        <v>54</v>
      </c>
      <c r="G710" s="82" t="s">
        <v>54</v>
      </c>
    </row>
    <row r="711" customFormat="false" ht="11.25" hidden="false" customHeight="true" outlineLevel="0" collapsed="false">
      <c r="B711" s="50" t="s">
        <v>63</v>
      </c>
      <c r="C711" s="15" t="n">
        <v>0.132946290318</v>
      </c>
      <c r="D711" s="15" t="n">
        <v>0.003200996286378</v>
      </c>
      <c r="E711" s="15" t="n">
        <v>0.1157</v>
      </c>
      <c r="F711" s="15" t="n">
        <v>2.79</v>
      </c>
      <c r="G711" s="39" t="n">
        <v>0.87</v>
      </c>
    </row>
    <row r="712" customFormat="false" ht="11.25" hidden="false" customHeight="true" outlineLevel="0" collapsed="false">
      <c r="B712" s="18" t="s">
        <v>64</v>
      </c>
      <c r="C712" s="19" t="n">
        <v>0.09231659355</v>
      </c>
      <c r="D712" s="19" t="n">
        <v>0.00219541129137</v>
      </c>
      <c r="E712" s="83" t="n">
        <v>0.0793</v>
      </c>
      <c r="F712" s="83" t="n">
        <v>1.94</v>
      </c>
      <c r="G712" s="66" t="n">
        <v>0.77</v>
      </c>
    </row>
    <row r="713" customFormat="false" ht="11.25" hidden="false" customHeight="true" outlineLevel="0" collapsed="false">
      <c r="B713" s="18" t="s">
        <v>65</v>
      </c>
      <c r="C713" s="61" t="n">
        <v>0.00911655</v>
      </c>
      <c r="D713" s="61" t="n">
        <v>0.0002256346125</v>
      </c>
      <c r="E713" s="25" t="n">
        <v>0.0082</v>
      </c>
      <c r="F713" s="25" t="n">
        <v>0.19</v>
      </c>
      <c r="G713" s="53" t="n">
        <v>0</v>
      </c>
    </row>
    <row r="714" customFormat="false" ht="11.25" hidden="false" customHeight="true" outlineLevel="0" collapsed="false">
      <c r="B714" s="18" t="s">
        <v>67</v>
      </c>
      <c r="C714" s="61" t="n">
        <v>0.031513146768</v>
      </c>
      <c r="D714" s="61" t="n">
        <v>0.000779950382508</v>
      </c>
      <c r="E714" s="25" t="n">
        <v>0.0282</v>
      </c>
      <c r="F714" s="25" t="n">
        <v>0.66</v>
      </c>
      <c r="G714" s="53" t="n">
        <v>0.1</v>
      </c>
    </row>
    <row r="715" customFormat="false" ht="11.25" hidden="false" customHeight="true" outlineLevel="0" collapsed="false">
      <c r="B715" s="18" t="s">
        <v>68</v>
      </c>
      <c r="C715" s="61" t="s">
        <v>20</v>
      </c>
      <c r="D715" s="61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9</v>
      </c>
      <c r="C716" s="61" t="n">
        <v>0</v>
      </c>
      <c r="D716" s="61" t="n">
        <v>0</v>
      </c>
      <c r="E716" s="61" t="n">
        <v>0</v>
      </c>
      <c r="F716" s="61" t="n">
        <v>0</v>
      </c>
      <c r="G716" s="62" t="n">
        <v>0</v>
      </c>
    </row>
    <row r="717" customFormat="false" ht="11.25" hidden="false" customHeight="true" outlineLevel="0" collapsed="false">
      <c r="B717" s="28" t="s">
        <v>70</v>
      </c>
      <c r="C717" s="29"/>
      <c r="D717" s="29"/>
      <c r="E717" s="29"/>
      <c r="F717" s="29"/>
      <c r="G717" s="73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3"/>
    </row>
    <row r="719" customFormat="false" ht="11.25" hidden="false" customHeight="true" outlineLevel="0" collapsed="false">
      <c r="B719" s="67" t="s">
        <v>71</v>
      </c>
      <c r="C719" s="15" t="n">
        <v>0</v>
      </c>
      <c r="D719" s="15" t="n">
        <v>0</v>
      </c>
      <c r="E719" s="15" t="n">
        <v>0</v>
      </c>
      <c r="F719" s="15" t="n">
        <v>0</v>
      </c>
      <c r="G719" s="39" t="n">
        <v>0</v>
      </c>
    </row>
    <row r="720" customFormat="false" ht="11.25" hidden="false" customHeight="true" outlineLevel="0" collapsed="false">
      <c r="B720" s="84"/>
      <c r="C720" s="85"/>
      <c r="D720" s="85"/>
      <c r="E720" s="85"/>
      <c r="F720" s="85"/>
      <c r="G720" s="86"/>
    </row>
    <row r="722" customFormat="false" ht="11.25" hidden="false" customHeight="true" outlineLevel="0" collapsed="false">
      <c r="A722" s="2" t="n">
        <v>1999</v>
      </c>
    </row>
    <row r="723" customFormat="false" ht="11.25" hidden="false" customHeight="true" outlineLevel="0" collapsed="false">
      <c r="A723" s="3" t="s">
        <v>74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14.551111290318</v>
      </c>
      <c r="D725" s="12" t="n">
        <v>1.16542702438709</v>
      </c>
      <c r="E725" s="12" t="n">
        <v>0</v>
      </c>
      <c r="F725" s="12" t="n">
        <v>0</v>
      </c>
      <c r="G725" s="13" t="n">
        <v>0</v>
      </c>
    </row>
    <row r="726" customFormat="false" ht="11.25" hidden="false" customHeight="true" outlineLevel="0" collapsed="false">
      <c r="B726" s="14" t="s">
        <v>9</v>
      </c>
      <c r="C726" s="15" t="n">
        <v>8.055251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3.829316</v>
      </c>
      <c r="D727" s="20"/>
      <c r="E727" s="20"/>
      <c r="F727" s="20"/>
      <c r="G727" s="21"/>
      <c r="I727" s="88" t="n">
        <v>0.475381338210318</v>
      </c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  <c r="I728" s="88" t="n">
        <v>0</v>
      </c>
    </row>
    <row r="729" customFormat="false" ht="11.25" hidden="false" customHeight="true" outlineLevel="0" collapsed="false">
      <c r="B729" s="24" t="s">
        <v>12</v>
      </c>
      <c r="C729" s="25" t="n">
        <v>2.37881</v>
      </c>
      <c r="D729" s="20"/>
      <c r="E729" s="20"/>
      <c r="F729" s="20"/>
      <c r="G729" s="21"/>
      <c r="I729" s="88" t="n">
        <v>0.295311716543656</v>
      </c>
    </row>
    <row r="730" customFormat="false" ht="11.25" hidden="false" customHeight="true" outlineLevel="0" collapsed="false">
      <c r="B730" s="24" t="s">
        <v>13</v>
      </c>
      <c r="C730" s="25" t="n">
        <v>1.450506</v>
      </c>
      <c r="D730" s="20"/>
      <c r="E730" s="20"/>
      <c r="F730" s="20"/>
      <c r="G730" s="21"/>
      <c r="I730" s="88" t="n">
        <v>0.180069621666662</v>
      </c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  <c r="I731" s="88" t="n">
        <v>0</v>
      </c>
    </row>
    <row r="732" customFormat="false" ht="11.25" hidden="false" customHeight="true" outlineLevel="0" collapsed="false">
      <c r="B732" s="24" t="s">
        <v>15</v>
      </c>
      <c r="C732" s="25"/>
      <c r="D732" s="20"/>
      <c r="E732" s="20"/>
      <c r="F732" s="20"/>
      <c r="G732" s="21"/>
      <c r="I732" s="88" t="n">
        <v>0</v>
      </c>
    </row>
    <row r="733" customFormat="false" ht="11.25" hidden="false" customHeight="true" outlineLevel="0" collapsed="false">
      <c r="B733" s="24" t="s">
        <v>17</v>
      </c>
      <c r="C733" s="25"/>
      <c r="D733" s="20"/>
      <c r="E733" s="20"/>
      <c r="F733" s="20"/>
      <c r="G733" s="21"/>
      <c r="I733" s="88" t="n">
        <v>0</v>
      </c>
    </row>
    <row r="734" customFormat="false" ht="11.25" hidden="false" customHeight="true" outlineLevel="0" collapsed="false">
      <c r="B734" s="24" t="s">
        <v>18</v>
      </c>
      <c r="C734" s="25"/>
      <c r="D734" s="20"/>
      <c r="E734" s="20"/>
      <c r="F734" s="20"/>
      <c r="G734" s="21"/>
      <c r="I734" s="88" t="n">
        <v>0</v>
      </c>
    </row>
    <row r="735" customFormat="false" ht="11.25" hidden="false" customHeight="true" outlineLevel="0" collapsed="false">
      <c r="B735" s="18" t="s">
        <v>19</v>
      </c>
      <c r="C735" s="25" t="s">
        <v>54</v>
      </c>
      <c r="D735" s="20"/>
      <c r="E735" s="20"/>
      <c r="F735" s="20"/>
      <c r="G735" s="21"/>
      <c r="I735" s="88" t="e">
        <f aca="false"/>
        <v>#VALUE!</v>
      </c>
    </row>
    <row r="736" customFormat="false" ht="11.25" hidden="false" customHeight="true" outlineLevel="0" collapsed="false">
      <c r="B736" s="18" t="s">
        <v>21</v>
      </c>
      <c r="C736" s="25" t="n">
        <v>1.864</v>
      </c>
      <c r="D736" s="20"/>
      <c r="E736" s="20"/>
      <c r="F736" s="20"/>
      <c r="G736" s="21"/>
      <c r="I736" s="88" t="n">
        <v>0.231401852034158</v>
      </c>
    </row>
    <row r="737" customFormat="false" ht="11.25" hidden="false" customHeight="true" outlineLevel="0" collapsed="false">
      <c r="B737" s="18" t="s">
        <v>22</v>
      </c>
      <c r="C737" s="25" t="n">
        <v>1.73</v>
      </c>
      <c r="D737" s="20"/>
      <c r="E737" s="20"/>
      <c r="F737" s="20"/>
      <c r="G737" s="21"/>
      <c r="I737" s="88" t="n">
        <v>0.21476674035359</v>
      </c>
    </row>
    <row r="738" customFormat="false" ht="11.25" hidden="false" customHeight="true" outlineLevel="0" collapsed="false">
      <c r="B738" s="18" t="s">
        <v>23</v>
      </c>
      <c r="C738" s="25" t="s">
        <v>54</v>
      </c>
      <c r="D738" s="20"/>
      <c r="E738" s="20"/>
      <c r="F738" s="20"/>
      <c r="G738" s="21"/>
      <c r="I738" s="88" t="e">
        <f aca="false"/>
        <v>#VALUE!</v>
      </c>
    </row>
    <row r="739" customFormat="false" ht="11.25" hidden="false" customHeight="true" outlineLevel="0" collapsed="false">
      <c r="B739" s="18" t="s">
        <v>24</v>
      </c>
      <c r="C739" s="25" t="s">
        <v>54</v>
      </c>
      <c r="D739" s="20"/>
      <c r="E739" s="20"/>
      <c r="F739" s="20"/>
      <c r="G739" s="21"/>
      <c r="I739" s="88" t="e">
        <f aca="false"/>
        <v>#VALUE!</v>
      </c>
    </row>
    <row r="740" customFormat="false" ht="11.25" hidden="false" customHeight="true" outlineLevel="0" collapsed="false">
      <c r="B740" s="18" t="s">
        <v>25</v>
      </c>
      <c r="C740" s="25" t="s">
        <v>54</v>
      </c>
      <c r="D740" s="20"/>
      <c r="E740" s="20"/>
      <c r="F740" s="20"/>
      <c r="G740" s="21"/>
      <c r="I740" s="88" t="e">
        <f aca="false"/>
        <v>#VALUE!</v>
      </c>
    </row>
    <row r="741" customFormat="false" ht="11.25" hidden="false" customHeight="true" outlineLevel="0" collapsed="false">
      <c r="B741" s="18" t="s">
        <v>27</v>
      </c>
      <c r="C741" s="25" t="n">
        <v>0.631935</v>
      </c>
      <c r="D741" s="20"/>
      <c r="E741" s="20"/>
      <c r="F741" s="20"/>
      <c r="G741" s="21"/>
      <c r="I741" s="88" t="n">
        <v>0.0784500694019342</v>
      </c>
    </row>
    <row r="742" customFormat="false" ht="11.25" hidden="false" customHeight="true" outlineLevel="0" collapsed="false">
      <c r="B742" s="18" t="s">
        <v>28</v>
      </c>
      <c r="C742" s="25" t="s">
        <v>54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n">
        <v>0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6.362914</v>
      </c>
      <c r="D748" s="15" t="n">
        <v>0.321559406582857</v>
      </c>
      <c r="E748" s="38"/>
      <c r="F748" s="38"/>
      <c r="G748" s="39" t="n">
        <v>0</v>
      </c>
      <c r="I748" s="88" t="n">
        <v>1</v>
      </c>
    </row>
    <row r="749" customFormat="false" ht="11.25" hidden="false" customHeight="true" outlineLevel="0" collapsed="false">
      <c r="B749" s="18" t="s">
        <v>36</v>
      </c>
      <c r="C749" s="19" t="n">
        <v>1.659474</v>
      </c>
      <c r="D749" s="40"/>
      <c r="E749" s="41"/>
      <c r="F749" s="41"/>
      <c r="G749" s="42"/>
      <c r="I749" s="88" t="n">
        <v>0.260804090704353</v>
      </c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  <c r="I750" s="88" t="n">
        <v>0</v>
      </c>
    </row>
    <row r="751" customFormat="false" ht="11.25" hidden="false" customHeight="true" outlineLevel="0" collapsed="false">
      <c r="B751" s="24" t="s">
        <v>12</v>
      </c>
      <c r="C751" s="25" t="n">
        <v>1.051246</v>
      </c>
      <c r="D751" s="20"/>
      <c r="E751" s="20"/>
      <c r="F751" s="20"/>
      <c r="G751" s="21"/>
      <c r="I751" s="88" t="n">
        <v>0.165214554212111</v>
      </c>
    </row>
    <row r="752" customFormat="false" ht="11.25" hidden="false" customHeight="true" outlineLevel="0" collapsed="false">
      <c r="B752" s="24" t="s">
        <v>13</v>
      </c>
      <c r="C752" s="25" t="n">
        <v>0.608228</v>
      </c>
      <c r="D752" s="20"/>
      <c r="E752" s="20"/>
      <c r="F752" s="20"/>
      <c r="G752" s="21"/>
      <c r="I752" s="88" t="n">
        <v>0.0955895364922424</v>
      </c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  <c r="I753" s="88" t="n">
        <v>0</v>
      </c>
    </row>
    <row r="754" customFormat="false" ht="11.25" hidden="false" customHeight="true" outlineLevel="0" collapsed="false">
      <c r="B754" s="24" t="s">
        <v>15</v>
      </c>
      <c r="C754" s="25"/>
      <c r="D754" s="20"/>
      <c r="E754" s="20"/>
      <c r="F754" s="20"/>
      <c r="G754" s="21"/>
      <c r="I754" s="88" t="n">
        <v>0</v>
      </c>
    </row>
    <row r="755" customFormat="false" ht="11.25" hidden="false" customHeight="true" outlineLevel="0" collapsed="false">
      <c r="B755" s="24" t="s">
        <v>17</v>
      </c>
      <c r="C755" s="25"/>
      <c r="D755" s="20"/>
      <c r="E755" s="20"/>
      <c r="F755" s="20"/>
      <c r="G755" s="21"/>
      <c r="I755" s="88" t="n">
        <v>0</v>
      </c>
    </row>
    <row r="756" customFormat="false" ht="11.25" hidden="false" customHeight="true" outlineLevel="0" collapsed="false">
      <c r="B756" s="24" t="s">
        <v>18</v>
      </c>
      <c r="C756" s="25"/>
      <c r="D756" s="20"/>
      <c r="E756" s="20"/>
      <c r="F756" s="20"/>
      <c r="G756" s="21"/>
      <c r="I756" s="88" t="n">
        <v>0</v>
      </c>
    </row>
    <row r="757" customFormat="false" ht="11.25" hidden="false" customHeight="true" outlineLevel="0" collapsed="false">
      <c r="B757" s="18" t="s">
        <v>19</v>
      </c>
      <c r="C757" s="25" t="s">
        <v>54</v>
      </c>
      <c r="D757" s="20"/>
      <c r="E757" s="20"/>
      <c r="F757" s="20"/>
      <c r="G757" s="21"/>
      <c r="I757" s="88" t="e">
        <f aca="false"/>
        <v>#VALUE!</v>
      </c>
    </row>
    <row r="758" customFormat="false" ht="11.25" hidden="false" customHeight="true" outlineLevel="0" collapsed="false">
      <c r="B758" s="18" t="s">
        <v>21</v>
      </c>
      <c r="C758" s="25" t="n">
        <v>0.06524</v>
      </c>
      <c r="D758" s="20"/>
      <c r="E758" s="20"/>
      <c r="F758" s="20"/>
      <c r="G758" s="21"/>
      <c r="I758" s="88" t="n">
        <v>0.0102531638805742</v>
      </c>
    </row>
    <row r="759" customFormat="false" ht="11.25" hidden="false" customHeight="true" outlineLevel="0" collapsed="false">
      <c r="B759" s="18" t="s">
        <v>22</v>
      </c>
      <c r="C759" s="25" t="n">
        <v>0.0692</v>
      </c>
      <c r="D759" s="20"/>
      <c r="E759" s="20"/>
      <c r="F759" s="20"/>
      <c r="G759" s="21"/>
      <c r="I759" s="88" t="n">
        <v>0.0108755202411977</v>
      </c>
    </row>
    <row r="760" customFormat="false" ht="11.25" hidden="false" customHeight="true" outlineLevel="0" collapsed="false">
      <c r="B760" s="18" t="s">
        <v>23</v>
      </c>
      <c r="C760" s="25" t="s">
        <v>54</v>
      </c>
      <c r="D760" s="20"/>
      <c r="E760" s="20"/>
      <c r="F760" s="20"/>
      <c r="G760" s="21"/>
      <c r="I760" s="88" t="e">
        <f aca="false"/>
        <v>#VALUE!</v>
      </c>
    </row>
    <row r="761" customFormat="false" ht="11.25" hidden="false" customHeight="true" outlineLevel="0" collapsed="false">
      <c r="B761" s="18" t="s">
        <v>24</v>
      </c>
      <c r="C761" s="25" t="s">
        <v>54</v>
      </c>
      <c r="D761" s="20"/>
      <c r="E761" s="20"/>
      <c r="F761" s="20"/>
      <c r="G761" s="21"/>
      <c r="I761" s="88" t="e">
        <f aca="false"/>
        <v>#VALUE!</v>
      </c>
    </row>
    <row r="762" customFormat="false" ht="11.25" hidden="false" customHeight="true" outlineLevel="0" collapsed="false">
      <c r="B762" s="18" t="s">
        <v>37</v>
      </c>
      <c r="C762" s="25" t="s">
        <v>54</v>
      </c>
      <c r="D762" s="20"/>
      <c r="E762" s="20"/>
      <c r="F762" s="20"/>
      <c r="G762" s="21"/>
      <c r="I762" s="88" t="e">
        <f aca="false"/>
        <v>#VALUE!</v>
      </c>
    </row>
    <row r="763" customFormat="false" ht="11.25" hidden="false" customHeight="true" outlineLevel="0" collapsed="false">
      <c r="B763" s="18" t="s">
        <v>27</v>
      </c>
      <c r="C763" s="25" t="n">
        <v>4.185</v>
      </c>
      <c r="D763" s="20"/>
      <c r="E763" s="20"/>
      <c r="F763" s="20"/>
      <c r="G763" s="21"/>
      <c r="I763" s="88" t="n">
        <v>0.657717517477055</v>
      </c>
    </row>
    <row r="764" customFormat="false" ht="11.25" hidden="false" customHeight="true" outlineLevel="0" collapsed="false">
      <c r="A764" s="43"/>
      <c r="B764" s="18" t="s">
        <v>38</v>
      </c>
      <c r="C764" s="25" t="n">
        <v>0.384</v>
      </c>
      <c r="D764" s="20"/>
      <c r="E764" s="20"/>
      <c r="F764" s="20"/>
      <c r="G764" s="21"/>
      <c r="I764" s="88" t="n">
        <v>0.0603497076968194</v>
      </c>
    </row>
    <row r="765" customFormat="false" ht="11.25" hidden="false" customHeight="true" outlineLevel="0" collapsed="false">
      <c r="A765" s="44"/>
      <c r="B765" s="45" t="s">
        <v>39</v>
      </c>
      <c r="C765" s="34" t="n">
        <v>0</v>
      </c>
      <c r="D765" s="35"/>
      <c r="E765" s="35"/>
      <c r="F765" s="35"/>
      <c r="G765" s="36"/>
      <c r="I765" s="88" t="n">
        <v>0</v>
      </c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n">
        <v>0.00347010852571429</v>
      </c>
      <c r="E769" s="20"/>
      <c r="F769" s="20"/>
      <c r="G769" s="53" t="s">
        <v>54</v>
      </c>
    </row>
    <row r="770" customFormat="false" ht="11.25" hidden="false" customHeight="true" outlineLevel="0" collapsed="false">
      <c r="B770" s="18" t="s">
        <v>42</v>
      </c>
      <c r="C770" s="20"/>
      <c r="D770" s="25" t="s">
        <v>54</v>
      </c>
      <c r="E770" s="20"/>
      <c r="F770" s="20"/>
      <c r="G770" s="53" t="s">
        <v>54</v>
      </c>
    </row>
    <row r="771" customFormat="false" ht="11.25" hidden="false" customHeight="true" outlineLevel="0" collapsed="false">
      <c r="B771" s="18" t="s">
        <v>44</v>
      </c>
      <c r="C771" s="20"/>
      <c r="D771" s="25" t="n">
        <v>0.318089298057143</v>
      </c>
      <c r="E771" s="20"/>
      <c r="F771" s="20"/>
      <c r="G771" s="53" t="s">
        <v>54</v>
      </c>
    </row>
    <row r="772" customFormat="false" ht="11.25" hidden="false" customHeight="true" outlineLevel="0" collapsed="false">
      <c r="B772" s="54" t="s">
        <v>45</v>
      </c>
      <c r="C772" s="41"/>
      <c r="D772" s="55" t="n">
        <v>0</v>
      </c>
      <c r="E772" s="41"/>
      <c r="F772" s="41"/>
      <c r="G772" s="56" t="n">
        <v>0</v>
      </c>
    </row>
    <row r="773" customFormat="false" ht="11.25" hidden="false" customHeight="true" outlineLevel="0" collapsed="false">
      <c r="B773" s="57" t="s">
        <v>46</v>
      </c>
      <c r="C773" s="58" t="n">
        <v>0</v>
      </c>
      <c r="D773" s="59"/>
      <c r="E773" s="59"/>
      <c r="F773" s="59"/>
      <c r="G773" s="60" t="n">
        <v>0</v>
      </c>
    </row>
    <row r="774" customFormat="false" ht="11.25" hidden="false" customHeight="true" outlineLevel="0" collapsed="false">
      <c r="B774" s="18" t="s">
        <v>47</v>
      </c>
      <c r="C774" s="19" t="n">
        <v>0</v>
      </c>
      <c r="D774" s="41"/>
      <c r="E774" s="41"/>
      <c r="F774" s="41"/>
      <c r="G774" s="53" t="s">
        <v>54</v>
      </c>
    </row>
    <row r="775" customFormat="false" ht="11.25" hidden="false" customHeight="true" outlineLevel="0" collapsed="false">
      <c r="B775" s="18" t="s">
        <v>48</v>
      </c>
      <c r="C775" s="61" t="n">
        <v>0</v>
      </c>
      <c r="D775" s="20"/>
      <c r="E775" s="20"/>
      <c r="F775" s="20"/>
      <c r="G775" s="53" t="s">
        <v>54</v>
      </c>
    </row>
    <row r="776" customFormat="false" ht="11.25" hidden="false" customHeight="true" outlineLevel="0" collapsed="false">
      <c r="B776" s="18" t="s">
        <v>49</v>
      </c>
      <c r="C776" s="61" t="n">
        <v>0</v>
      </c>
      <c r="D776" s="20"/>
      <c r="E776" s="20"/>
      <c r="F776" s="20"/>
      <c r="G776" s="53" t="s">
        <v>54</v>
      </c>
    </row>
    <row r="777" customFormat="false" ht="11.25" hidden="false" customHeight="true" outlineLevel="0" collapsed="false">
      <c r="B777" s="18" t="s">
        <v>50</v>
      </c>
      <c r="C777" s="61" t="n">
        <v>0</v>
      </c>
      <c r="D777" s="20"/>
      <c r="E777" s="20"/>
      <c r="F777" s="20"/>
      <c r="G777" s="62" t="n">
        <v>0</v>
      </c>
    </row>
    <row r="778" customFormat="false" ht="11.25" hidden="false" customHeight="true" outlineLevel="0" collapsed="false">
      <c r="B778" s="63"/>
      <c r="C778" s="64"/>
      <c r="D778" s="65"/>
      <c r="E778" s="65"/>
      <c r="F778" s="65"/>
      <c r="G778" s="66"/>
    </row>
    <row r="779" customFormat="false" ht="11.25" hidden="false" customHeight="true" outlineLevel="0" collapsed="false">
      <c r="B779" s="67" t="s">
        <v>51</v>
      </c>
      <c r="C779" s="68" t="n">
        <v>0</v>
      </c>
      <c r="D779" s="68" t="n">
        <v>0.840666621517857</v>
      </c>
      <c r="E779" s="69"/>
      <c r="F779" s="69"/>
      <c r="G779" s="39" t="n">
        <v>1.2</v>
      </c>
    </row>
    <row r="780" customFormat="false" ht="11.25" hidden="false" customHeight="true" outlineLevel="0" collapsed="false">
      <c r="B780" s="18" t="s">
        <v>52</v>
      </c>
      <c r="C780" s="70" t="n">
        <v>0</v>
      </c>
      <c r="D780" s="61" t="n">
        <v>0.345352335803572</v>
      </c>
      <c r="E780" s="51"/>
      <c r="F780" s="51"/>
      <c r="G780" s="53" t="n">
        <v>1.2</v>
      </c>
    </row>
    <row r="781" customFormat="false" ht="11.25" hidden="false" customHeight="true" outlineLevel="0" collapsed="false">
      <c r="B781" s="18" t="s">
        <v>53</v>
      </c>
      <c r="C781" s="26"/>
      <c r="D781" s="61" t="n">
        <v>0.495314285714286</v>
      </c>
      <c r="E781" s="51"/>
      <c r="F781" s="51"/>
      <c r="G781" s="53" t="s">
        <v>54</v>
      </c>
    </row>
    <row r="782" customFormat="false" ht="11.25" hidden="false" customHeight="true" outlineLevel="0" collapsed="false">
      <c r="B782" s="18" t="s">
        <v>55</v>
      </c>
      <c r="C782" s="70" t="s">
        <v>43</v>
      </c>
      <c r="D782" s="61" t="n">
        <v>0</v>
      </c>
      <c r="E782" s="51"/>
      <c r="F782" s="51"/>
      <c r="G782" s="53" t="s">
        <v>54</v>
      </c>
    </row>
    <row r="783" customFormat="false" ht="11.25" hidden="false" customHeight="true" outlineLevel="0" collapsed="false">
      <c r="B783" s="18" t="s">
        <v>50</v>
      </c>
      <c r="C783" s="61" t="n">
        <v>0</v>
      </c>
      <c r="D783" s="61" t="n">
        <v>0</v>
      </c>
      <c r="E783" s="51"/>
      <c r="F783" s="51"/>
      <c r="G783" s="62" t="n">
        <v>0</v>
      </c>
    </row>
    <row r="784" customFormat="false" ht="11.25" hidden="false" customHeight="true" outlineLevel="0" collapsed="false">
      <c r="B784" s="32" t="s">
        <v>56</v>
      </c>
      <c r="C784" s="70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7</v>
      </c>
      <c r="C785" s="71"/>
      <c r="D785" s="29"/>
      <c r="E785" s="72"/>
      <c r="F785" s="72"/>
      <c r="G785" s="73"/>
    </row>
    <row r="786" customFormat="false" ht="11.25" hidden="false" customHeight="true" outlineLevel="0" collapsed="false">
      <c r="B786" s="32" t="s">
        <v>58</v>
      </c>
      <c r="C786" s="70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9</v>
      </c>
      <c r="C787" s="70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60</v>
      </c>
      <c r="C788" s="70"/>
      <c r="D788" s="25"/>
      <c r="E788" s="51"/>
      <c r="F788" s="51"/>
      <c r="G788" s="53"/>
    </row>
    <row r="789" customFormat="false" ht="11.25" hidden="false" customHeight="true" outlineLevel="0" collapsed="false">
      <c r="B789" s="74" t="s">
        <v>61</v>
      </c>
      <c r="C789" s="75"/>
      <c r="D789" s="76"/>
      <c r="E789" s="77"/>
      <c r="F789" s="77"/>
      <c r="G789" s="78"/>
    </row>
    <row r="790" customFormat="false" ht="11.25" hidden="false" customHeight="true" outlineLevel="0" collapsed="false">
      <c r="B790" s="79" t="s">
        <v>62</v>
      </c>
      <c r="C790" s="80" t="n">
        <v>0</v>
      </c>
      <c r="D790" s="80" t="n">
        <v>0</v>
      </c>
      <c r="E790" s="81" t="s">
        <v>54</v>
      </c>
      <c r="F790" s="81" t="s">
        <v>54</v>
      </c>
      <c r="G790" s="82" t="s">
        <v>54</v>
      </c>
    </row>
    <row r="791" customFormat="false" ht="11.25" hidden="false" customHeight="true" outlineLevel="0" collapsed="false">
      <c r="B791" s="50" t="s">
        <v>63</v>
      </c>
      <c r="C791" s="15" t="n">
        <v>0.132946290318</v>
      </c>
      <c r="D791" s="15" t="n">
        <v>0.003200996286378</v>
      </c>
      <c r="E791" s="15" t="n">
        <v>0</v>
      </c>
      <c r="F791" s="15" t="n">
        <v>0</v>
      </c>
      <c r="G791" s="39" t="n">
        <v>0</v>
      </c>
    </row>
    <row r="792" customFormat="false" ht="11.25" hidden="false" customHeight="true" outlineLevel="0" collapsed="false">
      <c r="B792" s="18" t="s">
        <v>64</v>
      </c>
      <c r="C792" s="19" t="n">
        <v>0.09231659355</v>
      </c>
      <c r="D792" s="19" t="n">
        <v>0.00219541129137</v>
      </c>
      <c r="E792" s="83" t="s">
        <v>54</v>
      </c>
      <c r="F792" s="83" t="s">
        <v>54</v>
      </c>
      <c r="G792" s="66" t="s">
        <v>54</v>
      </c>
    </row>
    <row r="793" customFormat="false" ht="11.25" hidden="false" customHeight="true" outlineLevel="0" collapsed="false">
      <c r="B793" s="18" t="s">
        <v>65</v>
      </c>
      <c r="C793" s="61" t="n">
        <v>0.00911655</v>
      </c>
      <c r="D793" s="61" t="n">
        <v>0.0002256346125</v>
      </c>
      <c r="E793" s="25" t="s">
        <v>54</v>
      </c>
      <c r="F793" s="25" t="s">
        <v>54</v>
      </c>
      <c r="G793" s="53" t="s">
        <v>54</v>
      </c>
    </row>
    <row r="794" customFormat="false" ht="11.25" hidden="false" customHeight="true" outlineLevel="0" collapsed="false">
      <c r="B794" s="18" t="s">
        <v>67</v>
      </c>
      <c r="C794" s="61" t="n">
        <v>0.031513146768</v>
      </c>
      <c r="D794" s="61" t="n">
        <v>0.000779950382508</v>
      </c>
      <c r="E794" s="25" t="s">
        <v>54</v>
      </c>
      <c r="F794" s="25" t="s">
        <v>54</v>
      </c>
      <c r="G794" s="53" t="s">
        <v>54</v>
      </c>
    </row>
    <row r="795" customFormat="false" ht="11.25" hidden="false" customHeight="true" outlineLevel="0" collapsed="false">
      <c r="B795" s="18" t="s">
        <v>68</v>
      </c>
      <c r="C795" s="61" t="s">
        <v>20</v>
      </c>
      <c r="D795" s="61" t="s">
        <v>20</v>
      </c>
      <c r="E795" s="25" t="s">
        <v>54</v>
      </c>
      <c r="F795" s="25" t="s">
        <v>54</v>
      </c>
      <c r="G795" s="53" t="s">
        <v>54</v>
      </c>
    </row>
    <row r="796" customFormat="false" ht="11.25" hidden="false" customHeight="true" outlineLevel="0" collapsed="false">
      <c r="B796" s="18" t="s">
        <v>69</v>
      </c>
      <c r="C796" s="61" t="n">
        <v>0</v>
      </c>
      <c r="D796" s="61" t="n">
        <v>0</v>
      </c>
      <c r="E796" s="61" t="s">
        <v>54</v>
      </c>
      <c r="F796" s="61" t="s">
        <v>54</v>
      </c>
      <c r="G796" s="62" t="s">
        <v>54</v>
      </c>
    </row>
    <row r="797" customFormat="false" ht="11.25" hidden="false" customHeight="true" outlineLevel="0" collapsed="false">
      <c r="B797" s="28" t="s">
        <v>70</v>
      </c>
      <c r="C797" s="29"/>
      <c r="D797" s="29"/>
      <c r="E797" s="29"/>
      <c r="F797" s="29"/>
      <c r="G797" s="73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3"/>
    </row>
    <row r="799" customFormat="false" ht="11.25" hidden="false" customHeight="true" outlineLevel="0" collapsed="false">
      <c r="B799" s="67" t="s">
        <v>71</v>
      </c>
      <c r="C799" s="15" t="n">
        <v>0</v>
      </c>
      <c r="D799" s="15" t="n">
        <v>0</v>
      </c>
      <c r="E799" s="15" t="n">
        <v>0</v>
      </c>
      <c r="F799" s="15" t="n">
        <v>0</v>
      </c>
      <c r="G799" s="39" t="n">
        <v>0</v>
      </c>
    </row>
    <row r="800" customFormat="false" ht="11.25" hidden="false" customHeight="true" outlineLevel="0" collapsed="false">
      <c r="B800" s="84"/>
      <c r="C800" s="85"/>
      <c r="D800" s="85"/>
      <c r="E800" s="85"/>
      <c r="F800" s="85"/>
      <c r="G800" s="86"/>
    </row>
    <row r="802" customFormat="false" ht="11.25" hidden="false" customHeight="true" outlineLevel="0" collapsed="false">
      <c r="A802" s="2" t="n">
        <v>2000</v>
      </c>
    </row>
    <row r="803" customFormat="false" ht="11.25" hidden="false" customHeight="true" outlineLevel="0" collapsed="false">
      <c r="A803" s="3" t="s">
        <v>74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14.788844290318</v>
      </c>
      <c r="D805" s="12" t="n">
        <v>1.16542702438709</v>
      </c>
      <c r="E805" s="12" t="n">
        <v>0</v>
      </c>
      <c r="F805" s="12" t="n">
        <v>0</v>
      </c>
      <c r="G805" s="13" t="n">
        <v>0</v>
      </c>
    </row>
    <row r="806" customFormat="false" ht="11.25" hidden="false" customHeight="true" outlineLevel="0" collapsed="false">
      <c r="B806" s="14" t="s">
        <v>9</v>
      </c>
      <c r="C806" s="15" t="n">
        <v>8.32699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3.849306</v>
      </c>
      <c r="D807" s="20"/>
      <c r="E807" s="20"/>
      <c r="F807" s="20"/>
      <c r="G807" s="21"/>
      <c r="I807" s="88" t="n">
        <v>0.46226859885745</v>
      </c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  <c r="I808" s="88" t="n">
        <v>0</v>
      </c>
    </row>
    <row r="809" customFormat="false" ht="11.25" hidden="false" customHeight="true" outlineLevel="0" collapsed="false">
      <c r="B809" s="24" t="s">
        <v>12</v>
      </c>
      <c r="C809" s="25" t="n">
        <v>2.3988</v>
      </c>
      <c r="D809" s="20"/>
      <c r="E809" s="20"/>
      <c r="F809" s="20"/>
      <c r="G809" s="21"/>
      <c r="I809" s="88" t="n">
        <v>0.288075282905348</v>
      </c>
    </row>
    <row r="810" customFormat="false" ht="11.25" hidden="false" customHeight="true" outlineLevel="0" collapsed="false">
      <c r="B810" s="24" t="s">
        <v>13</v>
      </c>
      <c r="C810" s="25" t="n">
        <v>1.450506</v>
      </c>
      <c r="D810" s="20"/>
      <c r="E810" s="20"/>
      <c r="F810" s="20"/>
      <c r="G810" s="21"/>
      <c r="I810" s="88" t="n">
        <v>0.174193315952103</v>
      </c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  <c r="I811" s="88" t="n">
        <v>0</v>
      </c>
    </row>
    <row r="812" customFormat="false" ht="11.25" hidden="false" customHeight="true" outlineLevel="0" collapsed="false">
      <c r="B812" s="24" t="s">
        <v>15</v>
      </c>
      <c r="C812" s="25"/>
      <c r="D812" s="20"/>
      <c r="E812" s="20"/>
      <c r="F812" s="20"/>
      <c r="G812" s="21"/>
      <c r="I812" s="88" t="n">
        <v>0</v>
      </c>
    </row>
    <row r="813" customFormat="false" ht="11.25" hidden="false" customHeight="true" outlineLevel="0" collapsed="false">
      <c r="B813" s="24" t="s">
        <v>17</v>
      </c>
      <c r="C813" s="25"/>
      <c r="D813" s="20"/>
      <c r="E813" s="20"/>
      <c r="F813" s="20"/>
      <c r="G813" s="21"/>
      <c r="I813" s="88" t="n">
        <v>0</v>
      </c>
    </row>
    <row r="814" customFormat="false" ht="11.25" hidden="false" customHeight="true" outlineLevel="0" collapsed="false">
      <c r="B814" s="24" t="s">
        <v>18</v>
      </c>
      <c r="C814" s="25"/>
      <c r="D814" s="20"/>
      <c r="E814" s="20"/>
      <c r="F814" s="20"/>
      <c r="G814" s="21"/>
      <c r="I814" s="88" t="n">
        <v>0</v>
      </c>
    </row>
    <row r="815" customFormat="false" ht="11.25" hidden="false" customHeight="true" outlineLevel="0" collapsed="false">
      <c r="B815" s="18" t="s">
        <v>19</v>
      </c>
      <c r="C815" s="25" t="s">
        <v>54</v>
      </c>
      <c r="D815" s="20"/>
      <c r="E815" s="20"/>
      <c r="F815" s="20"/>
      <c r="G815" s="21"/>
      <c r="I815" s="88" t="e">
        <f aca="false"/>
        <v>#VALUE!</v>
      </c>
    </row>
    <row r="816" customFormat="false" ht="11.25" hidden="false" customHeight="true" outlineLevel="0" collapsed="false">
      <c r="B816" s="18" t="s">
        <v>21</v>
      </c>
      <c r="C816" s="25" t="n">
        <v>1.968</v>
      </c>
      <c r="D816" s="20"/>
      <c r="E816" s="20"/>
      <c r="F816" s="20"/>
      <c r="G816" s="21"/>
      <c r="I816" s="88" t="n">
        <v>0.236339901933352</v>
      </c>
    </row>
    <row r="817" customFormat="false" ht="11.25" hidden="false" customHeight="true" outlineLevel="0" collapsed="false">
      <c r="B817" s="18" t="s">
        <v>22</v>
      </c>
      <c r="C817" s="25" t="n">
        <v>1.893</v>
      </c>
      <c r="D817" s="20"/>
      <c r="E817" s="20"/>
      <c r="F817" s="20"/>
      <c r="G817" s="21"/>
      <c r="I817" s="88" t="n">
        <v>0.22733304591455</v>
      </c>
    </row>
    <row r="818" customFormat="false" ht="11.25" hidden="false" customHeight="true" outlineLevel="0" collapsed="false">
      <c r="B818" s="18" t="s">
        <v>23</v>
      </c>
      <c r="C818" s="25" t="s">
        <v>54</v>
      </c>
      <c r="D818" s="20"/>
      <c r="E818" s="20"/>
      <c r="F818" s="20"/>
      <c r="G818" s="21"/>
      <c r="I818" s="88" t="e">
        <f aca="false"/>
        <v>#VALUE!</v>
      </c>
    </row>
    <row r="819" customFormat="false" ht="11.25" hidden="false" customHeight="true" outlineLevel="0" collapsed="false">
      <c r="B819" s="18" t="s">
        <v>24</v>
      </c>
      <c r="C819" s="25" t="s">
        <v>54</v>
      </c>
      <c r="D819" s="20"/>
      <c r="E819" s="20"/>
      <c r="F819" s="20"/>
      <c r="G819" s="21"/>
      <c r="I819" s="88" t="e">
        <f aca="false"/>
        <v>#VALUE!</v>
      </c>
    </row>
    <row r="820" customFormat="false" ht="11.25" hidden="false" customHeight="true" outlineLevel="0" collapsed="false">
      <c r="B820" s="18" t="s">
        <v>25</v>
      </c>
      <c r="C820" s="25" t="s">
        <v>54</v>
      </c>
      <c r="D820" s="20"/>
      <c r="E820" s="20"/>
      <c r="F820" s="20"/>
      <c r="G820" s="21"/>
      <c r="I820" s="88" t="e">
        <f aca="false"/>
        <v>#VALUE!</v>
      </c>
    </row>
    <row r="821" customFormat="false" ht="11.25" hidden="false" customHeight="true" outlineLevel="0" collapsed="false">
      <c r="B821" s="18" t="s">
        <v>27</v>
      </c>
      <c r="C821" s="25" t="n">
        <v>0.616684</v>
      </c>
      <c r="D821" s="20"/>
      <c r="E821" s="20"/>
      <c r="F821" s="20"/>
      <c r="G821" s="21"/>
      <c r="I821" s="88" t="n">
        <v>0.0740584532946479</v>
      </c>
    </row>
    <row r="822" customFormat="false" ht="11.25" hidden="false" customHeight="true" outlineLevel="0" collapsed="false">
      <c r="B822" s="18" t="s">
        <v>28</v>
      </c>
      <c r="C822" s="25" t="s">
        <v>54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n">
        <v>0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6.328908</v>
      </c>
      <c r="D828" s="15" t="n">
        <v>0.321559406582857</v>
      </c>
      <c r="E828" s="38"/>
      <c r="F828" s="38"/>
      <c r="G828" s="39" t="n">
        <v>0</v>
      </c>
      <c r="I828" s="88" t="n">
        <v>1</v>
      </c>
    </row>
    <row r="829" customFormat="false" ht="11.25" hidden="false" customHeight="true" outlineLevel="0" collapsed="false">
      <c r="B829" s="18" t="s">
        <v>36</v>
      </c>
      <c r="C829" s="19" t="n">
        <v>1.668308</v>
      </c>
      <c r="D829" s="40"/>
      <c r="E829" s="41"/>
      <c r="F829" s="41"/>
      <c r="G829" s="42"/>
      <c r="I829" s="88" t="n">
        <v>0.263601240529962</v>
      </c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  <c r="I830" s="88" t="n">
        <v>0</v>
      </c>
    </row>
    <row r="831" customFormat="false" ht="11.25" hidden="false" customHeight="true" outlineLevel="0" collapsed="false">
      <c r="B831" s="24" t="s">
        <v>12</v>
      </c>
      <c r="C831" s="25" t="n">
        <v>1.06008</v>
      </c>
      <c r="D831" s="20"/>
      <c r="E831" s="20"/>
      <c r="F831" s="20"/>
      <c r="G831" s="21"/>
      <c r="I831" s="88" t="n">
        <v>0.167498089717847</v>
      </c>
    </row>
    <row r="832" customFormat="false" ht="11.25" hidden="false" customHeight="true" outlineLevel="0" collapsed="false">
      <c r="B832" s="24" t="s">
        <v>13</v>
      </c>
      <c r="C832" s="25" t="n">
        <v>0.608228</v>
      </c>
      <c r="D832" s="20"/>
      <c r="E832" s="20"/>
      <c r="F832" s="20"/>
      <c r="G832" s="21"/>
      <c r="I832" s="88" t="n">
        <v>0.0961031508121148</v>
      </c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  <c r="I833" s="88" t="n">
        <v>0</v>
      </c>
    </row>
    <row r="834" customFormat="false" ht="11.25" hidden="false" customHeight="true" outlineLevel="0" collapsed="false">
      <c r="B834" s="24" t="s">
        <v>15</v>
      </c>
      <c r="C834" s="25"/>
      <c r="D834" s="20"/>
      <c r="E834" s="20"/>
      <c r="F834" s="20"/>
      <c r="G834" s="21"/>
      <c r="I834" s="88" t="n">
        <v>0</v>
      </c>
    </row>
    <row r="835" customFormat="false" ht="11.25" hidden="false" customHeight="true" outlineLevel="0" collapsed="false">
      <c r="B835" s="24" t="s">
        <v>17</v>
      </c>
      <c r="C835" s="25"/>
      <c r="D835" s="20"/>
      <c r="E835" s="20"/>
      <c r="F835" s="20"/>
      <c r="G835" s="21"/>
      <c r="I835" s="88" t="n">
        <v>0</v>
      </c>
    </row>
    <row r="836" customFormat="false" ht="11.25" hidden="false" customHeight="true" outlineLevel="0" collapsed="false">
      <c r="B836" s="24" t="s">
        <v>18</v>
      </c>
      <c r="C836" s="25"/>
      <c r="D836" s="20"/>
      <c r="E836" s="20"/>
      <c r="F836" s="20"/>
      <c r="G836" s="21"/>
      <c r="I836" s="88" t="n">
        <v>0</v>
      </c>
    </row>
    <row r="837" customFormat="false" ht="11.25" hidden="false" customHeight="true" outlineLevel="0" collapsed="false">
      <c r="B837" s="18" t="s">
        <v>19</v>
      </c>
      <c r="C837" s="25" t="s">
        <v>54</v>
      </c>
      <c r="D837" s="20"/>
      <c r="E837" s="20"/>
      <c r="F837" s="20"/>
      <c r="G837" s="21"/>
      <c r="I837" s="88" t="e">
        <f aca="false"/>
        <v>#VALUE!</v>
      </c>
    </row>
    <row r="838" customFormat="false" ht="11.25" hidden="false" customHeight="true" outlineLevel="0" collapsed="false">
      <c r="B838" s="18" t="s">
        <v>21</v>
      </c>
      <c r="C838" s="25" t="n">
        <v>0.06888</v>
      </c>
      <c r="D838" s="20"/>
      <c r="E838" s="20"/>
      <c r="F838" s="20"/>
      <c r="G838" s="21"/>
      <c r="I838" s="88" t="n">
        <v>0.0108833941021105</v>
      </c>
    </row>
    <row r="839" customFormat="false" ht="11.25" hidden="false" customHeight="true" outlineLevel="0" collapsed="false">
      <c r="B839" s="18" t="s">
        <v>22</v>
      </c>
      <c r="C839" s="25" t="n">
        <v>0.07572</v>
      </c>
      <c r="D839" s="20"/>
      <c r="E839" s="20"/>
      <c r="F839" s="20"/>
      <c r="G839" s="21"/>
      <c r="I839" s="88" t="n">
        <v>0.0119641492655605</v>
      </c>
    </row>
    <row r="840" customFormat="false" ht="11.25" hidden="false" customHeight="true" outlineLevel="0" collapsed="false">
      <c r="B840" s="18" t="s">
        <v>23</v>
      </c>
      <c r="C840" s="25" t="s">
        <v>54</v>
      </c>
      <c r="D840" s="20"/>
      <c r="E840" s="20"/>
      <c r="F840" s="20"/>
      <c r="G840" s="21"/>
      <c r="I840" s="88" t="e">
        <f aca="false"/>
        <v>#VALUE!</v>
      </c>
    </row>
    <row r="841" customFormat="false" ht="11.25" hidden="false" customHeight="true" outlineLevel="0" collapsed="false">
      <c r="B841" s="18" t="s">
        <v>24</v>
      </c>
      <c r="C841" s="25" t="s">
        <v>54</v>
      </c>
      <c r="D841" s="20"/>
      <c r="E841" s="20"/>
      <c r="F841" s="20"/>
      <c r="G841" s="21"/>
      <c r="I841" s="88" t="e">
        <f aca="false"/>
        <v>#VALUE!</v>
      </c>
    </row>
    <row r="842" customFormat="false" ht="11.25" hidden="false" customHeight="true" outlineLevel="0" collapsed="false">
      <c r="B842" s="18" t="s">
        <v>37</v>
      </c>
      <c r="C842" s="25" t="s">
        <v>54</v>
      </c>
      <c r="D842" s="20"/>
      <c r="E842" s="20"/>
      <c r="F842" s="20"/>
      <c r="G842" s="21"/>
      <c r="I842" s="88" t="e">
        <f aca="false"/>
        <v>#VALUE!</v>
      </c>
    </row>
    <row r="843" customFormat="false" ht="11.25" hidden="false" customHeight="true" outlineLevel="0" collapsed="false">
      <c r="B843" s="18" t="s">
        <v>27</v>
      </c>
      <c r="C843" s="25" t="n">
        <v>4.084</v>
      </c>
      <c r="D843" s="20"/>
      <c r="E843" s="20"/>
      <c r="F843" s="20"/>
      <c r="G843" s="21"/>
      <c r="I843" s="88" t="n">
        <v>0.645292995252894</v>
      </c>
    </row>
    <row r="844" customFormat="false" ht="11.25" hidden="false" customHeight="true" outlineLevel="0" collapsed="false">
      <c r="A844" s="43"/>
      <c r="B844" s="18" t="s">
        <v>38</v>
      </c>
      <c r="C844" s="25" t="n">
        <v>0.432</v>
      </c>
      <c r="D844" s="20"/>
      <c r="E844" s="20"/>
      <c r="F844" s="20"/>
      <c r="G844" s="21"/>
      <c r="I844" s="88" t="n">
        <v>0.0682582208494736</v>
      </c>
    </row>
    <row r="845" customFormat="false" ht="11.25" hidden="false" customHeight="true" outlineLevel="0" collapsed="false">
      <c r="A845" s="44"/>
      <c r="B845" s="45" t="s">
        <v>39</v>
      </c>
      <c r="C845" s="34" t="n">
        <v>0</v>
      </c>
      <c r="D845" s="35"/>
      <c r="E845" s="35"/>
      <c r="F845" s="35"/>
      <c r="G845" s="36"/>
      <c r="I845" s="88" t="n">
        <v>0</v>
      </c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n">
        <v>0.00347010852571429</v>
      </c>
      <c r="E849" s="20"/>
      <c r="F849" s="20"/>
      <c r="G849" s="53" t="s">
        <v>54</v>
      </c>
    </row>
    <row r="850" customFormat="false" ht="11.25" hidden="false" customHeight="true" outlineLevel="0" collapsed="false">
      <c r="B850" s="18" t="s">
        <v>42</v>
      </c>
      <c r="C850" s="20"/>
      <c r="D850" s="25" t="s">
        <v>54</v>
      </c>
      <c r="E850" s="20"/>
      <c r="F850" s="20"/>
      <c r="G850" s="53" t="s">
        <v>54</v>
      </c>
    </row>
    <row r="851" customFormat="false" ht="11.25" hidden="false" customHeight="true" outlineLevel="0" collapsed="false">
      <c r="B851" s="18" t="s">
        <v>44</v>
      </c>
      <c r="C851" s="20"/>
      <c r="D851" s="25" t="n">
        <v>0.318089298057143</v>
      </c>
      <c r="E851" s="20"/>
      <c r="F851" s="20"/>
      <c r="G851" s="53" t="s">
        <v>54</v>
      </c>
    </row>
    <row r="852" customFormat="false" ht="11.25" hidden="false" customHeight="true" outlineLevel="0" collapsed="false">
      <c r="B852" s="54" t="s">
        <v>45</v>
      </c>
      <c r="C852" s="41"/>
      <c r="D852" s="55" t="n">
        <v>0</v>
      </c>
      <c r="E852" s="41"/>
      <c r="F852" s="41"/>
      <c r="G852" s="56" t="n">
        <v>0</v>
      </c>
    </row>
    <row r="853" customFormat="false" ht="11.25" hidden="false" customHeight="true" outlineLevel="0" collapsed="false">
      <c r="B853" s="57" t="s">
        <v>46</v>
      </c>
      <c r="C853" s="58" t="n">
        <v>0</v>
      </c>
      <c r="D853" s="59"/>
      <c r="E853" s="59"/>
      <c r="F853" s="59"/>
      <c r="G853" s="60" t="n">
        <v>0</v>
      </c>
    </row>
    <row r="854" customFormat="false" ht="11.25" hidden="false" customHeight="true" outlineLevel="0" collapsed="false">
      <c r="B854" s="18" t="s">
        <v>47</v>
      </c>
      <c r="C854" s="19" t="n">
        <v>0</v>
      </c>
      <c r="D854" s="41"/>
      <c r="E854" s="41"/>
      <c r="F854" s="41"/>
      <c r="G854" s="53" t="s">
        <v>54</v>
      </c>
    </row>
    <row r="855" customFormat="false" ht="11.25" hidden="false" customHeight="true" outlineLevel="0" collapsed="false">
      <c r="B855" s="18" t="s">
        <v>48</v>
      </c>
      <c r="C855" s="61" t="n">
        <v>0</v>
      </c>
      <c r="D855" s="20"/>
      <c r="E855" s="20"/>
      <c r="F855" s="20"/>
      <c r="G855" s="53" t="s">
        <v>54</v>
      </c>
    </row>
    <row r="856" customFormat="false" ht="11.25" hidden="false" customHeight="true" outlineLevel="0" collapsed="false">
      <c r="B856" s="18" t="s">
        <v>49</v>
      </c>
      <c r="C856" s="61" t="n">
        <v>0</v>
      </c>
      <c r="D856" s="20"/>
      <c r="E856" s="20"/>
      <c r="F856" s="20"/>
      <c r="G856" s="53" t="s">
        <v>54</v>
      </c>
    </row>
    <row r="857" customFormat="false" ht="11.25" hidden="false" customHeight="true" outlineLevel="0" collapsed="false">
      <c r="B857" s="18" t="s">
        <v>50</v>
      </c>
      <c r="C857" s="61" t="n">
        <v>0</v>
      </c>
      <c r="D857" s="20"/>
      <c r="E857" s="20"/>
      <c r="F857" s="20"/>
      <c r="G857" s="62" t="n">
        <v>0</v>
      </c>
    </row>
    <row r="858" customFormat="false" ht="11.25" hidden="false" customHeight="true" outlineLevel="0" collapsed="false">
      <c r="B858" s="63"/>
      <c r="C858" s="64"/>
      <c r="D858" s="65"/>
      <c r="E858" s="65"/>
      <c r="F858" s="65"/>
      <c r="G858" s="66"/>
    </row>
    <row r="859" customFormat="false" ht="11.25" hidden="false" customHeight="true" outlineLevel="0" collapsed="false">
      <c r="B859" s="67" t="s">
        <v>51</v>
      </c>
      <c r="C859" s="68" t="n">
        <v>0</v>
      </c>
      <c r="D859" s="68" t="n">
        <v>0.840666621517857</v>
      </c>
      <c r="E859" s="69"/>
      <c r="F859" s="69"/>
      <c r="G859" s="39" t="n">
        <v>1.2</v>
      </c>
    </row>
    <row r="860" customFormat="false" ht="11.25" hidden="false" customHeight="true" outlineLevel="0" collapsed="false">
      <c r="B860" s="18" t="s">
        <v>52</v>
      </c>
      <c r="C860" s="70" t="n">
        <v>0</v>
      </c>
      <c r="D860" s="61" t="n">
        <v>0.345352335803572</v>
      </c>
      <c r="E860" s="51"/>
      <c r="F860" s="51"/>
      <c r="G860" s="53" t="n">
        <v>1.2</v>
      </c>
    </row>
    <row r="861" customFormat="false" ht="11.25" hidden="false" customHeight="true" outlineLevel="0" collapsed="false">
      <c r="B861" s="18" t="s">
        <v>53</v>
      </c>
      <c r="C861" s="26"/>
      <c r="D861" s="61" t="n">
        <v>0.495314285714286</v>
      </c>
      <c r="E861" s="51"/>
      <c r="F861" s="51"/>
      <c r="G861" s="53" t="s">
        <v>54</v>
      </c>
    </row>
    <row r="862" customFormat="false" ht="11.25" hidden="false" customHeight="true" outlineLevel="0" collapsed="false">
      <c r="B862" s="18" t="s">
        <v>55</v>
      </c>
      <c r="C862" s="70" t="s">
        <v>43</v>
      </c>
      <c r="D862" s="61" t="n">
        <v>0</v>
      </c>
      <c r="E862" s="51"/>
      <c r="F862" s="51"/>
      <c r="G862" s="53" t="s">
        <v>54</v>
      </c>
    </row>
    <row r="863" customFormat="false" ht="11.25" hidden="false" customHeight="true" outlineLevel="0" collapsed="false">
      <c r="B863" s="18" t="s">
        <v>50</v>
      </c>
      <c r="C863" s="61" t="n">
        <v>0</v>
      </c>
      <c r="D863" s="61" t="n">
        <v>0</v>
      </c>
      <c r="E863" s="51"/>
      <c r="F863" s="51"/>
      <c r="G863" s="62" t="n">
        <v>0</v>
      </c>
    </row>
    <row r="864" customFormat="false" ht="11.25" hidden="false" customHeight="true" outlineLevel="0" collapsed="false">
      <c r="B864" s="32" t="s">
        <v>56</v>
      </c>
      <c r="C864" s="70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7</v>
      </c>
      <c r="C865" s="71"/>
      <c r="D865" s="29"/>
      <c r="E865" s="72"/>
      <c r="F865" s="72"/>
      <c r="G865" s="73"/>
    </row>
    <row r="866" customFormat="false" ht="11.25" hidden="false" customHeight="true" outlineLevel="0" collapsed="false">
      <c r="B866" s="32" t="s">
        <v>58</v>
      </c>
      <c r="C866" s="70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9</v>
      </c>
      <c r="C867" s="70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60</v>
      </c>
      <c r="C868" s="70"/>
      <c r="D868" s="25"/>
      <c r="E868" s="51"/>
      <c r="F868" s="51"/>
      <c r="G868" s="53"/>
    </row>
    <row r="869" customFormat="false" ht="11.25" hidden="false" customHeight="true" outlineLevel="0" collapsed="false">
      <c r="B869" s="74" t="s">
        <v>61</v>
      </c>
      <c r="C869" s="75"/>
      <c r="D869" s="76"/>
      <c r="E869" s="77"/>
      <c r="F869" s="77"/>
      <c r="G869" s="78"/>
    </row>
    <row r="870" customFormat="false" ht="11.25" hidden="false" customHeight="true" outlineLevel="0" collapsed="false">
      <c r="B870" s="79" t="s">
        <v>62</v>
      </c>
      <c r="C870" s="80" t="n">
        <v>0</v>
      </c>
      <c r="D870" s="80" t="n">
        <v>0</v>
      </c>
      <c r="E870" s="81" t="s">
        <v>54</v>
      </c>
      <c r="F870" s="81" t="s">
        <v>54</v>
      </c>
      <c r="G870" s="82" t="s">
        <v>54</v>
      </c>
    </row>
    <row r="871" customFormat="false" ht="11.25" hidden="false" customHeight="true" outlineLevel="0" collapsed="false">
      <c r="B871" s="50" t="s">
        <v>63</v>
      </c>
      <c r="C871" s="15" t="n">
        <v>0.132946290318</v>
      </c>
      <c r="D871" s="15" t="n">
        <v>0.003200996286378</v>
      </c>
      <c r="E871" s="15" t="n">
        <v>0</v>
      </c>
      <c r="F871" s="15" t="n">
        <v>0</v>
      </c>
      <c r="G871" s="39" t="n">
        <v>0</v>
      </c>
    </row>
    <row r="872" customFormat="false" ht="11.25" hidden="false" customHeight="true" outlineLevel="0" collapsed="false">
      <c r="B872" s="18" t="s">
        <v>64</v>
      </c>
      <c r="C872" s="19" t="n">
        <v>0.09231659355</v>
      </c>
      <c r="D872" s="19" t="n">
        <v>0.00219541129137</v>
      </c>
      <c r="E872" s="83" t="s">
        <v>54</v>
      </c>
      <c r="F872" s="83" t="s">
        <v>54</v>
      </c>
      <c r="G872" s="66" t="s">
        <v>54</v>
      </c>
    </row>
    <row r="873" customFormat="false" ht="11.25" hidden="false" customHeight="true" outlineLevel="0" collapsed="false">
      <c r="B873" s="18" t="s">
        <v>65</v>
      </c>
      <c r="C873" s="61" t="n">
        <v>0.00911655</v>
      </c>
      <c r="D873" s="61" t="n">
        <v>0.0002256346125</v>
      </c>
      <c r="E873" s="25" t="s">
        <v>54</v>
      </c>
      <c r="F873" s="25" t="s">
        <v>54</v>
      </c>
      <c r="G873" s="53" t="s">
        <v>54</v>
      </c>
    </row>
    <row r="874" customFormat="false" ht="11.25" hidden="false" customHeight="true" outlineLevel="0" collapsed="false">
      <c r="B874" s="18" t="s">
        <v>67</v>
      </c>
      <c r="C874" s="61" t="n">
        <v>0.031513146768</v>
      </c>
      <c r="D874" s="61" t="n">
        <v>0.000779950382508</v>
      </c>
      <c r="E874" s="25" t="s">
        <v>54</v>
      </c>
      <c r="F874" s="25" t="s">
        <v>54</v>
      </c>
      <c r="G874" s="53" t="s">
        <v>54</v>
      </c>
    </row>
    <row r="875" customFormat="false" ht="11.25" hidden="false" customHeight="true" outlineLevel="0" collapsed="false">
      <c r="B875" s="18" t="s">
        <v>68</v>
      </c>
      <c r="C875" s="61" t="s">
        <v>20</v>
      </c>
      <c r="D875" s="61" t="s">
        <v>20</v>
      </c>
      <c r="E875" s="25" t="s">
        <v>54</v>
      </c>
      <c r="F875" s="25" t="s">
        <v>54</v>
      </c>
      <c r="G875" s="53" t="s">
        <v>54</v>
      </c>
    </row>
    <row r="876" customFormat="false" ht="11.25" hidden="false" customHeight="true" outlineLevel="0" collapsed="false">
      <c r="B876" s="18" t="s">
        <v>69</v>
      </c>
      <c r="C876" s="61" t="n">
        <v>0</v>
      </c>
      <c r="D876" s="61" t="n">
        <v>0</v>
      </c>
      <c r="E876" s="61" t="s">
        <v>54</v>
      </c>
      <c r="F876" s="61" t="s">
        <v>54</v>
      </c>
      <c r="G876" s="62" t="s">
        <v>54</v>
      </c>
    </row>
    <row r="877" customFormat="false" ht="11.25" hidden="false" customHeight="true" outlineLevel="0" collapsed="false">
      <c r="B877" s="28" t="s">
        <v>70</v>
      </c>
      <c r="C877" s="29"/>
      <c r="D877" s="29"/>
      <c r="E877" s="29"/>
      <c r="F877" s="29"/>
      <c r="G877" s="73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3"/>
    </row>
    <row r="879" customFormat="false" ht="11.25" hidden="false" customHeight="true" outlineLevel="0" collapsed="false">
      <c r="B879" s="67" t="s">
        <v>71</v>
      </c>
      <c r="C879" s="15" t="n">
        <v>0</v>
      </c>
      <c r="D879" s="15" t="n">
        <v>0</v>
      </c>
      <c r="E879" s="15" t="n">
        <v>0</v>
      </c>
      <c r="F879" s="15" t="n">
        <v>0</v>
      </c>
      <c r="G879" s="39" t="n">
        <v>0</v>
      </c>
    </row>
    <row r="880" customFormat="false" ht="11.25" hidden="false" customHeight="true" outlineLevel="0" collapsed="false">
      <c r="B880" s="84"/>
      <c r="C880" s="85"/>
      <c r="D880" s="85"/>
      <c r="E880" s="85"/>
      <c r="F880" s="85"/>
      <c r="G880" s="86"/>
    </row>
    <row r="882" customFormat="false" ht="11.25" hidden="false" customHeight="true" outlineLevel="0" collapsed="false">
      <c r="A882" s="2" t="n">
        <v>2001</v>
      </c>
    </row>
    <row r="883" customFormat="false" ht="11.25" hidden="false" customHeight="true" outlineLevel="0" collapsed="false">
      <c r="A883" s="3" t="s">
        <v>74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15.919269290318</v>
      </c>
      <c r="D885" s="12" t="n">
        <v>1.16542702438709</v>
      </c>
      <c r="E885" s="12" t="n">
        <v>0</v>
      </c>
      <c r="F885" s="12" t="n">
        <v>0</v>
      </c>
      <c r="G885" s="13" t="n">
        <v>1.2</v>
      </c>
    </row>
    <row r="886" customFormat="false" ht="11.25" hidden="false" customHeight="true" outlineLevel="0" collapsed="false">
      <c r="B886" s="14" t="s">
        <v>9</v>
      </c>
      <c r="C886" s="15" t="n">
        <v>9.031019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3.841256</v>
      </c>
      <c r="D887" s="20"/>
      <c r="E887" s="20"/>
      <c r="F887" s="20"/>
      <c r="G887" s="21"/>
      <c r="I887" s="88" t="n">
        <v>0.425340263374487</v>
      </c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  <c r="I888" s="88" t="n">
        <v>0</v>
      </c>
    </row>
    <row r="889" customFormat="false" ht="11.25" hidden="false" customHeight="true" outlineLevel="0" collapsed="false">
      <c r="B889" s="24" t="s">
        <v>12</v>
      </c>
      <c r="C889" s="25" t="n">
        <v>2.43878</v>
      </c>
      <c r="D889" s="20"/>
      <c r="E889" s="20"/>
      <c r="F889" s="20"/>
      <c r="G889" s="21"/>
      <c r="I889" s="88" t="n">
        <v>0.270044831042876</v>
      </c>
    </row>
    <row r="890" customFormat="false" ht="11.25" hidden="false" customHeight="true" outlineLevel="0" collapsed="false">
      <c r="B890" s="24" t="s">
        <v>13</v>
      </c>
      <c r="C890" s="25" t="n">
        <v>1.402476</v>
      </c>
      <c r="D890" s="20"/>
      <c r="E890" s="20"/>
      <c r="F890" s="20"/>
      <c r="G890" s="21"/>
      <c r="I890" s="88" t="n">
        <v>0.155295432331612</v>
      </c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  <c r="I891" s="88" t="n">
        <v>0</v>
      </c>
    </row>
    <row r="892" customFormat="false" ht="11.25" hidden="false" customHeight="true" outlineLevel="0" collapsed="false">
      <c r="B892" s="24" t="s">
        <v>15</v>
      </c>
      <c r="C892" s="25"/>
      <c r="D892" s="20"/>
      <c r="E892" s="20"/>
      <c r="F892" s="20"/>
      <c r="G892" s="21"/>
      <c r="I892" s="88" t="n">
        <v>0</v>
      </c>
    </row>
    <row r="893" customFormat="false" ht="11.25" hidden="false" customHeight="true" outlineLevel="0" collapsed="false">
      <c r="B893" s="24" t="s">
        <v>17</v>
      </c>
      <c r="C893" s="25"/>
      <c r="D893" s="20"/>
      <c r="E893" s="20"/>
      <c r="F893" s="20"/>
      <c r="G893" s="21"/>
      <c r="I893" s="88" t="n">
        <v>0</v>
      </c>
    </row>
    <row r="894" customFormat="false" ht="11.25" hidden="false" customHeight="true" outlineLevel="0" collapsed="false">
      <c r="B894" s="24" t="s">
        <v>18</v>
      </c>
      <c r="C894" s="25"/>
      <c r="D894" s="20"/>
      <c r="E894" s="20"/>
      <c r="F894" s="20"/>
      <c r="G894" s="21"/>
      <c r="I894" s="88" t="n">
        <v>0</v>
      </c>
    </row>
    <row r="895" customFormat="false" ht="11.25" hidden="false" customHeight="true" outlineLevel="0" collapsed="false">
      <c r="B895" s="18" t="s">
        <v>19</v>
      </c>
      <c r="C895" s="25" t="s">
        <v>54</v>
      </c>
      <c r="D895" s="20"/>
      <c r="E895" s="20"/>
      <c r="F895" s="20"/>
      <c r="G895" s="21"/>
      <c r="I895" s="88" t="e">
        <f aca="false"/>
        <v>#VALUE!</v>
      </c>
    </row>
    <row r="896" customFormat="false" ht="11.25" hidden="false" customHeight="true" outlineLevel="0" collapsed="false">
      <c r="B896" s="18" t="s">
        <v>21</v>
      </c>
      <c r="C896" s="25" t="n">
        <v>2.3728</v>
      </c>
      <c r="D896" s="20"/>
      <c r="E896" s="20"/>
      <c r="F896" s="20"/>
      <c r="G896" s="21"/>
      <c r="I896" s="88" t="n">
        <v>0.262738900228202</v>
      </c>
    </row>
    <row r="897" customFormat="false" ht="11.25" hidden="false" customHeight="true" outlineLevel="0" collapsed="false">
      <c r="B897" s="18" t="s">
        <v>22</v>
      </c>
      <c r="C897" s="25" t="n">
        <v>2.1355</v>
      </c>
      <c r="D897" s="20"/>
      <c r="E897" s="20"/>
      <c r="F897" s="20"/>
      <c r="G897" s="21"/>
      <c r="I897" s="88" t="n">
        <v>0.236462795615866</v>
      </c>
    </row>
    <row r="898" customFormat="false" ht="11.25" hidden="false" customHeight="true" outlineLevel="0" collapsed="false">
      <c r="B898" s="18" t="s">
        <v>23</v>
      </c>
      <c r="C898" s="25" t="s">
        <v>54</v>
      </c>
      <c r="D898" s="20"/>
      <c r="E898" s="20"/>
      <c r="F898" s="20"/>
      <c r="G898" s="21"/>
      <c r="I898" s="88" t="e">
        <f aca="false"/>
        <v>#VALUE!</v>
      </c>
    </row>
    <row r="899" customFormat="false" ht="11.25" hidden="false" customHeight="true" outlineLevel="0" collapsed="false">
      <c r="B899" s="18" t="s">
        <v>24</v>
      </c>
      <c r="C899" s="25" t="s">
        <v>54</v>
      </c>
      <c r="D899" s="20"/>
      <c r="E899" s="20"/>
      <c r="F899" s="20"/>
      <c r="G899" s="21"/>
      <c r="I899" s="88" t="e">
        <f aca="false"/>
        <v>#VALUE!</v>
      </c>
    </row>
    <row r="900" customFormat="false" ht="11.25" hidden="false" customHeight="true" outlineLevel="0" collapsed="false">
      <c r="B900" s="18" t="s">
        <v>25</v>
      </c>
      <c r="C900" s="25" t="s">
        <v>54</v>
      </c>
      <c r="D900" s="20"/>
      <c r="E900" s="20"/>
      <c r="F900" s="20"/>
      <c r="G900" s="21"/>
      <c r="I900" s="88" t="e">
        <f aca="false"/>
        <v>#VALUE!</v>
      </c>
    </row>
    <row r="901" customFormat="false" ht="11.25" hidden="false" customHeight="true" outlineLevel="0" collapsed="false">
      <c r="B901" s="18" t="s">
        <v>27</v>
      </c>
      <c r="C901" s="25" t="n">
        <v>0.681463</v>
      </c>
      <c r="D901" s="20"/>
      <c r="E901" s="20"/>
      <c r="F901" s="20"/>
      <c r="G901" s="21"/>
      <c r="I901" s="88" t="n">
        <v>0.0754580407814445</v>
      </c>
    </row>
    <row r="902" customFormat="false" ht="11.25" hidden="false" customHeight="true" outlineLevel="0" collapsed="false">
      <c r="B902" s="18" t="s">
        <v>28</v>
      </c>
      <c r="C902" s="25" t="s">
        <v>54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n">
        <v>0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6.755304</v>
      </c>
      <c r="D908" s="15" t="n">
        <v>0.321559406582857</v>
      </c>
      <c r="E908" s="38"/>
      <c r="F908" s="38"/>
      <c r="G908" s="39" t="n">
        <v>0</v>
      </c>
      <c r="I908" s="88" t="n">
        <v>1</v>
      </c>
    </row>
    <row r="909" customFormat="false" ht="11.25" hidden="false" customHeight="true" outlineLevel="0" collapsed="false">
      <c r="B909" s="18" t="s">
        <v>36</v>
      </c>
      <c r="C909" s="19" t="n">
        <v>1.665836</v>
      </c>
      <c r="D909" s="40"/>
      <c r="E909" s="41"/>
      <c r="F909" s="41"/>
      <c r="G909" s="42"/>
      <c r="I909" s="88" t="n">
        <v>0.246596748273653</v>
      </c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  <c r="I910" s="88" t="n">
        <v>0</v>
      </c>
    </row>
    <row r="911" customFormat="false" ht="11.25" hidden="false" customHeight="true" outlineLevel="0" collapsed="false">
      <c r="B911" s="24" t="s">
        <v>12</v>
      </c>
      <c r="C911" s="25" t="n">
        <v>1.077748</v>
      </c>
      <c r="D911" s="20"/>
      <c r="E911" s="20"/>
      <c r="F911" s="20"/>
      <c r="G911" s="21"/>
      <c r="I911" s="88" t="n">
        <v>0.159541006592745</v>
      </c>
    </row>
    <row r="912" customFormat="false" ht="11.25" hidden="false" customHeight="true" outlineLevel="0" collapsed="false">
      <c r="B912" s="24" t="s">
        <v>13</v>
      </c>
      <c r="C912" s="25" t="n">
        <v>0.588088</v>
      </c>
      <c r="D912" s="20"/>
      <c r="E912" s="20"/>
      <c r="F912" s="20"/>
      <c r="G912" s="21"/>
      <c r="I912" s="88" t="n">
        <v>0.0870557416809073</v>
      </c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  <c r="I913" s="88" t="n">
        <v>0</v>
      </c>
    </row>
    <row r="914" customFormat="false" ht="11.25" hidden="false" customHeight="true" outlineLevel="0" collapsed="false">
      <c r="B914" s="24" t="s">
        <v>15</v>
      </c>
      <c r="C914" s="25"/>
      <c r="D914" s="20"/>
      <c r="E914" s="20"/>
      <c r="F914" s="20"/>
      <c r="G914" s="21"/>
      <c r="I914" s="88" t="n">
        <v>0</v>
      </c>
    </row>
    <row r="915" customFormat="false" ht="11.25" hidden="false" customHeight="true" outlineLevel="0" collapsed="false">
      <c r="B915" s="24" t="s">
        <v>17</v>
      </c>
      <c r="C915" s="25"/>
      <c r="D915" s="20"/>
      <c r="E915" s="20"/>
      <c r="F915" s="20"/>
      <c r="G915" s="21"/>
      <c r="I915" s="88" t="n">
        <v>0</v>
      </c>
    </row>
    <row r="916" customFormat="false" ht="11.25" hidden="false" customHeight="true" outlineLevel="0" collapsed="false">
      <c r="B916" s="24" t="s">
        <v>18</v>
      </c>
      <c r="C916" s="25"/>
      <c r="D916" s="20"/>
      <c r="E916" s="20"/>
      <c r="F916" s="20"/>
      <c r="G916" s="21"/>
      <c r="I916" s="88" t="n">
        <v>0</v>
      </c>
    </row>
    <row r="917" customFormat="false" ht="11.25" hidden="false" customHeight="true" outlineLevel="0" collapsed="false">
      <c r="B917" s="18" t="s">
        <v>19</v>
      </c>
      <c r="C917" s="25" t="s">
        <v>54</v>
      </c>
      <c r="D917" s="20"/>
      <c r="E917" s="20"/>
      <c r="F917" s="20"/>
      <c r="G917" s="21"/>
      <c r="I917" s="88" t="e">
        <f aca="false"/>
        <v>#VALUE!</v>
      </c>
    </row>
    <row r="918" customFormat="false" ht="11.25" hidden="false" customHeight="true" outlineLevel="0" collapsed="false">
      <c r="B918" s="18" t="s">
        <v>21</v>
      </c>
      <c r="C918" s="25" t="n">
        <v>0.083048</v>
      </c>
      <c r="D918" s="20"/>
      <c r="E918" s="20"/>
      <c r="F918" s="20"/>
      <c r="G918" s="21"/>
      <c r="I918" s="88" t="n">
        <v>0.0122937472540096</v>
      </c>
    </row>
    <row r="919" customFormat="false" ht="11.25" hidden="false" customHeight="true" outlineLevel="0" collapsed="false">
      <c r="B919" s="18" t="s">
        <v>22</v>
      </c>
      <c r="C919" s="25" t="n">
        <v>0.08542</v>
      </c>
      <c r="D919" s="20"/>
      <c r="E919" s="20"/>
      <c r="F919" s="20"/>
      <c r="G919" s="21"/>
      <c r="I919" s="88" t="n">
        <v>0.0126448787500903</v>
      </c>
    </row>
    <row r="920" customFormat="false" ht="11.25" hidden="false" customHeight="true" outlineLevel="0" collapsed="false">
      <c r="B920" s="18" t="s">
        <v>23</v>
      </c>
      <c r="C920" s="25" t="s">
        <v>54</v>
      </c>
      <c r="D920" s="20"/>
      <c r="E920" s="20"/>
      <c r="F920" s="20"/>
      <c r="G920" s="21"/>
      <c r="I920" s="88" t="e">
        <f aca="false"/>
        <v>#VALUE!</v>
      </c>
    </row>
    <row r="921" customFormat="false" ht="11.25" hidden="false" customHeight="true" outlineLevel="0" collapsed="false">
      <c r="B921" s="18" t="s">
        <v>24</v>
      </c>
      <c r="C921" s="25" t="s">
        <v>54</v>
      </c>
      <c r="D921" s="20"/>
      <c r="E921" s="20"/>
      <c r="F921" s="20"/>
      <c r="G921" s="21"/>
      <c r="I921" s="88" t="e">
        <f aca="false"/>
        <v>#VALUE!</v>
      </c>
    </row>
    <row r="922" customFormat="false" ht="11.25" hidden="false" customHeight="true" outlineLevel="0" collapsed="false">
      <c r="B922" s="18" t="s">
        <v>37</v>
      </c>
      <c r="C922" s="25" t="s">
        <v>54</v>
      </c>
      <c r="D922" s="20"/>
      <c r="E922" s="20"/>
      <c r="F922" s="20"/>
      <c r="G922" s="21"/>
      <c r="I922" s="88" t="e">
        <f aca="false"/>
        <v>#VALUE!</v>
      </c>
    </row>
    <row r="923" customFormat="false" ht="11.25" hidden="false" customHeight="true" outlineLevel="0" collapsed="false">
      <c r="B923" s="18" t="s">
        <v>27</v>
      </c>
      <c r="C923" s="25" t="n">
        <v>4.513</v>
      </c>
      <c r="D923" s="20"/>
      <c r="E923" s="20"/>
      <c r="F923" s="20"/>
      <c r="G923" s="21"/>
      <c r="I923" s="88" t="n">
        <v>0.668067639887117</v>
      </c>
    </row>
    <row r="924" customFormat="false" ht="11.25" hidden="false" customHeight="true" outlineLevel="0" collapsed="false">
      <c r="A924" s="43"/>
      <c r="B924" s="18" t="s">
        <v>38</v>
      </c>
      <c r="C924" s="25" t="n">
        <v>0.408</v>
      </c>
      <c r="D924" s="20"/>
      <c r="E924" s="20"/>
      <c r="F924" s="20"/>
      <c r="G924" s="21"/>
      <c r="I924" s="88" t="n">
        <v>0.0603969858351304</v>
      </c>
    </row>
    <row r="925" customFormat="false" ht="11.25" hidden="false" customHeight="true" outlineLevel="0" collapsed="false">
      <c r="A925" s="44"/>
      <c r="B925" s="45" t="s">
        <v>39</v>
      </c>
      <c r="C925" s="34" t="n">
        <v>0</v>
      </c>
      <c r="D925" s="35"/>
      <c r="E925" s="35"/>
      <c r="F925" s="35"/>
      <c r="G925" s="36"/>
      <c r="I925" s="88" t="n">
        <v>0</v>
      </c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n">
        <v>0.00347010852571429</v>
      </c>
      <c r="E929" s="20"/>
      <c r="F929" s="20"/>
      <c r="G929" s="53" t="s">
        <v>54</v>
      </c>
    </row>
    <row r="930" customFormat="false" ht="11.25" hidden="false" customHeight="true" outlineLevel="0" collapsed="false">
      <c r="B930" s="18" t="s">
        <v>42</v>
      </c>
      <c r="C930" s="20"/>
      <c r="D930" s="25" t="s">
        <v>54</v>
      </c>
      <c r="E930" s="20"/>
      <c r="F930" s="20"/>
      <c r="G930" s="53" t="s">
        <v>54</v>
      </c>
    </row>
    <row r="931" customFormat="false" ht="11.25" hidden="false" customHeight="true" outlineLevel="0" collapsed="false">
      <c r="B931" s="18" t="s">
        <v>44</v>
      </c>
      <c r="C931" s="20"/>
      <c r="D931" s="25" t="n">
        <v>0.318089298057143</v>
      </c>
      <c r="E931" s="20"/>
      <c r="F931" s="20"/>
      <c r="G931" s="53" t="s">
        <v>54</v>
      </c>
    </row>
    <row r="932" customFormat="false" ht="11.25" hidden="false" customHeight="true" outlineLevel="0" collapsed="false">
      <c r="B932" s="54" t="s">
        <v>45</v>
      </c>
      <c r="C932" s="41"/>
      <c r="D932" s="55" t="n">
        <v>0</v>
      </c>
      <c r="E932" s="41"/>
      <c r="F932" s="41"/>
      <c r="G932" s="56" t="n">
        <v>0</v>
      </c>
    </row>
    <row r="933" customFormat="false" ht="11.25" hidden="false" customHeight="true" outlineLevel="0" collapsed="false">
      <c r="B933" s="57" t="s">
        <v>46</v>
      </c>
      <c r="C933" s="58" t="n">
        <v>0</v>
      </c>
      <c r="D933" s="59"/>
      <c r="E933" s="59"/>
      <c r="F933" s="59"/>
      <c r="G933" s="60" t="n">
        <v>0</v>
      </c>
    </row>
    <row r="934" customFormat="false" ht="11.25" hidden="false" customHeight="true" outlineLevel="0" collapsed="false">
      <c r="B934" s="18" t="s">
        <v>47</v>
      </c>
      <c r="C934" s="19" t="n">
        <v>0</v>
      </c>
      <c r="D934" s="41"/>
      <c r="E934" s="41"/>
      <c r="F934" s="41"/>
      <c r="G934" s="53" t="s">
        <v>54</v>
      </c>
    </row>
    <row r="935" customFormat="false" ht="11.25" hidden="false" customHeight="true" outlineLevel="0" collapsed="false">
      <c r="B935" s="18" t="s">
        <v>48</v>
      </c>
      <c r="C935" s="61" t="n">
        <v>0</v>
      </c>
      <c r="D935" s="20"/>
      <c r="E935" s="20"/>
      <c r="F935" s="20"/>
      <c r="G935" s="53" t="s">
        <v>54</v>
      </c>
    </row>
    <row r="936" customFormat="false" ht="11.25" hidden="false" customHeight="true" outlineLevel="0" collapsed="false">
      <c r="B936" s="18" t="s">
        <v>49</v>
      </c>
      <c r="C936" s="61" t="n">
        <v>0</v>
      </c>
      <c r="D936" s="20"/>
      <c r="E936" s="20"/>
      <c r="F936" s="20"/>
      <c r="G936" s="53" t="s">
        <v>54</v>
      </c>
    </row>
    <row r="937" customFormat="false" ht="11.25" hidden="false" customHeight="true" outlineLevel="0" collapsed="false">
      <c r="B937" s="18" t="s">
        <v>50</v>
      </c>
      <c r="C937" s="61" t="n">
        <v>0</v>
      </c>
      <c r="D937" s="20"/>
      <c r="E937" s="20"/>
      <c r="F937" s="20"/>
      <c r="G937" s="62" t="n">
        <v>0</v>
      </c>
    </row>
    <row r="938" customFormat="false" ht="11.25" hidden="false" customHeight="true" outlineLevel="0" collapsed="false">
      <c r="B938" s="63"/>
      <c r="C938" s="64"/>
      <c r="D938" s="65"/>
      <c r="E938" s="65"/>
      <c r="F938" s="65"/>
      <c r="G938" s="66"/>
    </row>
    <row r="939" customFormat="false" ht="11.25" hidden="false" customHeight="true" outlineLevel="0" collapsed="false">
      <c r="B939" s="67" t="s">
        <v>51</v>
      </c>
      <c r="C939" s="68" t="n">
        <v>0</v>
      </c>
      <c r="D939" s="68" t="n">
        <v>0.840666621517857</v>
      </c>
      <c r="E939" s="69"/>
      <c r="F939" s="69"/>
      <c r="G939" s="39" t="n">
        <v>1.2</v>
      </c>
    </row>
    <row r="940" customFormat="false" ht="11.25" hidden="false" customHeight="true" outlineLevel="0" collapsed="false">
      <c r="B940" s="18" t="s">
        <v>52</v>
      </c>
      <c r="C940" s="70" t="n">
        <v>0</v>
      </c>
      <c r="D940" s="61" t="n">
        <v>0.345352335803572</v>
      </c>
      <c r="E940" s="51"/>
      <c r="F940" s="51"/>
      <c r="G940" s="53" t="n">
        <v>1.2</v>
      </c>
    </row>
    <row r="941" customFormat="false" ht="11.25" hidden="false" customHeight="true" outlineLevel="0" collapsed="false">
      <c r="B941" s="18" t="s">
        <v>53</v>
      </c>
      <c r="C941" s="26"/>
      <c r="D941" s="61" t="n">
        <v>0.495314285714286</v>
      </c>
      <c r="E941" s="51"/>
      <c r="F941" s="51"/>
      <c r="G941" s="53" t="s">
        <v>54</v>
      </c>
    </row>
    <row r="942" customFormat="false" ht="11.25" hidden="false" customHeight="true" outlineLevel="0" collapsed="false">
      <c r="B942" s="18" t="s">
        <v>55</v>
      </c>
      <c r="C942" s="70" t="s">
        <v>43</v>
      </c>
      <c r="D942" s="61" t="n">
        <v>0</v>
      </c>
      <c r="E942" s="51"/>
      <c r="F942" s="51"/>
      <c r="G942" s="53" t="s">
        <v>54</v>
      </c>
    </row>
    <row r="943" customFormat="false" ht="11.25" hidden="false" customHeight="true" outlineLevel="0" collapsed="false">
      <c r="B943" s="18" t="s">
        <v>50</v>
      </c>
      <c r="C943" s="61" t="n">
        <v>0</v>
      </c>
      <c r="D943" s="61" t="n">
        <v>0</v>
      </c>
      <c r="E943" s="51"/>
      <c r="F943" s="51"/>
      <c r="G943" s="62" t="n">
        <v>0</v>
      </c>
    </row>
    <row r="944" customFormat="false" ht="11.25" hidden="false" customHeight="true" outlineLevel="0" collapsed="false">
      <c r="B944" s="32" t="s">
        <v>56</v>
      </c>
      <c r="C944" s="70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7</v>
      </c>
      <c r="C945" s="71"/>
      <c r="D945" s="29"/>
      <c r="E945" s="72"/>
      <c r="F945" s="72"/>
      <c r="G945" s="73"/>
    </row>
    <row r="946" customFormat="false" ht="11.25" hidden="false" customHeight="true" outlineLevel="0" collapsed="false">
      <c r="B946" s="32" t="s">
        <v>58</v>
      </c>
      <c r="C946" s="70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9</v>
      </c>
      <c r="C947" s="70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60</v>
      </c>
      <c r="C948" s="70"/>
      <c r="D948" s="25"/>
      <c r="E948" s="51"/>
      <c r="F948" s="51"/>
      <c r="G948" s="53"/>
    </row>
    <row r="949" customFormat="false" ht="11.25" hidden="false" customHeight="true" outlineLevel="0" collapsed="false">
      <c r="B949" s="74" t="s">
        <v>61</v>
      </c>
      <c r="C949" s="75"/>
      <c r="D949" s="76"/>
      <c r="E949" s="77"/>
      <c r="F949" s="77"/>
      <c r="G949" s="78"/>
    </row>
    <row r="950" customFormat="false" ht="11.25" hidden="false" customHeight="true" outlineLevel="0" collapsed="false">
      <c r="B950" s="79" t="s">
        <v>62</v>
      </c>
      <c r="C950" s="80" t="n">
        <v>0</v>
      </c>
      <c r="D950" s="80" t="n">
        <v>0</v>
      </c>
      <c r="E950" s="81" t="s">
        <v>54</v>
      </c>
      <c r="F950" s="81" t="s">
        <v>54</v>
      </c>
      <c r="G950" s="82" t="s">
        <v>54</v>
      </c>
    </row>
    <row r="951" customFormat="false" ht="11.25" hidden="false" customHeight="true" outlineLevel="0" collapsed="false">
      <c r="B951" s="50" t="s">
        <v>63</v>
      </c>
      <c r="C951" s="15" t="n">
        <v>0.132946290318</v>
      </c>
      <c r="D951" s="15" t="n">
        <v>0.003200996286378</v>
      </c>
      <c r="E951" s="15" t="n">
        <v>0</v>
      </c>
      <c r="F951" s="15" t="n">
        <v>0</v>
      </c>
      <c r="G951" s="39" t="n">
        <v>0</v>
      </c>
    </row>
    <row r="952" customFormat="false" ht="11.25" hidden="false" customHeight="true" outlineLevel="0" collapsed="false">
      <c r="B952" s="18" t="s">
        <v>64</v>
      </c>
      <c r="C952" s="19" t="n">
        <v>0.09231659355</v>
      </c>
      <c r="D952" s="19" t="n">
        <v>0.00219541129137</v>
      </c>
      <c r="E952" s="83" t="s">
        <v>54</v>
      </c>
      <c r="F952" s="83" t="s">
        <v>54</v>
      </c>
      <c r="G952" s="66" t="s">
        <v>54</v>
      </c>
    </row>
    <row r="953" customFormat="false" ht="11.25" hidden="false" customHeight="true" outlineLevel="0" collapsed="false">
      <c r="B953" s="18" t="s">
        <v>65</v>
      </c>
      <c r="C953" s="61" t="n">
        <v>0.00911655</v>
      </c>
      <c r="D953" s="61" t="n">
        <v>0.0002256346125</v>
      </c>
      <c r="E953" s="25" t="s">
        <v>54</v>
      </c>
      <c r="F953" s="25" t="s">
        <v>54</v>
      </c>
      <c r="G953" s="53" t="s">
        <v>54</v>
      </c>
    </row>
    <row r="954" customFormat="false" ht="11.25" hidden="false" customHeight="true" outlineLevel="0" collapsed="false">
      <c r="B954" s="18" t="s">
        <v>67</v>
      </c>
      <c r="C954" s="61" t="n">
        <v>0.031513146768</v>
      </c>
      <c r="D954" s="61" t="n">
        <v>0.000779950382508</v>
      </c>
      <c r="E954" s="25" t="s">
        <v>54</v>
      </c>
      <c r="F954" s="25" t="s">
        <v>54</v>
      </c>
      <c r="G954" s="53" t="s">
        <v>54</v>
      </c>
    </row>
    <row r="955" customFormat="false" ht="11.25" hidden="false" customHeight="true" outlineLevel="0" collapsed="false">
      <c r="B955" s="18" t="s">
        <v>68</v>
      </c>
      <c r="C955" s="61" t="s">
        <v>20</v>
      </c>
      <c r="D955" s="61" t="s">
        <v>20</v>
      </c>
      <c r="E955" s="25" t="s">
        <v>54</v>
      </c>
      <c r="F955" s="25" t="s">
        <v>54</v>
      </c>
      <c r="G955" s="53" t="s">
        <v>54</v>
      </c>
    </row>
    <row r="956" customFormat="false" ht="11.25" hidden="false" customHeight="true" outlineLevel="0" collapsed="false">
      <c r="B956" s="18" t="s">
        <v>69</v>
      </c>
      <c r="C956" s="61" t="n">
        <v>0</v>
      </c>
      <c r="D956" s="61" t="n">
        <v>0</v>
      </c>
      <c r="E956" s="61" t="s">
        <v>54</v>
      </c>
      <c r="F956" s="61" t="s">
        <v>54</v>
      </c>
      <c r="G956" s="62" t="s">
        <v>54</v>
      </c>
    </row>
    <row r="957" customFormat="false" ht="11.25" hidden="false" customHeight="true" outlineLevel="0" collapsed="false">
      <c r="B957" s="28" t="s">
        <v>70</v>
      </c>
      <c r="C957" s="29"/>
      <c r="D957" s="29"/>
      <c r="E957" s="29"/>
      <c r="F957" s="29"/>
      <c r="G957" s="73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3"/>
    </row>
    <row r="959" customFormat="false" ht="11.25" hidden="false" customHeight="true" outlineLevel="0" collapsed="false">
      <c r="B959" s="67" t="s">
        <v>71</v>
      </c>
      <c r="C959" s="15" t="n">
        <v>0</v>
      </c>
      <c r="D959" s="15" t="n">
        <v>0</v>
      </c>
      <c r="E959" s="15" t="n">
        <v>0</v>
      </c>
      <c r="F959" s="15" t="n">
        <v>0</v>
      </c>
      <c r="G959" s="39" t="n">
        <v>0</v>
      </c>
    </row>
    <row r="960" customFormat="false" ht="11.25" hidden="false" customHeight="true" outlineLevel="0" collapsed="false">
      <c r="B960" s="84"/>
      <c r="C960" s="85"/>
      <c r="D960" s="85"/>
      <c r="E960" s="85"/>
      <c r="F960" s="85"/>
      <c r="G960" s="86"/>
    </row>
    <row r="962" customFormat="false" ht="11.25" hidden="false" customHeight="true" outlineLevel="0" collapsed="false">
      <c r="A962" s="2" t="n">
        <v>2002</v>
      </c>
    </row>
    <row r="963" customFormat="false" ht="11.25" hidden="false" customHeight="true" outlineLevel="0" collapsed="false">
      <c r="A963" s="3" t="s">
        <v>74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17.007681290318</v>
      </c>
      <c r="D965" s="12" t="n">
        <v>1.16542702438709</v>
      </c>
      <c r="E965" s="12" t="n">
        <v>0</v>
      </c>
      <c r="F965" s="12" t="n">
        <v>0</v>
      </c>
      <c r="G965" s="13" t="n">
        <v>1.2</v>
      </c>
    </row>
    <row r="966" customFormat="false" ht="11.25" hidden="false" customHeight="true" outlineLevel="0" collapsed="false">
      <c r="B966" s="14" t="s">
        <v>9</v>
      </c>
      <c r="C966" s="15" t="n">
        <v>9.551967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4.160453</v>
      </c>
      <c r="D967" s="20"/>
      <c r="E967" s="20"/>
      <c r="F967" s="20"/>
      <c r="G967" s="21"/>
      <c r="I967" s="88" t="n">
        <v>0.435559817155985</v>
      </c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  <c r="I968" s="88" t="n">
        <v>0</v>
      </c>
    </row>
    <row r="969" customFormat="false" ht="11.25" hidden="false" customHeight="true" outlineLevel="0" collapsed="false">
      <c r="B969" s="24" t="s">
        <v>12</v>
      </c>
      <c r="C969" s="25" t="n">
        <v>2.61869</v>
      </c>
      <c r="D969" s="20"/>
      <c r="E969" s="20"/>
      <c r="F969" s="20"/>
      <c r="G969" s="21"/>
      <c r="I969" s="88" t="n">
        <v>0.274151910281935</v>
      </c>
    </row>
    <row r="970" customFormat="false" ht="11.25" hidden="false" customHeight="true" outlineLevel="0" collapsed="false">
      <c r="B970" s="24" t="s">
        <v>13</v>
      </c>
      <c r="C970" s="25" t="n">
        <v>1.541763</v>
      </c>
      <c r="D970" s="20"/>
      <c r="E970" s="20"/>
      <c r="F970" s="20"/>
      <c r="G970" s="21"/>
      <c r="I970" s="88" t="n">
        <v>0.16140790687405</v>
      </c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  <c r="I971" s="88" t="n">
        <v>0</v>
      </c>
    </row>
    <row r="972" customFormat="false" ht="11.25" hidden="false" customHeight="true" outlineLevel="0" collapsed="false">
      <c r="B972" s="24" t="s">
        <v>15</v>
      </c>
      <c r="C972" s="25"/>
      <c r="D972" s="20"/>
      <c r="E972" s="20"/>
      <c r="F972" s="20"/>
      <c r="G972" s="21"/>
      <c r="I972" s="88" t="n">
        <v>0</v>
      </c>
    </row>
    <row r="973" customFormat="false" ht="11.25" hidden="false" customHeight="true" outlineLevel="0" collapsed="false">
      <c r="B973" s="24" t="s">
        <v>17</v>
      </c>
      <c r="C973" s="25"/>
      <c r="D973" s="20"/>
      <c r="E973" s="20"/>
      <c r="F973" s="20"/>
      <c r="G973" s="21"/>
      <c r="I973" s="88" t="n">
        <v>0</v>
      </c>
    </row>
    <row r="974" customFormat="false" ht="11.25" hidden="false" customHeight="true" outlineLevel="0" collapsed="false">
      <c r="B974" s="24" t="s">
        <v>18</v>
      </c>
      <c r="C974" s="25"/>
      <c r="D974" s="20"/>
      <c r="E974" s="20"/>
      <c r="F974" s="20"/>
      <c r="G974" s="21"/>
      <c r="I974" s="88" t="n">
        <v>0</v>
      </c>
    </row>
    <row r="975" customFormat="false" ht="11.25" hidden="false" customHeight="true" outlineLevel="0" collapsed="false">
      <c r="B975" s="18" t="s">
        <v>19</v>
      </c>
      <c r="C975" s="25" t="s">
        <v>54</v>
      </c>
      <c r="D975" s="20"/>
      <c r="E975" s="20"/>
      <c r="F975" s="20"/>
      <c r="G975" s="21"/>
      <c r="I975" s="88" t="e">
        <f aca="false"/>
        <v>#VALUE!</v>
      </c>
    </row>
    <row r="976" customFormat="false" ht="11.25" hidden="false" customHeight="true" outlineLevel="0" collapsed="false">
      <c r="B976" s="18" t="s">
        <v>21</v>
      </c>
      <c r="C976" s="25" t="n">
        <v>2.352</v>
      </c>
      <c r="D976" s="20"/>
      <c r="E976" s="20"/>
      <c r="F976" s="20"/>
      <c r="G976" s="21"/>
      <c r="I976" s="88" t="n">
        <v>0.246232006454796</v>
      </c>
    </row>
    <row r="977" customFormat="false" ht="11.25" hidden="false" customHeight="true" outlineLevel="0" collapsed="false">
      <c r="B977" s="18" t="s">
        <v>22</v>
      </c>
      <c r="C977" s="25" t="n">
        <v>2.2975</v>
      </c>
      <c r="D977" s="20"/>
      <c r="E977" s="20"/>
      <c r="F977" s="20"/>
      <c r="G977" s="21"/>
      <c r="I977" s="88" t="n">
        <v>0.240526375352846</v>
      </c>
    </row>
    <row r="978" customFormat="false" ht="11.25" hidden="false" customHeight="true" outlineLevel="0" collapsed="false">
      <c r="B978" s="18" t="s">
        <v>23</v>
      </c>
      <c r="C978" s="25" t="s">
        <v>54</v>
      </c>
      <c r="D978" s="20"/>
      <c r="E978" s="20"/>
      <c r="F978" s="20"/>
      <c r="G978" s="21"/>
      <c r="I978" s="88" t="e">
        <f aca="false"/>
        <v>#VALUE!</v>
      </c>
    </row>
    <row r="979" customFormat="false" ht="11.25" hidden="false" customHeight="true" outlineLevel="0" collapsed="false">
      <c r="B979" s="18" t="s">
        <v>24</v>
      </c>
      <c r="C979" s="25" t="s">
        <v>54</v>
      </c>
      <c r="D979" s="20"/>
      <c r="E979" s="20"/>
      <c r="F979" s="20"/>
      <c r="G979" s="21"/>
      <c r="I979" s="88" t="e">
        <f aca="false"/>
        <v>#VALUE!</v>
      </c>
    </row>
    <row r="980" customFormat="false" ht="11.25" hidden="false" customHeight="true" outlineLevel="0" collapsed="false">
      <c r="B980" s="18" t="s">
        <v>25</v>
      </c>
      <c r="C980" s="25" t="s">
        <v>54</v>
      </c>
      <c r="D980" s="20"/>
      <c r="E980" s="20"/>
      <c r="F980" s="20"/>
      <c r="G980" s="21"/>
      <c r="I980" s="88" t="e">
        <f aca="false"/>
        <v>#VALUE!</v>
      </c>
    </row>
    <row r="981" customFormat="false" ht="11.25" hidden="false" customHeight="true" outlineLevel="0" collapsed="false">
      <c r="B981" s="18" t="s">
        <v>27</v>
      </c>
      <c r="C981" s="25" t="n">
        <v>0.742014</v>
      </c>
      <c r="D981" s="20"/>
      <c r="E981" s="20"/>
      <c r="F981" s="20"/>
      <c r="G981" s="21"/>
      <c r="I981" s="88" t="n">
        <v>0.0776818010363729</v>
      </c>
    </row>
    <row r="982" customFormat="false" ht="11.25" hidden="false" customHeight="true" outlineLevel="0" collapsed="false">
      <c r="B982" s="18" t="s">
        <v>28</v>
      </c>
      <c r="C982" s="25" t="s">
        <v>54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n">
        <v>0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7.322768</v>
      </c>
      <c r="D988" s="15" t="n">
        <v>0.321559406582857</v>
      </c>
      <c r="E988" s="38"/>
      <c r="F988" s="38"/>
      <c r="G988" s="39" t="n">
        <v>0</v>
      </c>
      <c r="I988" s="88" t="n">
        <v>1</v>
      </c>
    </row>
    <row r="989" customFormat="false" ht="11.25" hidden="false" customHeight="true" outlineLevel="0" collapsed="false">
      <c r="B989" s="18" t="s">
        <v>36</v>
      </c>
      <c r="C989" s="19" t="n">
        <v>1.803748</v>
      </c>
      <c r="D989" s="40"/>
      <c r="E989" s="41"/>
      <c r="F989" s="41"/>
      <c r="G989" s="42"/>
      <c r="I989" s="88" t="n">
        <v>0.246320517050383</v>
      </c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  <c r="I990" s="88" t="n">
        <v>0</v>
      </c>
    </row>
    <row r="991" customFormat="false" ht="11.25" hidden="false" customHeight="true" outlineLevel="0" collapsed="false">
      <c r="B991" s="24" t="s">
        <v>12</v>
      </c>
      <c r="C991" s="25" t="n">
        <v>1.157254</v>
      </c>
      <c r="D991" s="20"/>
      <c r="E991" s="20"/>
      <c r="F991" s="20"/>
      <c r="G991" s="21"/>
      <c r="I991" s="88" t="n">
        <v>0.158035049041565</v>
      </c>
    </row>
    <row r="992" customFormat="false" ht="11.25" hidden="false" customHeight="true" outlineLevel="0" collapsed="false">
      <c r="B992" s="24" t="s">
        <v>13</v>
      </c>
      <c r="C992" s="25" t="n">
        <v>0.646494</v>
      </c>
      <c r="D992" s="20"/>
      <c r="E992" s="20"/>
      <c r="F992" s="20"/>
      <c r="G992" s="21"/>
      <c r="I992" s="88" t="n">
        <v>0.0882854680088185</v>
      </c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  <c r="I993" s="88" t="n">
        <v>0</v>
      </c>
    </row>
    <row r="994" customFormat="false" ht="11.25" hidden="false" customHeight="true" outlineLevel="0" collapsed="false">
      <c r="B994" s="24" t="s">
        <v>15</v>
      </c>
      <c r="C994" s="25"/>
      <c r="D994" s="20"/>
      <c r="E994" s="20"/>
      <c r="F994" s="20"/>
      <c r="G994" s="21"/>
      <c r="I994" s="88" t="n">
        <v>0</v>
      </c>
    </row>
    <row r="995" customFormat="false" ht="11.25" hidden="false" customHeight="true" outlineLevel="0" collapsed="false">
      <c r="B995" s="24" t="s">
        <v>17</v>
      </c>
      <c r="C995" s="25"/>
      <c r="D995" s="20"/>
      <c r="E995" s="20"/>
      <c r="F995" s="20"/>
      <c r="G995" s="21"/>
      <c r="I995" s="88" t="n">
        <v>0</v>
      </c>
    </row>
    <row r="996" customFormat="false" ht="11.25" hidden="false" customHeight="true" outlineLevel="0" collapsed="false">
      <c r="B996" s="24" t="s">
        <v>18</v>
      </c>
      <c r="C996" s="25"/>
      <c r="D996" s="20"/>
      <c r="E996" s="20"/>
      <c r="F996" s="20"/>
      <c r="G996" s="21"/>
      <c r="I996" s="88" t="n">
        <v>0</v>
      </c>
    </row>
    <row r="997" customFormat="false" ht="11.25" hidden="false" customHeight="true" outlineLevel="0" collapsed="false">
      <c r="B997" s="18" t="s">
        <v>19</v>
      </c>
      <c r="C997" s="25" t="s">
        <v>54</v>
      </c>
      <c r="D997" s="20"/>
      <c r="E997" s="20"/>
      <c r="F997" s="20"/>
      <c r="G997" s="21"/>
      <c r="I997" s="88" t="e">
        <f aca="false"/>
        <v>#VALUE!</v>
      </c>
    </row>
    <row r="998" customFormat="false" ht="11.25" hidden="false" customHeight="true" outlineLevel="0" collapsed="false">
      <c r="B998" s="18" t="s">
        <v>21</v>
      </c>
      <c r="C998" s="25" t="n">
        <v>0.08232</v>
      </c>
      <c r="D998" s="20"/>
      <c r="E998" s="20"/>
      <c r="F998" s="20"/>
      <c r="G998" s="21"/>
      <c r="I998" s="88" t="n">
        <v>0.0112416506982059</v>
      </c>
    </row>
    <row r="999" customFormat="false" ht="11.25" hidden="false" customHeight="true" outlineLevel="0" collapsed="false">
      <c r="B999" s="18" t="s">
        <v>22</v>
      </c>
      <c r="C999" s="25" t="n">
        <v>0.0919</v>
      </c>
      <c r="D999" s="20"/>
      <c r="E999" s="20"/>
      <c r="F999" s="20"/>
      <c r="G999" s="21"/>
      <c r="I999" s="88" t="n">
        <v>0.0125498991638135</v>
      </c>
    </row>
    <row r="1000" customFormat="false" ht="11.25" hidden="false" customHeight="true" outlineLevel="0" collapsed="false">
      <c r="B1000" s="18" t="s">
        <v>23</v>
      </c>
      <c r="C1000" s="25" t="s">
        <v>54</v>
      </c>
      <c r="D1000" s="20"/>
      <c r="E1000" s="20"/>
      <c r="F1000" s="20"/>
      <c r="G1000" s="21"/>
      <c r="I1000" s="88" t="e">
        <f aca="false"/>
        <v>#VALUE!</v>
      </c>
    </row>
    <row r="1001" customFormat="false" ht="11.25" hidden="false" customHeight="true" outlineLevel="0" collapsed="false">
      <c r="B1001" s="18" t="s">
        <v>24</v>
      </c>
      <c r="C1001" s="25" t="s">
        <v>54</v>
      </c>
      <c r="D1001" s="20"/>
      <c r="E1001" s="20"/>
      <c r="F1001" s="20"/>
      <c r="G1001" s="21"/>
      <c r="I1001" s="88" t="e">
        <f aca="false"/>
        <v>#VALUE!</v>
      </c>
    </row>
    <row r="1002" customFormat="false" ht="11.25" hidden="false" customHeight="true" outlineLevel="0" collapsed="false">
      <c r="B1002" s="18" t="s">
        <v>37</v>
      </c>
      <c r="C1002" s="25" t="s">
        <v>54</v>
      </c>
      <c r="D1002" s="20"/>
      <c r="E1002" s="20"/>
      <c r="F1002" s="20"/>
      <c r="G1002" s="21"/>
      <c r="I1002" s="88" t="e">
        <f aca="false"/>
        <v>#VALUE!</v>
      </c>
    </row>
    <row r="1003" customFormat="false" ht="11.25" hidden="false" customHeight="true" outlineLevel="0" collapsed="false">
      <c r="B1003" s="18" t="s">
        <v>27</v>
      </c>
      <c r="C1003" s="25" t="n">
        <v>4.914</v>
      </c>
      <c r="D1003" s="20"/>
      <c r="E1003" s="20"/>
      <c r="F1003" s="20"/>
      <c r="G1003" s="21"/>
      <c r="I1003" s="88" t="n">
        <v>0.671057720250048</v>
      </c>
    </row>
    <row r="1004" customFormat="false" ht="11.25" hidden="false" customHeight="true" outlineLevel="0" collapsed="false">
      <c r="A1004" s="43"/>
      <c r="B1004" s="18" t="s">
        <v>38</v>
      </c>
      <c r="C1004" s="25" t="n">
        <v>0.4308</v>
      </c>
      <c r="D1004" s="20"/>
      <c r="E1004" s="20"/>
      <c r="F1004" s="20"/>
      <c r="G1004" s="21"/>
      <c r="I1004" s="88" t="n">
        <v>0.05883021283755</v>
      </c>
    </row>
    <row r="1005" customFormat="false" ht="11.25" hidden="false" customHeight="true" outlineLevel="0" collapsed="false">
      <c r="A1005" s="44"/>
      <c r="B1005" s="45" t="s">
        <v>39</v>
      </c>
      <c r="C1005" s="34" t="n">
        <v>0</v>
      </c>
      <c r="D1005" s="35"/>
      <c r="E1005" s="35"/>
      <c r="F1005" s="35"/>
      <c r="G1005" s="36"/>
      <c r="I1005" s="88" t="n">
        <v>0</v>
      </c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n">
        <v>0.00347010852571429</v>
      </c>
      <c r="E1009" s="20"/>
      <c r="F1009" s="20"/>
      <c r="G1009" s="53" t="s">
        <v>54</v>
      </c>
    </row>
    <row r="1010" customFormat="false" ht="11.25" hidden="false" customHeight="true" outlineLevel="0" collapsed="false">
      <c r="B1010" s="18" t="s">
        <v>42</v>
      </c>
      <c r="C1010" s="20"/>
      <c r="D1010" s="25" t="s">
        <v>54</v>
      </c>
      <c r="E1010" s="20"/>
      <c r="F1010" s="20"/>
      <c r="G1010" s="53" t="s">
        <v>54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0.318089298057143</v>
      </c>
      <c r="E1011" s="20"/>
      <c r="F1011" s="20"/>
      <c r="G1011" s="53" t="s">
        <v>54</v>
      </c>
    </row>
    <row r="1012" customFormat="false" ht="11.25" hidden="false" customHeight="true" outlineLevel="0" collapsed="false">
      <c r="B1012" s="54" t="s">
        <v>45</v>
      </c>
      <c r="C1012" s="41"/>
      <c r="D1012" s="55" t="n">
        <v>0</v>
      </c>
      <c r="E1012" s="41"/>
      <c r="F1012" s="41"/>
      <c r="G1012" s="56" t="n">
        <v>0</v>
      </c>
    </row>
    <row r="1013" customFormat="false" ht="11.25" hidden="false" customHeight="true" outlineLevel="0" collapsed="false">
      <c r="B1013" s="57" t="s">
        <v>46</v>
      </c>
      <c r="C1013" s="58" t="n">
        <v>0</v>
      </c>
      <c r="D1013" s="59"/>
      <c r="E1013" s="59"/>
      <c r="F1013" s="59"/>
      <c r="G1013" s="60" t="n">
        <v>0</v>
      </c>
    </row>
    <row r="1014" customFormat="false" ht="11.25" hidden="false" customHeight="true" outlineLevel="0" collapsed="false">
      <c r="B1014" s="18" t="s">
        <v>47</v>
      </c>
      <c r="C1014" s="19" t="n">
        <v>0</v>
      </c>
      <c r="D1014" s="41"/>
      <c r="E1014" s="41"/>
      <c r="F1014" s="41"/>
      <c r="G1014" s="53" t="s">
        <v>54</v>
      </c>
    </row>
    <row r="1015" customFormat="false" ht="11.25" hidden="false" customHeight="true" outlineLevel="0" collapsed="false">
      <c r="B1015" s="18" t="s">
        <v>48</v>
      </c>
      <c r="C1015" s="61" t="n">
        <v>0</v>
      </c>
      <c r="D1015" s="20"/>
      <c r="E1015" s="20"/>
      <c r="F1015" s="20"/>
      <c r="G1015" s="53" t="s">
        <v>54</v>
      </c>
    </row>
    <row r="1016" customFormat="false" ht="11.25" hidden="false" customHeight="true" outlineLevel="0" collapsed="false">
      <c r="B1016" s="18" t="s">
        <v>49</v>
      </c>
      <c r="C1016" s="61" t="n">
        <v>0</v>
      </c>
      <c r="D1016" s="20"/>
      <c r="E1016" s="20"/>
      <c r="F1016" s="20"/>
      <c r="G1016" s="53" t="s">
        <v>54</v>
      </c>
    </row>
    <row r="1017" customFormat="false" ht="11.25" hidden="false" customHeight="true" outlineLevel="0" collapsed="false">
      <c r="B1017" s="18" t="s">
        <v>50</v>
      </c>
      <c r="C1017" s="61" t="n">
        <v>0</v>
      </c>
      <c r="D1017" s="20"/>
      <c r="E1017" s="20"/>
      <c r="F1017" s="20"/>
      <c r="G1017" s="62" t="n">
        <v>0</v>
      </c>
    </row>
    <row r="1018" customFormat="false" ht="11.25" hidden="false" customHeight="true" outlineLevel="0" collapsed="false">
      <c r="B1018" s="63"/>
      <c r="C1018" s="64"/>
      <c r="D1018" s="65"/>
      <c r="E1018" s="65"/>
      <c r="F1018" s="65"/>
      <c r="G1018" s="66"/>
    </row>
    <row r="1019" customFormat="false" ht="11.25" hidden="false" customHeight="true" outlineLevel="0" collapsed="false">
      <c r="B1019" s="67" t="s">
        <v>51</v>
      </c>
      <c r="C1019" s="68" t="n">
        <v>0</v>
      </c>
      <c r="D1019" s="68" t="n">
        <v>0.840666621517857</v>
      </c>
      <c r="E1019" s="69"/>
      <c r="F1019" s="69"/>
      <c r="G1019" s="39" t="n">
        <v>1.2</v>
      </c>
    </row>
    <row r="1020" customFormat="false" ht="11.25" hidden="false" customHeight="true" outlineLevel="0" collapsed="false">
      <c r="B1020" s="18" t="s">
        <v>52</v>
      </c>
      <c r="C1020" s="70" t="n">
        <v>0</v>
      </c>
      <c r="D1020" s="61" t="n">
        <v>0.345352335803572</v>
      </c>
      <c r="E1020" s="51"/>
      <c r="F1020" s="51"/>
      <c r="G1020" s="53" t="n">
        <v>1.2</v>
      </c>
    </row>
    <row r="1021" customFormat="false" ht="11.25" hidden="false" customHeight="true" outlineLevel="0" collapsed="false">
      <c r="B1021" s="18" t="s">
        <v>53</v>
      </c>
      <c r="C1021" s="26"/>
      <c r="D1021" s="61" t="n">
        <v>0.495314285714286</v>
      </c>
      <c r="E1021" s="51"/>
      <c r="F1021" s="51"/>
      <c r="G1021" s="53" t="s">
        <v>54</v>
      </c>
    </row>
    <row r="1022" customFormat="false" ht="11.25" hidden="false" customHeight="true" outlineLevel="0" collapsed="false">
      <c r="B1022" s="18" t="s">
        <v>55</v>
      </c>
      <c r="C1022" s="70" t="s">
        <v>43</v>
      </c>
      <c r="D1022" s="61" t="n">
        <v>0</v>
      </c>
      <c r="E1022" s="51"/>
      <c r="F1022" s="51"/>
      <c r="G1022" s="53" t="s">
        <v>54</v>
      </c>
    </row>
    <row r="1023" customFormat="false" ht="11.25" hidden="false" customHeight="true" outlineLevel="0" collapsed="false">
      <c r="B1023" s="18" t="s">
        <v>50</v>
      </c>
      <c r="C1023" s="61" t="n">
        <v>0</v>
      </c>
      <c r="D1023" s="61" t="n">
        <v>0</v>
      </c>
      <c r="E1023" s="51"/>
      <c r="F1023" s="51"/>
      <c r="G1023" s="62" t="n">
        <v>0</v>
      </c>
    </row>
    <row r="1024" customFormat="false" ht="11.25" hidden="false" customHeight="true" outlineLevel="0" collapsed="false">
      <c r="B1024" s="32" t="s">
        <v>56</v>
      </c>
      <c r="C1024" s="70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7</v>
      </c>
      <c r="C1025" s="71"/>
      <c r="D1025" s="29"/>
      <c r="E1025" s="72"/>
      <c r="F1025" s="72"/>
      <c r="G1025" s="73"/>
    </row>
    <row r="1026" customFormat="false" ht="11.25" hidden="false" customHeight="true" outlineLevel="0" collapsed="false">
      <c r="B1026" s="32" t="s">
        <v>58</v>
      </c>
      <c r="C1026" s="70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9</v>
      </c>
      <c r="C1027" s="70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60</v>
      </c>
      <c r="C1028" s="70"/>
      <c r="D1028" s="25"/>
      <c r="E1028" s="51"/>
      <c r="F1028" s="51"/>
      <c r="G1028" s="53"/>
    </row>
    <row r="1029" customFormat="false" ht="11.25" hidden="false" customHeight="true" outlineLevel="0" collapsed="false">
      <c r="B1029" s="74" t="s">
        <v>61</v>
      </c>
      <c r="C1029" s="75"/>
      <c r="D1029" s="76"/>
      <c r="E1029" s="77"/>
      <c r="F1029" s="77"/>
      <c r="G1029" s="78"/>
    </row>
    <row r="1030" customFormat="false" ht="11.25" hidden="false" customHeight="true" outlineLevel="0" collapsed="false">
      <c r="B1030" s="79" t="s">
        <v>62</v>
      </c>
      <c r="C1030" s="80" t="n">
        <v>0</v>
      </c>
      <c r="D1030" s="80" t="n">
        <v>0</v>
      </c>
      <c r="E1030" s="81" t="s">
        <v>54</v>
      </c>
      <c r="F1030" s="81" t="s">
        <v>54</v>
      </c>
      <c r="G1030" s="82" t="s">
        <v>54</v>
      </c>
    </row>
    <row r="1031" customFormat="false" ht="11.25" hidden="false" customHeight="true" outlineLevel="0" collapsed="false">
      <c r="B1031" s="50" t="s">
        <v>63</v>
      </c>
      <c r="C1031" s="15" t="n">
        <v>0.132946290318</v>
      </c>
      <c r="D1031" s="15" t="n">
        <v>0.003200996286378</v>
      </c>
      <c r="E1031" s="15" t="n">
        <v>0</v>
      </c>
      <c r="F1031" s="15" t="n">
        <v>0</v>
      </c>
      <c r="G1031" s="39" t="n">
        <v>0</v>
      </c>
    </row>
    <row r="1032" customFormat="false" ht="11.25" hidden="false" customHeight="true" outlineLevel="0" collapsed="false">
      <c r="B1032" s="18" t="s">
        <v>64</v>
      </c>
      <c r="C1032" s="19" t="n">
        <v>0.09231659355</v>
      </c>
      <c r="D1032" s="19" t="n">
        <v>0.00219541129137</v>
      </c>
      <c r="E1032" s="83" t="s">
        <v>54</v>
      </c>
      <c r="F1032" s="83" t="s">
        <v>54</v>
      </c>
      <c r="G1032" s="66" t="s">
        <v>54</v>
      </c>
    </row>
    <row r="1033" customFormat="false" ht="11.25" hidden="false" customHeight="true" outlineLevel="0" collapsed="false">
      <c r="B1033" s="18" t="s">
        <v>65</v>
      </c>
      <c r="C1033" s="61" t="n">
        <v>0.00911655</v>
      </c>
      <c r="D1033" s="61" t="n">
        <v>0.0002256346125</v>
      </c>
      <c r="E1033" s="25" t="s">
        <v>54</v>
      </c>
      <c r="F1033" s="25" t="s">
        <v>54</v>
      </c>
      <c r="G1033" s="53" t="s">
        <v>54</v>
      </c>
    </row>
    <row r="1034" customFormat="false" ht="11.25" hidden="false" customHeight="true" outlineLevel="0" collapsed="false">
      <c r="B1034" s="18" t="s">
        <v>67</v>
      </c>
      <c r="C1034" s="61" t="n">
        <v>0.031513146768</v>
      </c>
      <c r="D1034" s="61" t="n">
        <v>0.000779950382508</v>
      </c>
      <c r="E1034" s="25" t="s">
        <v>54</v>
      </c>
      <c r="F1034" s="25" t="s">
        <v>54</v>
      </c>
      <c r="G1034" s="53" t="s">
        <v>54</v>
      </c>
    </row>
    <row r="1035" customFormat="false" ht="11.25" hidden="false" customHeight="true" outlineLevel="0" collapsed="false">
      <c r="B1035" s="18" t="s">
        <v>68</v>
      </c>
      <c r="C1035" s="61" t="s">
        <v>20</v>
      </c>
      <c r="D1035" s="61" t="s">
        <v>20</v>
      </c>
      <c r="E1035" s="25" t="s">
        <v>54</v>
      </c>
      <c r="F1035" s="25" t="s">
        <v>54</v>
      </c>
      <c r="G1035" s="53" t="s">
        <v>54</v>
      </c>
    </row>
    <row r="1036" customFormat="false" ht="11.25" hidden="false" customHeight="true" outlineLevel="0" collapsed="false">
      <c r="B1036" s="18" t="s">
        <v>69</v>
      </c>
      <c r="C1036" s="61" t="n">
        <v>0</v>
      </c>
      <c r="D1036" s="61" t="n">
        <v>0</v>
      </c>
      <c r="E1036" s="61" t="s">
        <v>54</v>
      </c>
      <c r="F1036" s="61" t="s">
        <v>54</v>
      </c>
      <c r="G1036" s="62" t="s">
        <v>54</v>
      </c>
    </row>
    <row r="1037" customFormat="false" ht="11.25" hidden="false" customHeight="true" outlineLevel="0" collapsed="false">
      <c r="B1037" s="28" t="s">
        <v>70</v>
      </c>
      <c r="C1037" s="29"/>
      <c r="D1037" s="29"/>
      <c r="E1037" s="29"/>
      <c r="F1037" s="29"/>
      <c r="G1037" s="73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3"/>
    </row>
    <row r="1039" customFormat="false" ht="11.25" hidden="false" customHeight="true" outlineLevel="0" collapsed="false">
      <c r="B1039" s="67" t="s">
        <v>71</v>
      </c>
      <c r="C1039" s="15" t="n">
        <v>0</v>
      </c>
      <c r="D1039" s="15" t="n">
        <v>0</v>
      </c>
      <c r="E1039" s="15" t="n">
        <v>0</v>
      </c>
      <c r="F1039" s="15" t="n">
        <v>0</v>
      </c>
      <c r="G1039" s="39" t="n">
        <v>0</v>
      </c>
    </row>
    <row r="1040" customFormat="false" ht="11.25" hidden="false" customHeight="true" outlineLevel="0" collapsed="false">
      <c r="B1040" s="84"/>
      <c r="C1040" s="85"/>
      <c r="D1040" s="85"/>
      <c r="E1040" s="85"/>
      <c r="F1040" s="85"/>
      <c r="G1040" s="86"/>
    </row>
    <row r="1042" customFormat="false" ht="11.25" hidden="false" customHeight="true" outlineLevel="0" collapsed="false">
      <c r="A1042" s="2" t="n">
        <v>2003</v>
      </c>
    </row>
    <row r="1043" customFormat="false" ht="11.25" hidden="false" customHeight="true" outlineLevel="0" collapsed="false">
      <c r="A1043" s="3" t="s">
        <v>74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17.166556290318</v>
      </c>
      <c r="D1045" s="12" t="n">
        <v>1.16542702438709</v>
      </c>
      <c r="E1045" s="12" t="n">
        <v>0</v>
      </c>
      <c r="F1045" s="12" t="n">
        <v>0</v>
      </c>
      <c r="G1045" s="13" t="n">
        <v>1.2</v>
      </c>
    </row>
    <row r="1046" customFormat="false" ht="11.25" hidden="false" customHeight="true" outlineLevel="0" collapsed="false">
      <c r="B1046" s="14" t="s">
        <v>9</v>
      </c>
      <c r="C1046" s="15" t="n">
        <v>9.68211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4.13566</v>
      </c>
      <c r="D1047" s="20"/>
      <c r="E1047" s="20"/>
      <c r="F1047" s="20"/>
      <c r="G1047" s="21"/>
      <c r="I1047" s="88" t="n">
        <v>0.42714449639593</v>
      </c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  <c r="I1048" s="88" t="n">
        <v>0</v>
      </c>
    </row>
    <row r="1049" customFormat="false" ht="11.25" hidden="false" customHeight="true" outlineLevel="0" collapsed="false">
      <c r="B1049" s="24" t="s">
        <v>12</v>
      </c>
      <c r="C1049" s="25" t="n">
        <v>2.5987</v>
      </c>
      <c r="D1049" s="20"/>
      <c r="E1049" s="20"/>
      <c r="F1049" s="20"/>
      <c r="G1049" s="21"/>
      <c r="I1049" s="88" t="n">
        <v>0.268402238768202</v>
      </c>
    </row>
    <row r="1050" customFormat="false" ht="11.25" hidden="false" customHeight="true" outlineLevel="0" collapsed="false">
      <c r="B1050" s="24" t="s">
        <v>13</v>
      </c>
      <c r="C1050" s="25" t="n">
        <v>1.53696</v>
      </c>
      <c r="D1050" s="20"/>
      <c r="E1050" s="20"/>
      <c r="F1050" s="20"/>
      <c r="G1050" s="21"/>
      <c r="I1050" s="88" t="n">
        <v>0.158742257627728</v>
      </c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  <c r="I1051" s="88" t="n">
        <v>0</v>
      </c>
    </row>
    <row r="1052" customFormat="false" ht="11.25" hidden="false" customHeight="true" outlineLevel="0" collapsed="false">
      <c r="B1052" s="24" t="s">
        <v>15</v>
      </c>
      <c r="C1052" s="25"/>
      <c r="D1052" s="20"/>
      <c r="E1052" s="20"/>
      <c r="F1052" s="20"/>
      <c r="G1052" s="21"/>
      <c r="I1052" s="88" t="n">
        <v>0</v>
      </c>
    </row>
    <row r="1053" customFormat="false" ht="11.25" hidden="false" customHeight="true" outlineLevel="0" collapsed="false">
      <c r="B1053" s="24" t="s">
        <v>17</v>
      </c>
      <c r="C1053" s="25"/>
      <c r="D1053" s="20"/>
      <c r="E1053" s="20"/>
      <c r="F1053" s="20"/>
      <c r="G1053" s="21"/>
      <c r="I1053" s="88" t="n">
        <v>0</v>
      </c>
    </row>
    <row r="1054" customFormat="false" ht="11.25" hidden="false" customHeight="true" outlineLevel="0" collapsed="false">
      <c r="B1054" s="24" t="s">
        <v>18</v>
      </c>
      <c r="C1054" s="25"/>
      <c r="D1054" s="20"/>
      <c r="E1054" s="20"/>
      <c r="F1054" s="20"/>
      <c r="G1054" s="21"/>
      <c r="I1054" s="88" t="n">
        <v>0</v>
      </c>
    </row>
    <row r="1055" customFormat="false" ht="11.25" hidden="false" customHeight="true" outlineLevel="0" collapsed="false">
      <c r="B1055" s="18" t="s">
        <v>19</v>
      </c>
      <c r="C1055" s="25" t="s">
        <v>54</v>
      </c>
      <c r="D1055" s="20"/>
      <c r="E1055" s="20"/>
      <c r="F1055" s="20"/>
      <c r="G1055" s="21"/>
      <c r="I1055" s="88" t="e">
        <f aca="false"/>
        <v>#VALUE!</v>
      </c>
    </row>
    <row r="1056" customFormat="false" ht="11.25" hidden="false" customHeight="true" outlineLevel="0" collapsed="false">
      <c r="B1056" s="18" t="s">
        <v>21</v>
      </c>
      <c r="C1056" s="25" t="n">
        <v>2.36</v>
      </c>
      <c r="D1056" s="20"/>
      <c r="E1056" s="20"/>
      <c r="F1056" s="20"/>
      <c r="G1056" s="21"/>
      <c r="I1056" s="88" t="n">
        <v>0.24374852175817</v>
      </c>
    </row>
    <row r="1057" customFormat="false" ht="11.25" hidden="false" customHeight="true" outlineLevel="0" collapsed="false">
      <c r="B1057" s="18" t="s">
        <v>22</v>
      </c>
      <c r="C1057" s="25" t="n">
        <v>2.34</v>
      </c>
      <c r="D1057" s="20"/>
      <c r="E1057" s="20"/>
      <c r="F1057" s="20"/>
      <c r="G1057" s="21"/>
      <c r="I1057" s="88" t="n">
        <v>0.241682856319542</v>
      </c>
    </row>
    <row r="1058" customFormat="false" ht="11.25" hidden="false" customHeight="true" outlineLevel="0" collapsed="false">
      <c r="B1058" s="18" t="s">
        <v>23</v>
      </c>
      <c r="C1058" s="25" t="s">
        <v>54</v>
      </c>
      <c r="D1058" s="20"/>
      <c r="E1058" s="20"/>
      <c r="F1058" s="20"/>
      <c r="G1058" s="21"/>
      <c r="I1058" s="88" t="e">
        <f aca="false"/>
        <v>#VALUE!</v>
      </c>
    </row>
    <row r="1059" customFormat="false" ht="11.25" hidden="false" customHeight="true" outlineLevel="0" collapsed="false">
      <c r="B1059" s="18" t="s">
        <v>24</v>
      </c>
      <c r="C1059" s="25" t="n">
        <v>0.099</v>
      </c>
      <c r="D1059" s="20"/>
      <c r="E1059" s="20"/>
      <c r="F1059" s="20"/>
      <c r="G1059" s="21"/>
      <c r="I1059" s="88" t="n">
        <v>0.0102250439212114</v>
      </c>
    </row>
    <row r="1060" customFormat="false" ht="11.25" hidden="false" customHeight="true" outlineLevel="0" collapsed="false">
      <c r="B1060" s="18" t="s">
        <v>25</v>
      </c>
      <c r="C1060" s="25" t="s">
        <v>54</v>
      </c>
      <c r="D1060" s="20"/>
      <c r="E1060" s="20"/>
      <c r="F1060" s="20"/>
      <c r="G1060" s="21"/>
      <c r="I1060" s="88" t="e">
        <f aca="false"/>
        <v>#VALUE!</v>
      </c>
    </row>
    <row r="1061" customFormat="false" ht="11.25" hidden="false" customHeight="true" outlineLevel="0" collapsed="false">
      <c r="B1061" s="18" t="s">
        <v>27</v>
      </c>
      <c r="C1061" s="25" t="n">
        <v>0.74745</v>
      </c>
      <c r="D1061" s="20"/>
      <c r="E1061" s="20"/>
      <c r="F1061" s="20"/>
      <c r="G1061" s="21"/>
      <c r="I1061" s="88" t="n">
        <v>0.077199081605146</v>
      </c>
    </row>
    <row r="1062" customFormat="false" ht="11.25" hidden="false" customHeight="true" outlineLevel="0" collapsed="false">
      <c r="B1062" s="18" t="s">
        <v>28</v>
      </c>
      <c r="C1062" s="25" t="s">
        <v>54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n">
        <v>0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7.3515</v>
      </c>
      <c r="D1068" s="15" t="n">
        <v>0.321559406582857</v>
      </c>
      <c r="E1068" s="38"/>
      <c r="F1068" s="38"/>
      <c r="G1068" s="39" t="n">
        <v>0</v>
      </c>
      <c r="I1068" s="88" t="n">
        <v>1</v>
      </c>
    </row>
    <row r="1069" customFormat="false" ht="11.25" hidden="false" customHeight="true" outlineLevel="0" collapsed="false">
      <c r="B1069" s="18" t="s">
        <v>36</v>
      </c>
      <c r="C1069" s="19" t="n">
        <v>1.7929</v>
      </c>
      <c r="D1069" s="40"/>
      <c r="E1069" s="41"/>
      <c r="F1069" s="41"/>
      <c r="G1069" s="42"/>
      <c r="I1069" s="88" t="n">
        <v>0.243882200911379</v>
      </c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  <c r="I1070" s="88" t="n">
        <v>0</v>
      </c>
    </row>
    <row r="1071" customFormat="false" ht="11.25" hidden="false" customHeight="true" outlineLevel="0" collapsed="false">
      <c r="B1071" s="24" t="s">
        <v>12</v>
      </c>
      <c r="C1071" s="25" t="n">
        <v>1.14842</v>
      </c>
      <c r="D1071" s="20"/>
      <c r="E1071" s="20"/>
      <c r="F1071" s="20"/>
      <c r="G1071" s="21"/>
      <c r="I1071" s="88" t="n">
        <v>0.156215738284704</v>
      </c>
    </row>
    <row r="1072" customFormat="false" ht="11.25" hidden="false" customHeight="true" outlineLevel="0" collapsed="false">
      <c r="B1072" s="24" t="s">
        <v>13</v>
      </c>
      <c r="C1072" s="25" t="n">
        <v>0.64448</v>
      </c>
      <c r="D1072" s="20"/>
      <c r="E1072" s="20"/>
      <c r="F1072" s="20"/>
      <c r="G1072" s="21"/>
      <c r="I1072" s="88" t="n">
        <v>0.0876664626266748</v>
      </c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  <c r="I1073" s="88" t="n">
        <v>0</v>
      </c>
    </row>
    <row r="1074" customFormat="false" ht="11.25" hidden="false" customHeight="true" outlineLevel="0" collapsed="false">
      <c r="B1074" s="24" t="s">
        <v>15</v>
      </c>
      <c r="C1074" s="25"/>
      <c r="D1074" s="20"/>
      <c r="E1074" s="20"/>
      <c r="F1074" s="20"/>
      <c r="G1074" s="21"/>
      <c r="I1074" s="88" t="n">
        <v>0</v>
      </c>
    </row>
    <row r="1075" customFormat="false" ht="11.25" hidden="false" customHeight="true" outlineLevel="0" collapsed="false">
      <c r="B1075" s="24" t="s">
        <v>17</v>
      </c>
      <c r="C1075" s="25"/>
      <c r="D1075" s="20"/>
      <c r="E1075" s="20"/>
      <c r="F1075" s="20"/>
      <c r="G1075" s="21"/>
      <c r="I1075" s="88" t="n">
        <v>0</v>
      </c>
    </row>
    <row r="1076" customFormat="false" ht="11.25" hidden="false" customHeight="true" outlineLevel="0" collapsed="false">
      <c r="B1076" s="24" t="s">
        <v>18</v>
      </c>
      <c r="C1076" s="25"/>
      <c r="D1076" s="20"/>
      <c r="E1076" s="20"/>
      <c r="F1076" s="20"/>
      <c r="G1076" s="21"/>
      <c r="I1076" s="88" t="n">
        <v>0</v>
      </c>
    </row>
    <row r="1077" customFormat="false" ht="11.25" hidden="false" customHeight="true" outlineLevel="0" collapsed="false">
      <c r="B1077" s="18" t="s">
        <v>19</v>
      </c>
      <c r="C1077" s="25" t="s">
        <v>54</v>
      </c>
      <c r="D1077" s="20"/>
      <c r="E1077" s="20"/>
      <c r="F1077" s="20"/>
      <c r="G1077" s="21"/>
      <c r="I1077" s="88" t="e">
        <f aca="false"/>
        <v>#VALUE!</v>
      </c>
    </row>
    <row r="1078" customFormat="false" ht="11.25" hidden="false" customHeight="true" outlineLevel="0" collapsed="false">
      <c r="B1078" s="18" t="s">
        <v>21</v>
      </c>
      <c r="C1078" s="25" t="n">
        <v>0.0826</v>
      </c>
      <c r="D1078" s="20"/>
      <c r="E1078" s="20"/>
      <c r="F1078" s="20"/>
      <c r="G1078" s="21"/>
      <c r="I1078" s="88" t="n">
        <v>0.0112358022172346</v>
      </c>
    </row>
    <row r="1079" customFormat="false" ht="11.25" hidden="false" customHeight="true" outlineLevel="0" collapsed="false">
      <c r="B1079" s="18" t="s">
        <v>22</v>
      </c>
      <c r="C1079" s="25" t="n">
        <v>0.094</v>
      </c>
      <c r="D1079" s="20"/>
      <c r="E1079" s="20"/>
      <c r="F1079" s="20"/>
      <c r="G1079" s="21"/>
      <c r="I1079" s="88" t="n">
        <v>0.0127865061552064</v>
      </c>
    </row>
    <row r="1080" customFormat="false" ht="11.25" hidden="false" customHeight="true" outlineLevel="0" collapsed="false">
      <c r="B1080" s="18" t="s">
        <v>23</v>
      </c>
      <c r="C1080" s="25" t="s">
        <v>54</v>
      </c>
      <c r="D1080" s="20"/>
      <c r="E1080" s="20"/>
      <c r="F1080" s="20"/>
      <c r="G1080" s="21"/>
      <c r="I1080" s="88" t="e">
        <f aca="false"/>
        <v>#VALUE!</v>
      </c>
    </row>
    <row r="1081" customFormat="false" ht="11.25" hidden="false" customHeight="true" outlineLevel="0" collapsed="false">
      <c r="B1081" s="18" t="s">
        <v>24</v>
      </c>
      <c r="C1081" s="25" t="s">
        <v>54</v>
      </c>
      <c r="D1081" s="20"/>
      <c r="E1081" s="20"/>
      <c r="F1081" s="20"/>
      <c r="G1081" s="21"/>
      <c r="I1081" s="88" t="e">
        <f aca="false"/>
        <v>#VALUE!</v>
      </c>
    </row>
    <row r="1082" customFormat="false" ht="11.25" hidden="false" customHeight="true" outlineLevel="0" collapsed="false">
      <c r="B1082" s="18" t="s">
        <v>37</v>
      </c>
      <c r="C1082" s="25" t="s">
        <v>54</v>
      </c>
      <c r="D1082" s="20"/>
      <c r="E1082" s="20"/>
      <c r="F1082" s="20"/>
      <c r="G1082" s="21"/>
      <c r="I1082" s="88" t="e">
        <f aca="false"/>
        <v>#VALUE!</v>
      </c>
    </row>
    <row r="1083" customFormat="false" ht="11.25" hidden="false" customHeight="true" outlineLevel="0" collapsed="false">
      <c r="B1083" s="18" t="s">
        <v>27</v>
      </c>
      <c r="C1083" s="25" t="n">
        <v>4.95</v>
      </c>
      <c r="D1083" s="20"/>
      <c r="E1083" s="20"/>
      <c r="F1083" s="20"/>
      <c r="G1083" s="21"/>
      <c r="I1083" s="88" t="n">
        <v>0.673331973066721</v>
      </c>
    </row>
    <row r="1084" customFormat="false" ht="11.25" hidden="false" customHeight="true" outlineLevel="0" collapsed="false">
      <c r="A1084" s="43"/>
      <c r="B1084" s="18" t="s">
        <v>38</v>
      </c>
      <c r="C1084" s="25" t="n">
        <v>0.432</v>
      </c>
      <c r="D1084" s="20"/>
      <c r="E1084" s="20"/>
      <c r="F1084" s="20"/>
      <c r="G1084" s="21"/>
      <c r="I1084" s="88" t="n">
        <v>0.0587635176494593</v>
      </c>
    </row>
    <row r="1085" customFormat="false" ht="11.25" hidden="false" customHeight="true" outlineLevel="0" collapsed="false">
      <c r="A1085" s="44"/>
      <c r="B1085" s="45" t="s">
        <v>39</v>
      </c>
      <c r="C1085" s="34" t="n">
        <v>0</v>
      </c>
      <c r="D1085" s="35"/>
      <c r="E1085" s="35"/>
      <c r="F1085" s="35"/>
      <c r="G1085" s="36"/>
      <c r="I1085" s="88" t="n">
        <v>0</v>
      </c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n">
        <v>0.00347010852571429</v>
      </c>
      <c r="E1089" s="20"/>
      <c r="F1089" s="20"/>
      <c r="G1089" s="53" t="s">
        <v>54</v>
      </c>
    </row>
    <row r="1090" customFormat="false" ht="11.25" hidden="false" customHeight="true" outlineLevel="0" collapsed="false">
      <c r="B1090" s="18" t="s">
        <v>42</v>
      </c>
      <c r="C1090" s="20"/>
      <c r="D1090" s="25" t="s">
        <v>54</v>
      </c>
      <c r="E1090" s="20"/>
      <c r="F1090" s="20"/>
      <c r="G1090" s="53" t="s">
        <v>54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0.318089298057143</v>
      </c>
      <c r="E1091" s="20"/>
      <c r="F1091" s="20"/>
      <c r="G1091" s="53" t="s">
        <v>54</v>
      </c>
    </row>
    <row r="1092" customFormat="false" ht="11.25" hidden="false" customHeight="true" outlineLevel="0" collapsed="false">
      <c r="B1092" s="54" t="s">
        <v>45</v>
      </c>
      <c r="C1092" s="41"/>
      <c r="D1092" s="55" t="n">
        <v>0</v>
      </c>
      <c r="E1092" s="41"/>
      <c r="F1092" s="41"/>
      <c r="G1092" s="56" t="n">
        <v>0</v>
      </c>
    </row>
    <row r="1093" customFormat="false" ht="11.25" hidden="false" customHeight="true" outlineLevel="0" collapsed="false">
      <c r="B1093" s="57" t="s">
        <v>46</v>
      </c>
      <c r="C1093" s="58" t="n">
        <v>0</v>
      </c>
      <c r="D1093" s="59"/>
      <c r="E1093" s="59"/>
      <c r="F1093" s="59"/>
      <c r="G1093" s="60" t="n">
        <v>0</v>
      </c>
    </row>
    <row r="1094" customFormat="false" ht="11.25" hidden="false" customHeight="true" outlineLevel="0" collapsed="false">
      <c r="B1094" s="18" t="s">
        <v>47</v>
      </c>
      <c r="C1094" s="19" t="n">
        <v>0</v>
      </c>
      <c r="D1094" s="41"/>
      <c r="E1094" s="41"/>
      <c r="F1094" s="41"/>
      <c r="G1094" s="53" t="s">
        <v>54</v>
      </c>
    </row>
    <row r="1095" customFormat="false" ht="11.25" hidden="false" customHeight="true" outlineLevel="0" collapsed="false">
      <c r="B1095" s="18" t="s">
        <v>48</v>
      </c>
      <c r="C1095" s="61" t="n">
        <v>0</v>
      </c>
      <c r="D1095" s="20"/>
      <c r="E1095" s="20"/>
      <c r="F1095" s="20"/>
      <c r="G1095" s="53" t="s">
        <v>54</v>
      </c>
    </row>
    <row r="1096" customFormat="false" ht="11.25" hidden="false" customHeight="true" outlineLevel="0" collapsed="false">
      <c r="B1096" s="18" t="s">
        <v>49</v>
      </c>
      <c r="C1096" s="61" t="n">
        <v>0</v>
      </c>
      <c r="D1096" s="20"/>
      <c r="E1096" s="20"/>
      <c r="F1096" s="20"/>
      <c r="G1096" s="53" t="s">
        <v>54</v>
      </c>
    </row>
    <row r="1097" customFormat="false" ht="11.25" hidden="false" customHeight="true" outlineLevel="0" collapsed="false">
      <c r="B1097" s="18" t="s">
        <v>50</v>
      </c>
      <c r="C1097" s="61" t="n">
        <v>0</v>
      </c>
      <c r="D1097" s="20"/>
      <c r="E1097" s="20"/>
      <c r="F1097" s="20"/>
      <c r="G1097" s="62" t="n">
        <v>0</v>
      </c>
    </row>
    <row r="1098" customFormat="false" ht="11.25" hidden="false" customHeight="true" outlineLevel="0" collapsed="false">
      <c r="B1098" s="63"/>
      <c r="C1098" s="64"/>
      <c r="D1098" s="65"/>
      <c r="E1098" s="65"/>
      <c r="F1098" s="65"/>
      <c r="G1098" s="66"/>
    </row>
    <row r="1099" customFormat="false" ht="11.25" hidden="false" customHeight="true" outlineLevel="0" collapsed="false">
      <c r="B1099" s="67" t="s">
        <v>51</v>
      </c>
      <c r="C1099" s="68" t="n">
        <v>0</v>
      </c>
      <c r="D1099" s="68" t="n">
        <v>0.840666621517857</v>
      </c>
      <c r="E1099" s="69"/>
      <c r="F1099" s="69"/>
      <c r="G1099" s="39" t="n">
        <v>1.2</v>
      </c>
    </row>
    <row r="1100" customFormat="false" ht="11.25" hidden="false" customHeight="true" outlineLevel="0" collapsed="false">
      <c r="B1100" s="18" t="s">
        <v>52</v>
      </c>
      <c r="C1100" s="70" t="n">
        <v>0</v>
      </c>
      <c r="D1100" s="61" t="n">
        <v>0.345352335803572</v>
      </c>
      <c r="E1100" s="51"/>
      <c r="F1100" s="51"/>
      <c r="G1100" s="53" t="n">
        <v>1.2</v>
      </c>
    </row>
    <row r="1101" customFormat="false" ht="11.25" hidden="false" customHeight="true" outlineLevel="0" collapsed="false">
      <c r="B1101" s="18" t="s">
        <v>53</v>
      </c>
      <c r="C1101" s="26"/>
      <c r="D1101" s="61" t="n">
        <v>0.495314285714286</v>
      </c>
      <c r="E1101" s="51"/>
      <c r="F1101" s="51"/>
      <c r="G1101" s="53" t="s">
        <v>54</v>
      </c>
    </row>
    <row r="1102" customFormat="false" ht="11.25" hidden="false" customHeight="true" outlineLevel="0" collapsed="false">
      <c r="B1102" s="18" t="s">
        <v>55</v>
      </c>
      <c r="C1102" s="70" t="s">
        <v>43</v>
      </c>
      <c r="D1102" s="61" t="n">
        <v>0</v>
      </c>
      <c r="E1102" s="51"/>
      <c r="F1102" s="51"/>
      <c r="G1102" s="53" t="s">
        <v>54</v>
      </c>
    </row>
    <row r="1103" customFormat="false" ht="11.25" hidden="false" customHeight="true" outlineLevel="0" collapsed="false">
      <c r="B1103" s="18" t="s">
        <v>50</v>
      </c>
      <c r="C1103" s="61" t="n">
        <v>0</v>
      </c>
      <c r="D1103" s="61" t="n">
        <v>0</v>
      </c>
      <c r="E1103" s="51"/>
      <c r="F1103" s="51"/>
      <c r="G1103" s="62" t="n">
        <v>0</v>
      </c>
    </row>
    <row r="1104" customFormat="false" ht="11.25" hidden="false" customHeight="true" outlineLevel="0" collapsed="false">
      <c r="B1104" s="32" t="s">
        <v>56</v>
      </c>
      <c r="C1104" s="70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7</v>
      </c>
      <c r="C1105" s="71"/>
      <c r="D1105" s="29"/>
      <c r="E1105" s="72"/>
      <c r="F1105" s="72"/>
      <c r="G1105" s="73"/>
    </row>
    <row r="1106" customFormat="false" ht="11.25" hidden="false" customHeight="true" outlineLevel="0" collapsed="false">
      <c r="B1106" s="32" t="s">
        <v>58</v>
      </c>
      <c r="C1106" s="70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9</v>
      </c>
      <c r="C1107" s="70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60</v>
      </c>
      <c r="C1108" s="70"/>
      <c r="D1108" s="25"/>
      <c r="E1108" s="51"/>
      <c r="F1108" s="51"/>
      <c r="G1108" s="53"/>
    </row>
    <row r="1109" customFormat="false" ht="11.25" hidden="false" customHeight="true" outlineLevel="0" collapsed="false">
      <c r="B1109" s="74" t="s">
        <v>61</v>
      </c>
      <c r="C1109" s="75"/>
      <c r="D1109" s="76"/>
      <c r="E1109" s="77"/>
      <c r="F1109" s="77"/>
      <c r="G1109" s="78"/>
    </row>
    <row r="1110" customFormat="false" ht="11.25" hidden="false" customHeight="true" outlineLevel="0" collapsed="false">
      <c r="B1110" s="79" t="s">
        <v>62</v>
      </c>
      <c r="C1110" s="80" t="n">
        <v>0</v>
      </c>
      <c r="D1110" s="80" t="n">
        <v>0</v>
      </c>
      <c r="E1110" s="81" t="s">
        <v>54</v>
      </c>
      <c r="F1110" s="81" t="s">
        <v>54</v>
      </c>
      <c r="G1110" s="82" t="s">
        <v>54</v>
      </c>
    </row>
    <row r="1111" customFormat="false" ht="11.25" hidden="false" customHeight="true" outlineLevel="0" collapsed="false">
      <c r="B1111" s="50" t="s">
        <v>63</v>
      </c>
      <c r="C1111" s="15" t="n">
        <v>0.132946290318</v>
      </c>
      <c r="D1111" s="15" t="n">
        <v>0.003200996286378</v>
      </c>
      <c r="E1111" s="15" t="n">
        <v>0</v>
      </c>
      <c r="F1111" s="15" t="n">
        <v>0</v>
      </c>
      <c r="G1111" s="39" t="n">
        <v>0</v>
      </c>
    </row>
    <row r="1112" customFormat="false" ht="11.25" hidden="false" customHeight="true" outlineLevel="0" collapsed="false">
      <c r="B1112" s="18" t="s">
        <v>64</v>
      </c>
      <c r="C1112" s="19" t="n">
        <v>0.09231659355</v>
      </c>
      <c r="D1112" s="19" t="n">
        <v>0.00219541129137</v>
      </c>
      <c r="E1112" s="83" t="s">
        <v>54</v>
      </c>
      <c r="F1112" s="83" t="s">
        <v>54</v>
      </c>
      <c r="G1112" s="66" t="s">
        <v>54</v>
      </c>
    </row>
    <row r="1113" customFormat="false" ht="11.25" hidden="false" customHeight="true" outlineLevel="0" collapsed="false">
      <c r="B1113" s="18" t="s">
        <v>65</v>
      </c>
      <c r="C1113" s="61" t="n">
        <v>0.00911655</v>
      </c>
      <c r="D1113" s="61" t="n">
        <v>0.0002256346125</v>
      </c>
      <c r="E1113" s="25" t="s">
        <v>54</v>
      </c>
      <c r="F1113" s="25" t="s">
        <v>54</v>
      </c>
      <c r="G1113" s="53" t="s">
        <v>54</v>
      </c>
    </row>
    <row r="1114" customFormat="false" ht="11.25" hidden="false" customHeight="true" outlineLevel="0" collapsed="false">
      <c r="B1114" s="18" t="s">
        <v>67</v>
      </c>
      <c r="C1114" s="61" t="n">
        <v>0.031513146768</v>
      </c>
      <c r="D1114" s="61" t="n">
        <v>0.000779950382508</v>
      </c>
      <c r="E1114" s="25" t="s">
        <v>54</v>
      </c>
      <c r="F1114" s="25" t="s">
        <v>54</v>
      </c>
      <c r="G1114" s="53" t="s">
        <v>54</v>
      </c>
    </row>
    <row r="1115" customFormat="false" ht="11.25" hidden="false" customHeight="true" outlineLevel="0" collapsed="false">
      <c r="B1115" s="18" t="s">
        <v>68</v>
      </c>
      <c r="C1115" s="61" t="s">
        <v>20</v>
      </c>
      <c r="D1115" s="61" t="s">
        <v>20</v>
      </c>
      <c r="E1115" s="25" t="s">
        <v>54</v>
      </c>
      <c r="F1115" s="25" t="s">
        <v>54</v>
      </c>
      <c r="G1115" s="53" t="s">
        <v>54</v>
      </c>
    </row>
    <row r="1116" customFormat="false" ht="11.25" hidden="false" customHeight="true" outlineLevel="0" collapsed="false">
      <c r="B1116" s="18" t="s">
        <v>69</v>
      </c>
      <c r="C1116" s="61" t="n">
        <v>0</v>
      </c>
      <c r="D1116" s="61" t="n">
        <v>0</v>
      </c>
      <c r="E1116" s="61" t="s">
        <v>54</v>
      </c>
      <c r="F1116" s="61" t="s">
        <v>54</v>
      </c>
      <c r="G1116" s="62" t="s">
        <v>54</v>
      </c>
    </row>
    <row r="1117" customFormat="false" ht="11.25" hidden="false" customHeight="true" outlineLevel="0" collapsed="false">
      <c r="B1117" s="28" t="s">
        <v>70</v>
      </c>
      <c r="C1117" s="29"/>
      <c r="D1117" s="29"/>
      <c r="E1117" s="29"/>
      <c r="F1117" s="29"/>
      <c r="G1117" s="73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3"/>
    </row>
    <row r="1119" customFormat="false" ht="11.25" hidden="false" customHeight="true" outlineLevel="0" collapsed="false">
      <c r="B1119" s="67" t="s">
        <v>71</v>
      </c>
      <c r="C1119" s="15" t="n">
        <v>0</v>
      </c>
      <c r="D1119" s="15" t="n">
        <v>0</v>
      </c>
      <c r="E1119" s="15" t="n">
        <v>0</v>
      </c>
      <c r="F1119" s="15" t="n">
        <v>0</v>
      </c>
      <c r="G1119" s="39" t="n">
        <v>0</v>
      </c>
    </row>
    <row r="1120" customFormat="false" ht="11.25" hidden="false" customHeight="true" outlineLevel="0" collapsed="false">
      <c r="B1120" s="84"/>
      <c r="C1120" s="85"/>
      <c r="D1120" s="85"/>
      <c r="E1120" s="85"/>
      <c r="F1120" s="85"/>
      <c r="G1120" s="86"/>
    </row>
    <row r="1122" customFormat="false" ht="11.25" hidden="false" customHeight="true" outlineLevel="0" collapsed="false">
      <c r="A1122" s="2" t="n">
        <v>2004</v>
      </c>
    </row>
    <row r="1123" customFormat="false" ht="11.25" hidden="false" customHeight="true" outlineLevel="0" collapsed="false">
      <c r="A1123" s="3" t="s">
        <v>74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14.782946290318</v>
      </c>
      <c r="D1125" s="12" t="n">
        <v>1.16542702438709</v>
      </c>
      <c r="E1125" s="12" t="n">
        <v>0</v>
      </c>
      <c r="F1125" s="12" t="n">
        <v>0</v>
      </c>
      <c r="G1125" s="13" t="n">
        <v>1.2</v>
      </c>
    </row>
    <row r="1126" customFormat="false" ht="11.25" hidden="false" customHeight="true" outlineLevel="0" collapsed="false">
      <c r="B1126" s="14" t="s">
        <v>9</v>
      </c>
      <c r="C1126" s="15" t="n">
        <v>8.1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3.92</v>
      </c>
      <c r="D1127" s="20"/>
      <c r="E1127" s="20"/>
      <c r="F1127" s="20"/>
      <c r="G1127" s="21"/>
      <c r="I1127" s="88" t="n">
        <v>0.483950617283951</v>
      </c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  <c r="I1128" s="88" t="n">
        <v>0</v>
      </c>
    </row>
    <row r="1129" customFormat="false" ht="11.25" hidden="false" customHeight="true" outlineLevel="0" collapsed="false">
      <c r="B1129" s="24" t="s">
        <v>12</v>
      </c>
      <c r="C1129" s="25" t="n">
        <v>2.38</v>
      </c>
      <c r="D1129" s="20"/>
      <c r="E1129" s="20"/>
      <c r="F1129" s="20"/>
      <c r="G1129" s="21"/>
      <c r="I1129" s="88" t="n">
        <v>0.293827160493827</v>
      </c>
    </row>
    <row r="1130" customFormat="false" ht="11.25" hidden="false" customHeight="true" outlineLevel="0" collapsed="false">
      <c r="B1130" s="24" t="s">
        <v>13</v>
      </c>
      <c r="C1130" s="25" t="n">
        <v>1.54</v>
      </c>
      <c r="D1130" s="20"/>
      <c r="E1130" s="20"/>
      <c r="F1130" s="20"/>
      <c r="G1130" s="21"/>
      <c r="I1130" s="88" t="n">
        <v>0.190123456790123</v>
      </c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  <c r="I1131" s="88" t="n">
        <v>0</v>
      </c>
    </row>
    <row r="1132" customFormat="false" ht="11.25" hidden="false" customHeight="true" outlineLevel="0" collapsed="false">
      <c r="B1132" s="24" t="s">
        <v>15</v>
      </c>
      <c r="C1132" s="25"/>
      <c r="D1132" s="20"/>
      <c r="E1132" s="20"/>
      <c r="F1132" s="20"/>
      <c r="G1132" s="21"/>
      <c r="I1132" s="88" t="n">
        <v>0</v>
      </c>
    </row>
    <row r="1133" customFormat="false" ht="11.25" hidden="false" customHeight="true" outlineLevel="0" collapsed="false">
      <c r="B1133" s="24" t="s">
        <v>17</v>
      </c>
      <c r="C1133" s="25"/>
      <c r="D1133" s="20"/>
      <c r="E1133" s="20"/>
      <c r="F1133" s="20"/>
      <c r="G1133" s="21"/>
      <c r="I1133" s="88" t="n">
        <v>0</v>
      </c>
    </row>
    <row r="1134" customFormat="false" ht="11.25" hidden="false" customHeight="true" outlineLevel="0" collapsed="false">
      <c r="B1134" s="24" t="s">
        <v>18</v>
      </c>
      <c r="C1134" s="25"/>
      <c r="D1134" s="20"/>
      <c r="E1134" s="20"/>
      <c r="F1134" s="20"/>
      <c r="G1134" s="21"/>
      <c r="I1134" s="88" t="n">
        <v>0</v>
      </c>
    </row>
    <row r="1135" customFormat="false" ht="11.25" hidden="false" customHeight="true" outlineLevel="0" collapsed="false">
      <c r="B1135" s="18" t="s">
        <v>19</v>
      </c>
      <c r="C1135" s="25" t="s">
        <v>54</v>
      </c>
      <c r="D1135" s="20"/>
      <c r="E1135" s="20"/>
      <c r="F1135" s="20"/>
      <c r="G1135" s="21"/>
      <c r="I1135" s="88" t="e">
        <f aca="false"/>
        <v>#VALUE!</v>
      </c>
    </row>
    <row r="1136" customFormat="false" ht="11.25" hidden="false" customHeight="true" outlineLevel="0" collapsed="false">
      <c r="B1136" s="18" t="s">
        <v>21</v>
      </c>
      <c r="C1136" s="25" t="n">
        <v>1.92</v>
      </c>
      <c r="D1136" s="20"/>
      <c r="E1136" s="20"/>
      <c r="F1136" s="20"/>
      <c r="G1136" s="21"/>
      <c r="I1136" s="88" t="n">
        <v>0.237037037037037</v>
      </c>
    </row>
    <row r="1137" customFormat="false" ht="11.25" hidden="false" customHeight="true" outlineLevel="0" collapsed="false">
      <c r="B1137" s="18" t="s">
        <v>22</v>
      </c>
      <c r="C1137" s="25" t="n">
        <v>1.61</v>
      </c>
      <c r="D1137" s="20"/>
      <c r="E1137" s="20"/>
      <c r="F1137" s="20"/>
      <c r="G1137" s="21"/>
      <c r="I1137" s="88" t="n">
        <v>0.198765432098765</v>
      </c>
    </row>
    <row r="1138" customFormat="false" ht="11.25" hidden="false" customHeight="true" outlineLevel="0" collapsed="false">
      <c r="B1138" s="18" t="s">
        <v>23</v>
      </c>
      <c r="C1138" s="25" t="s">
        <v>54</v>
      </c>
      <c r="D1138" s="20"/>
      <c r="E1138" s="20"/>
      <c r="F1138" s="20"/>
      <c r="G1138" s="21"/>
      <c r="I1138" s="88" t="e">
        <f aca="false"/>
        <v>#VALUE!</v>
      </c>
    </row>
    <row r="1139" customFormat="false" ht="11.25" hidden="false" customHeight="true" outlineLevel="0" collapsed="false">
      <c r="B1139" s="18" t="s">
        <v>24</v>
      </c>
      <c r="C1139" s="25" t="s">
        <v>54</v>
      </c>
      <c r="D1139" s="20"/>
      <c r="E1139" s="20"/>
      <c r="F1139" s="20"/>
      <c r="G1139" s="21"/>
      <c r="I1139" s="88" t="e">
        <f aca="false"/>
        <v>#VALUE!</v>
      </c>
    </row>
    <row r="1140" customFormat="false" ht="11.25" hidden="false" customHeight="true" outlineLevel="0" collapsed="false">
      <c r="B1140" s="18" t="s">
        <v>25</v>
      </c>
      <c r="C1140" s="25" t="s">
        <v>54</v>
      </c>
      <c r="D1140" s="20"/>
      <c r="E1140" s="20"/>
      <c r="F1140" s="20"/>
      <c r="G1140" s="21"/>
      <c r="I1140" s="88" t="e">
        <f aca="false"/>
        <v>#VALUE!</v>
      </c>
    </row>
    <row r="1141" customFormat="false" ht="11.25" hidden="false" customHeight="true" outlineLevel="0" collapsed="false">
      <c r="B1141" s="18" t="s">
        <v>27</v>
      </c>
      <c r="C1141" s="25" t="n">
        <v>0.65</v>
      </c>
      <c r="D1141" s="20"/>
      <c r="E1141" s="20"/>
      <c r="F1141" s="20"/>
      <c r="G1141" s="21"/>
      <c r="I1141" s="88" t="n">
        <v>0.0802469135802469</v>
      </c>
    </row>
    <row r="1142" customFormat="false" ht="11.25" hidden="false" customHeight="true" outlineLevel="0" collapsed="false">
      <c r="B1142" s="18" t="s">
        <v>28</v>
      </c>
      <c r="C1142" s="25" t="s">
        <v>54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n">
        <v>0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6.55</v>
      </c>
      <c r="D1148" s="15" t="n">
        <v>0.321559406582857</v>
      </c>
      <c r="E1148" s="38"/>
      <c r="F1148" s="38"/>
      <c r="G1148" s="39" t="n">
        <v>0</v>
      </c>
      <c r="I1148" s="88" t="n">
        <v>1</v>
      </c>
    </row>
    <row r="1149" customFormat="false" ht="11.25" hidden="false" customHeight="true" outlineLevel="0" collapsed="false">
      <c r="B1149" s="18" t="s">
        <v>36</v>
      </c>
      <c r="C1149" s="19" t="n">
        <v>1.69</v>
      </c>
      <c r="D1149" s="40"/>
      <c r="E1149" s="41"/>
      <c r="F1149" s="41"/>
      <c r="G1149" s="42"/>
      <c r="I1149" s="88" t="n">
        <v>0.258015267175573</v>
      </c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  <c r="I1150" s="88" t="n">
        <v>0</v>
      </c>
    </row>
    <row r="1151" customFormat="false" ht="11.25" hidden="false" customHeight="true" outlineLevel="0" collapsed="false">
      <c r="B1151" s="24" t="s">
        <v>12</v>
      </c>
      <c r="C1151" s="25" t="n">
        <v>1.05</v>
      </c>
      <c r="D1151" s="20"/>
      <c r="E1151" s="20"/>
      <c r="F1151" s="20"/>
      <c r="G1151" s="21"/>
      <c r="I1151" s="88" t="n">
        <v>0.16030534351145</v>
      </c>
    </row>
    <row r="1152" customFormat="false" ht="11.25" hidden="false" customHeight="true" outlineLevel="0" collapsed="false">
      <c r="B1152" s="24" t="s">
        <v>13</v>
      </c>
      <c r="C1152" s="25" t="n">
        <v>0.64</v>
      </c>
      <c r="D1152" s="20"/>
      <c r="E1152" s="20"/>
      <c r="F1152" s="20"/>
      <c r="G1152" s="21"/>
      <c r="I1152" s="88" t="n">
        <v>0.0977099236641221</v>
      </c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  <c r="I1153" s="88" t="n">
        <v>0</v>
      </c>
    </row>
    <row r="1154" customFormat="false" ht="11.25" hidden="false" customHeight="true" outlineLevel="0" collapsed="false">
      <c r="B1154" s="24" t="s">
        <v>15</v>
      </c>
      <c r="C1154" s="25"/>
      <c r="D1154" s="20"/>
      <c r="E1154" s="20"/>
      <c r="F1154" s="20"/>
      <c r="G1154" s="21"/>
      <c r="I1154" s="88" t="n">
        <v>0</v>
      </c>
    </row>
    <row r="1155" customFormat="false" ht="11.25" hidden="false" customHeight="true" outlineLevel="0" collapsed="false">
      <c r="B1155" s="24" t="s">
        <v>17</v>
      </c>
      <c r="C1155" s="25"/>
      <c r="D1155" s="20"/>
      <c r="E1155" s="20"/>
      <c r="F1155" s="20"/>
      <c r="G1155" s="21"/>
      <c r="I1155" s="88" t="n">
        <v>0</v>
      </c>
    </row>
    <row r="1156" customFormat="false" ht="11.25" hidden="false" customHeight="true" outlineLevel="0" collapsed="false">
      <c r="B1156" s="24" t="s">
        <v>18</v>
      </c>
      <c r="C1156" s="25"/>
      <c r="D1156" s="20"/>
      <c r="E1156" s="20"/>
      <c r="F1156" s="20"/>
      <c r="G1156" s="21"/>
      <c r="I1156" s="88" t="n">
        <v>0</v>
      </c>
    </row>
    <row r="1157" customFormat="false" ht="11.25" hidden="false" customHeight="true" outlineLevel="0" collapsed="false">
      <c r="B1157" s="18" t="s">
        <v>19</v>
      </c>
      <c r="C1157" s="25" t="s">
        <v>54</v>
      </c>
      <c r="D1157" s="20"/>
      <c r="E1157" s="20"/>
      <c r="F1157" s="20"/>
      <c r="G1157" s="21"/>
      <c r="I1157" s="88" t="e">
        <f aca="false"/>
        <v>#VALUE!</v>
      </c>
    </row>
    <row r="1158" customFormat="false" ht="11.25" hidden="false" customHeight="true" outlineLevel="0" collapsed="false">
      <c r="B1158" s="18" t="s">
        <v>21</v>
      </c>
      <c r="C1158" s="25" t="n">
        <v>0.07</v>
      </c>
      <c r="D1158" s="20"/>
      <c r="E1158" s="20"/>
      <c r="F1158" s="20"/>
      <c r="G1158" s="21"/>
      <c r="I1158" s="88" t="n">
        <v>0.0106870229007634</v>
      </c>
    </row>
    <row r="1159" customFormat="false" ht="11.25" hidden="false" customHeight="true" outlineLevel="0" collapsed="false">
      <c r="B1159" s="18" t="s">
        <v>22</v>
      </c>
      <c r="C1159" s="25" t="n">
        <v>0.06</v>
      </c>
      <c r="D1159" s="20"/>
      <c r="E1159" s="20"/>
      <c r="F1159" s="20"/>
      <c r="G1159" s="21"/>
      <c r="I1159" s="88" t="n">
        <v>0.00916030534351145</v>
      </c>
    </row>
    <row r="1160" customFormat="false" ht="11.25" hidden="false" customHeight="true" outlineLevel="0" collapsed="false">
      <c r="B1160" s="18" t="s">
        <v>23</v>
      </c>
      <c r="C1160" s="25" t="s">
        <v>54</v>
      </c>
      <c r="D1160" s="20"/>
      <c r="E1160" s="20"/>
      <c r="F1160" s="20"/>
      <c r="G1160" s="21"/>
      <c r="I1160" s="88" t="e">
        <f aca="false"/>
        <v>#VALUE!</v>
      </c>
    </row>
    <row r="1161" customFormat="false" ht="11.25" hidden="false" customHeight="true" outlineLevel="0" collapsed="false">
      <c r="B1161" s="18" t="s">
        <v>24</v>
      </c>
      <c r="C1161" s="25" t="s">
        <v>54</v>
      </c>
      <c r="D1161" s="20"/>
      <c r="E1161" s="20"/>
      <c r="F1161" s="20"/>
      <c r="G1161" s="21"/>
      <c r="I1161" s="88" t="e">
        <f aca="false"/>
        <v>#VALUE!</v>
      </c>
    </row>
    <row r="1162" customFormat="false" ht="11.25" hidden="false" customHeight="true" outlineLevel="0" collapsed="false">
      <c r="B1162" s="18" t="s">
        <v>37</v>
      </c>
      <c r="C1162" s="25" t="s">
        <v>54</v>
      </c>
      <c r="D1162" s="20"/>
      <c r="E1162" s="20"/>
      <c r="F1162" s="20"/>
      <c r="G1162" s="21"/>
      <c r="I1162" s="88" t="e">
        <f aca="false"/>
        <v>#VALUE!</v>
      </c>
    </row>
    <row r="1163" customFormat="false" ht="11.25" hidden="false" customHeight="true" outlineLevel="0" collapsed="false">
      <c r="B1163" s="18" t="s">
        <v>27</v>
      </c>
      <c r="C1163" s="25" t="n">
        <v>4.31</v>
      </c>
      <c r="D1163" s="20"/>
      <c r="E1163" s="20"/>
      <c r="F1163" s="20"/>
      <c r="G1163" s="21"/>
      <c r="I1163" s="88" t="n">
        <v>0.658015267175573</v>
      </c>
    </row>
    <row r="1164" customFormat="false" ht="11.25" hidden="false" customHeight="true" outlineLevel="0" collapsed="false">
      <c r="A1164" s="43"/>
      <c r="B1164" s="18" t="s">
        <v>38</v>
      </c>
      <c r="C1164" s="25" t="n">
        <v>0.42</v>
      </c>
      <c r="D1164" s="20"/>
      <c r="E1164" s="20"/>
      <c r="F1164" s="20"/>
      <c r="G1164" s="21"/>
      <c r="I1164" s="88" t="n">
        <v>0.0641221374045802</v>
      </c>
    </row>
    <row r="1165" customFormat="false" ht="11.25" hidden="false" customHeight="true" outlineLevel="0" collapsed="false">
      <c r="A1165" s="44"/>
      <c r="B1165" s="45" t="s">
        <v>39</v>
      </c>
      <c r="C1165" s="34" t="n">
        <v>0</v>
      </c>
      <c r="D1165" s="35"/>
      <c r="E1165" s="35"/>
      <c r="F1165" s="35"/>
      <c r="G1165" s="36"/>
      <c r="I1165" s="88" t="n">
        <v>0</v>
      </c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n">
        <v>0.00347010852571429</v>
      </c>
      <c r="E1169" s="20"/>
      <c r="F1169" s="20"/>
      <c r="G1169" s="53" t="s">
        <v>54</v>
      </c>
    </row>
    <row r="1170" customFormat="false" ht="11.25" hidden="false" customHeight="true" outlineLevel="0" collapsed="false">
      <c r="B1170" s="18" t="s">
        <v>42</v>
      </c>
      <c r="C1170" s="20"/>
      <c r="D1170" s="25" t="s">
        <v>54</v>
      </c>
      <c r="E1170" s="20"/>
      <c r="F1170" s="20"/>
      <c r="G1170" s="53" t="s">
        <v>54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0.318089298057143</v>
      </c>
      <c r="E1171" s="20"/>
      <c r="F1171" s="20"/>
      <c r="G1171" s="53" t="s">
        <v>54</v>
      </c>
    </row>
    <row r="1172" customFormat="false" ht="11.25" hidden="false" customHeight="true" outlineLevel="0" collapsed="false">
      <c r="B1172" s="54" t="s">
        <v>45</v>
      </c>
      <c r="C1172" s="41"/>
      <c r="D1172" s="55" t="n">
        <v>0</v>
      </c>
      <c r="E1172" s="41"/>
      <c r="F1172" s="41"/>
      <c r="G1172" s="56" t="n">
        <v>0</v>
      </c>
    </row>
    <row r="1173" customFormat="false" ht="11.25" hidden="false" customHeight="true" outlineLevel="0" collapsed="false">
      <c r="B1173" s="57" t="s">
        <v>46</v>
      </c>
      <c r="C1173" s="58" t="n">
        <v>0</v>
      </c>
      <c r="D1173" s="59"/>
      <c r="E1173" s="59"/>
      <c r="F1173" s="59"/>
      <c r="G1173" s="60" t="n">
        <v>0</v>
      </c>
    </row>
    <row r="1174" customFormat="false" ht="11.25" hidden="false" customHeight="true" outlineLevel="0" collapsed="false">
      <c r="B1174" s="18" t="s">
        <v>47</v>
      </c>
      <c r="C1174" s="19" t="n">
        <v>0</v>
      </c>
      <c r="D1174" s="41"/>
      <c r="E1174" s="41"/>
      <c r="F1174" s="41"/>
      <c r="G1174" s="53" t="s">
        <v>54</v>
      </c>
    </row>
    <row r="1175" customFormat="false" ht="11.25" hidden="false" customHeight="true" outlineLevel="0" collapsed="false">
      <c r="B1175" s="18" t="s">
        <v>48</v>
      </c>
      <c r="C1175" s="61" t="n">
        <v>0</v>
      </c>
      <c r="D1175" s="20"/>
      <c r="E1175" s="20"/>
      <c r="F1175" s="20"/>
      <c r="G1175" s="53" t="s">
        <v>54</v>
      </c>
    </row>
    <row r="1176" customFormat="false" ht="11.25" hidden="false" customHeight="true" outlineLevel="0" collapsed="false">
      <c r="B1176" s="18" t="s">
        <v>49</v>
      </c>
      <c r="C1176" s="61" t="n">
        <v>0</v>
      </c>
      <c r="D1176" s="20"/>
      <c r="E1176" s="20"/>
      <c r="F1176" s="20"/>
      <c r="G1176" s="53" t="s">
        <v>54</v>
      </c>
    </row>
    <row r="1177" customFormat="false" ht="11.25" hidden="false" customHeight="true" outlineLevel="0" collapsed="false">
      <c r="B1177" s="18" t="s">
        <v>50</v>
      </c>
      <c r="C1177" s="61" t="n">
        <v>0</v>
      </c>
      <c r="D1177" s="20"/>
      <c r="E1177" s="20"/>
      <c r="F1177" s="20"/>
      <c r="G1177" s="62" t="n">
        <v>0</v>
      </c>
    </row>
    <row r="1178" customFormat="false" ht="11.25" hidden="false" customHeight="true" outlineLevel="0" collapsed="false">
      <c r="B1178" s="63"/>
      <c r="C1178" s="64"/>
      <c r="D1178" s="65"/>
      <c r="E1178" s="65"/>
      <c r="F1178" s="65"/>
      <c r="G1178" s="66"/>
    </row>
    <row r="1179" customFormat="false" ht="11.25" hidden="false" customHeight="true" outlineLevel="0" collapsed="false">
      <c r="B1179" s="67" t="s">
        <v>51</v>
      </c>
      <c r="C1179" s="68" t="n">
        <v>0</v>
      </c>
      <c r="D1179" s="68" t="n">
        <v>0.840666621517857</v>
      </c>
      <c r="E1179" s="69"/>
      <c r="F1179" s="69"/>
      <c r="G1179" s="39" t="n">
        <v>1.2</v>
      </c>
    </row>
    <row r="1180" customFormat="false" ht="11.25" hidden="false" customHeight="true" outlineLevel="0" collapsed="false">
      <c r="B1180" s="18" t="s">
        <v>52</v>
      </c>
      <c r="C1180" s="70" t="n">
        <v>0</v>
      </c>
      <c r="D1180" s="61" t="n">
        <v>0.345352335803572</v>
      </c>
      <c r="E1180" s="51"/>
      <c r="F1180" s="51"/>
      <c r="G1180" s="53" t="n">
        <v>1.2</v>
      </c>
    </row>
    <row r="1181" customFormat="false" ht="11.25" hidden="false" customHeight="true" outlineLevel="0" collapsed="false">
      <c r="B1181" s="18" t="s">
        <v>53</v>
      </c>
      <c r="C1181" s="26"/>
      <c r="D1181" s="61" t="n">
        <v>0.495314285714286</v>
      </c>
      <c r="E1181" s="51"/>
      <c r="F1181" s="51"/>
      <c r="G1181" s="53" t="s">
        <v>54</v>
      </c>
    </row>
    <row r="1182" customFormat="false" ht="11.25" hidden="false" customHeight="true" outlineLevel="0" collapsed="false">
      <c r="B1182" s="18" t="s">
        <v>55</v>
      </c>
      <c r="C1182" s="70" t="s">
        <v>43</v>
      </c>
      <c r="D1182" s="61" t="n">
        <v>0</v>
      </c>
      <c r="E1182" s="51"/>
      <c r="F1182" s="51"/>
      <c r="G1182" s="53" t="s">
        <v>54</v>
      </c>
    </row>
    <row r="1183" customFormat="false" ht="11.25" hidden="false" customHeight="true" outlineLevel="0" collapsed="false">
      <c r="B1183" s="18" t="s">
        <v>50</v>
      </c>
      <c r="C1183" s="61" t="n">
        <v>0</v>
      </c>
      <c r="D1183" s="61" t="n">
        <v>0</v>
      </c>
      <c r="E1183" s="51"/>
      <c r="F1183" s="51"/>
      <c r="G1183" s="62" t="n">
        <v>0</v>
      </c>
    </row>
    <row r="1184" customFormat="false" ht="11.25" hidden="false" customHeight="true" outlineLevel="0" collapsed="false">
      <c r="B1184" s="32" t="s">
        <v>56</v>
      </c>
      <c r="C1184" s="70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7</v>
      </c>
      <c r="C1185" s="71"/>
      <c r="D1185" s="29"/>
      <c r="E1185" s="72"/>
      <c r="F1185" s="72"/>
      <c r="G1185" s="73"/>
    </row>
    <row r="1186" customFormat="false" ht="11.25" hidden="false" customHeight="true" outlineLevel="0" collapsed="false">
      <c r="B1186" s="32" t="s">
        <v>58</v>
      </c>
      <c r="C1186" s="70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9</v>
      </c>
      <c r="C1187" s="70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60</v>
      </c>
      <c r="C1188" s="70"/>
      <c r="D1188" s="25"/>
      <c r="E1188" s="51"/>
      <c r="F1188" s="51"/>
      <c r="G1188" s="53"/>
    </row>
    <row r="1189" customFormat="false" ht="11.25" hidden="false" customHeight="true" outlineLevel="0" collapsed="false">
      <c r="B1189" s="74" t="s">
        <v>61</v>
      </c>
      <c r="C1189" s="75"/>
      <c r="D1189" s="76"/>
      <c r="E1189" s="77"/>
      <c r="F1189" s="77"/>
      <c r="G1189" s="78"/>
    </row>
    <row r="1190" customFormat="false" ht="11.25" hidden="false" customHeight="true" outlineLevel="0" collapsed="false">
      <c r="B1190" s="79" t="s">
        <v>62</v>
      </c>
      <c r="C1190" s="80" t="n">
        <v>0</v>
      </c>
      <c r="D1190" s="80" t="n">
        <v>0</v>
      </c>
      <c r="E1190" s="81" t="s">
        <v>54</v>
      </c>
      <c r="F1190" s="81" t="s">
        <v>54</v>
      </c>
      <c r="G1190" s="82" t="s">
        <v>54</v>
      </c>
    </row>
    <row r="1191" customFormat="false" ht="11.25" hidden="false" customHeight="true" outlineLevel="0" collapsed="false">
      <c r="B1191" s="50" t="s">
        <v>63</v>
      </c>
      <c r="C1191" s="15" t="n">
        <v>0.132946290318</v>
      </c>
      <c r="D1191" s="15" t="n">
        <v>0.003200996286378</v>
      </c>
      <c r="E1191" s="15" t="n">
        <v>0</v>
      </c>
      <c r="F1191" s="15" t="n">
        <v>0</v>
      </c>
      <c r="G1191" s="39" t="n">
        <v>0</v>
      </c>
    </row>
    <row r="1192" customFormat="false" ht="11.25" hidden="false" customHeight="true" outlineLevel="0" collapsed="false">
      <c r="B1192" s="18" t="s">
        <v>64</v>
      </c>
      <c r="C1192" s="19" t="n">
        <v>0.09231659355</v>
      </c>
      <c r="D1192" s="19" t="n">
        <v>0.00219541129137</v>
      </c>
      <c r="E1192" s="83" t="s">
        <v>54</v>
      </c>
      <c r="F1192" s="83" t="s">
        <v>54</v>
      </c>
      <c r="G1192" s="66" t="s">
        <v>54</v>
      </c>
    </row>
    <row r="1193" customFormat="false" ht="11.25" hidden="false" customHeight="true" outlineLevel="0" collapsed="false">
      <c r="B1193" s="18" t="s">
        <v>65</v>
      </c>
      <c r="C1193" s="61" t="n">
        <v>0.00911655</v>
      </c>
      <c r="D1193" s="61" t="n">
        <v>0.0002256346125</v>
      </c>
      <c r="E1193" s="25" t="s">
        <v>54</v>
      </c>
      <c r="F1193" s="25" t="s">
        <v>54</v>
      </c>
      <c r="G1193" s="53" t="s">
        <v>54</v>
      </c>
    </row>
    <row r="1194" customFormat="false" ht="11.25" hidden="false" customHeight="true" outlineLevel="0" collapsed="false">
      <c r="B1194" s="18" t="s">
        <v>67</v>
      </c>
      <c r="C1194" s="61" t="n">
        <v>0.031513146768</v>
      </c>
      <c r="D1194" s="61" t="n">
        <v>0.000779950382508</v>
      </c>
      <c r="E1194" s="25" t="s">
        <v>54</v>
      </c>
      <c r="F1194" s="25" t="s">
        <v>54</v>
      </c>
      <c r="G1194" s="53" t="s">
        <v>54</v>
      </c>
    </row>
    <row r="1195" customFormat="false" ht="11.25" hidden="false" customHeight="true" outlineLevel="0" collapsed="false">
      <c r="B1195" s="18" t="s">
        <v>68</v>
      </c>
      <c r="C1195" s="61" t="s">
        <v>20</v>
      </c>
      <c r="D1195" s="61" t="s">
        <v>20</v>
      </c>
      <c r="E1195" s="25" t="s">
        <v>54</v>
      </c>
      <c r="F1195" s="25" t="s">
        <v>54</v>
      </c>
      <c r="G1195" s="53" t="s">
        <v>54</v>
      </c>
    </row>
    <row r="1196" customFormat="false" ht="11.25" hidden="false" customHeight="true" outlineLevel="0" collapsed="false">
      <c r="B1196" s="18" t="s">
        <v>69</v>
      </c>
      <c r="C1196" s="61" t="n">
        <v>0</v>
      </c>
      <c r="D1196" s="61" t="n">
        <v>0</v>
      </c>
      <c r="E1196" s="61" t="s">
        <v>54</v>
      </c>
      <c r="F1196" s="61" t="s">
        <v>54</v>
      </c>
      <c r="G1196" s="62" t="s">
        <v>54</v>
      </c>
    </row>
    <row r="1197" customFormat="false" ht="11.25" hidden="false" customHeight="true" outlineLevel="0" collapsed="false">
      <c r="B1197" s="28" t="s">
        <v>70</v>
      </c>
      <c r="C1197" s="29"/>
      <c r="D1197" s="29"/>
      <c r="E1197" s="29"/>
      <c r="F1197" s="29"/>
      <c r="G1197" s="73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3"/>
    </row>
    <row r="1199" customFormat="false" ht="11.25" hidden="false" customHeight="true" outlineLevel="0" collapsed="false">
      <c r="B1199" s="67" t="s">
        <v>71</v>
      </c>
      <c r="C1199" s="15" t="n">
        <v>0</v>
      </c>
      <c r="D1199" s="15" t="n">
        <v>0</v>
      </c>
      <c r="E1199" s="15" t="n">
        <v>0</v>
      </c>
      <c r="F1199" s="15" t="n">
        <v>0</v>
      </c>
      <c r="G1199" s="39" t="n">
        <v>0</v>
      </c>
    </row>
    <row r="1200" customFormat="false" ht="11.25" hidden="false" customHeight="true" outlineLevel="0" collapsed="false">
      <c r="B1200" s="84"/>
      <c r="C1200" s="85"/>
      <c r="D1200" s="85"/>
      <c r="E1200" s="85"/>
      <c r="F1200" s="85"/>
      <c r="G1200" s="86"/>
    </row>
    <row r="1202" customFormat="false" ht="11.25" hidden="false" customHeight="true" outlineLevel="0" collapsed="false">
      <c r="A1202" s="2" t="n">
        <v>2005</v>
      </c>
    </row>
    <row r="1203" customFormat="false" ht="11.25" hidden="false" customHeight="true" outlineLevel="0" collapsed="false">
      <c r="A1203" s="3" t="s">
        <v>74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15.2144519252145</v>
      </c>
      <c r="D1205" s="12" t="n">
        <v>0.406831888061258</v>
      </c>
      <c r="E1205" s="12" t="n">
        <v>0.000118714160801957</v>
      </c>
      <c r="F1205" s="12" t="n">
        <v>0.0028479411495045</v>
      </c>
      <c r="G1205" s="13" t="n">
        <v>0.1</v>
      </c>
    </row>
    <row r="1206" customFormat="false" ht="11.25" hidden="false" customHeight="true" outlineLevel="0" collapsed="false">
      <c r="B1206" s="14" t="s">
        <v>9</v>
      </c>
      <c r="C1206" s="15" t="n">
        <v>8.4842675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4.042212</v>
      </c>
      <c r="D1207" s="20"/>
      <c r="E1207" s="20"/>
      <c r="F1207" s="20"/>
      <c r="G1207" s="21"/>
      <c r="I1207" s="88" t="n">
        <v>0.476436180259522</v>
      </c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  <c r="I1208" s="88" t="n">
        <v>0</v>
      </c>
    </row>
    <row r="1209" customFormat="false" ht="11.25" hidden="false" customHeight="true" outlineLevel="0" collapsed="false">
      <c r="B1209" s="24" t="s">
        <v>12</v>
      </c>
      <c r="C1209" s="25" t="n">
        <v>2.4585</v>
      </c>
      <c r="D1209" s="20"/>
      <c r="E1209" s="20"/>
      <c r="F1209" s="20"/>
      <c r="G1209" s="21"/>
      <c r="I1209" s="88" t="n">
        <v>0.289771627309016</v>
      </c>
    </row>
    <row r="1210" customFormat="false" ht="11.25" hidden="false" customHeight="true" outlineLevel="0" collapsed="false">
      <c r="B1210" s="24" t="s">
        <v>13</v>
      </c>
      <c r="C1210" s="25" t="n">
        <v>1.583712</v>
      </c>
      <c r="D1210" s="20"/>
      <c r="E1210" s="20"/>
      <c r="F1210" s="20"/>
      <c r="G1210" s="21"/>
      <c r="I1210" s="88" t="n">
        <v>0.186664552950505</v>
      </c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  <c r="I1211" s="88" t="n">
        <v>0</v>
      </c>
    </row>
    <row r="1212" customFormat="false" ht="11.25" hidden="false" customHeight="true" outlineLevel="0" collapsed="false">
      <c r="B1212" s="24" t="s">
        <v>15</v>
      </c>
      <c r="C1212" s="25"/>
      <c r="D1212" s="20"/>
      <c r="E1212" s="20"/>
      <c r="F1212" s="20"/>
      <c r="G1212" s="21"/>
      <c r="I1212" s="88" t="n">
        <v>0</v>
      </c>
    </row>
    <row r="1213" customFormat="false" ht="11.25" hidden="false" customHeight="true" outlineLevel="0" collapsed="false">
      <c r="B1213" s="24" t="s">
        <v>17</v>
      </c>
      <c r="C1213" s="25"/>
      <c r="D1213" s="20"/>
      <c r="E1213" s="20"/>
      <c r="F1213" s="20"/>
      <c r="G1213" s="21"/>
      <c r="I1213" s="88" t="n">
        <v>0</v>
      </c>
    </row>
    <row r="1214" customFormat="false" ht="11.25" hidden="false" customHeight="true" outlineLevel="0" collapsed="false">
      <c r="B1214" s="24" t="s">
        <v>18</v>
      </c>
      <c r="C1214" s="25"/>
      <c r="D1214" s="20"/>
      <c r="E1214" s="20"/>
      <c r="F1214" s="20"/>
      <c r="G1214" s="21"/>
      <c r="I1214" s="88" t="n">
        <v>0</v>
      </c>
    </row>
    <row r="1215" customFormat="false" ht="11.25" hidden="false" customHeight="true" outlineLevel="0" collapsed="false">
      <c r="B1215" s="18" t="s">
        <v>19</v>
      </c>
      <c r="C1215" s="25" t="s">
        <v>54</v>
      </c>
      <c r="D1215" s="20"/>
      <c r="E1215" s="20"/>
      <c r="F1215" s="20"/>
      <c r="G1215" s="21"/>
      <c r="I1215" s="88" t="e">
        <f aca="false"/>
        <v>#VALUE!</v>
      </c>
    </row>
    <row r="1216" customFormat="false" ht="11.25" hidden="false" customHeight="true" outlineLevel="0" collapsed="false">
      <c r="B1216" s="18" t="s">
        <v>21</v>
      </c>
      <c r="C1216" s="25" t="n">
        <v>2.150992</v>
      </c>
      <c r="D1216" s="20"/>
      <c r="E1216" s="20"/>
      <c r="F1216" s="20"/>
      <c r="G1216" s="21"/>
      <c r="I1216" s="88" t="n">
        <v>0.253527131246157</v>
      </c>
    </row>
    <row r="1217" customFormat="false" ht="11.25" hidden="false" customHeight="true" outlineLevel="0" collapsed="false">
      <c r="B1217" s="18" t="s">
        <v>22</v>
      </c>
      <c r="C1217" s="25" t="n">
        <v>1.646485</v>
      </c>
      <c r="D1217" s="20"/>
      <c r="E1217" s="20"/>
      <c r="F1217" s="20"/>
      <c r="G1217" s="21"/>
      <c r="I1217" s="88" t="n">
        <v>0.194063305995479</v>
      </c>
    </row>
    <row r="1218" customFormat="false" ht="11.25" hidden="false" customHeight="true" outlineLevel="0" collapsed="false">
      <c r="B1218" s="18" t="s">
        <v>23</v>
      </c>
      <c r="C1218" s="25" t="s">
        <v>54</v>
      </c>
      <c r="D1218" s="20"/>
      <c r="E1218" s="20"/>
      <c r="F1218" s="20"/>
      <c r="G1218" s="21"/>
      <c r="I1218" s="88" t="e">
        <f aca="false"/>
        <v>#VALUE!</v>
      </c>
    </row>
    <row r="1219" customFormat="false" ht="11.25" hidden="false" customHeight="true" outlineLevel="0" collapsed="false">
      <c r="B1219" s="18" t="s">
        <v>24</v>
      </c>
      <c r="C1219" s="25" t="s">
        <v>54</v>
      </c>
      <c r="D1219" s="20"/>
      <c r="E1219" s="20"/>
      <c r="F1219" s="20"/>
      <c r="G1219" s="21"/>
      <c r="I1219" s="88" t="e">
        <f aca="false"/>
        <v>#VALUE!</v>
      </c>
    </row>
    <row r="1220" customFormat="false" ht="11.25" hidden="false" customHeight="true" outlineLevel="0" collapsed="false">
      <c r="B1220" s="18" t="s">
        <v>25</v>
      </c>
      <c r="C1220" s="25" t="s">
        <v>54</v>
      </c>
      <c r="D1220" s="20"/>
      <c r="E1220" s="20"/>
      <c r="F1220" s="20"/>
      <c r="G1220" s="21"/>
      <c r="I1220" s="88" t="e">
        <f aca="false"/>
        <v>#VALUE!</v>
      </c>
    </row>
    <row r="1221" customFormat="false" ht="11.25" hidden="false" customHeight="true" outlineLevel="0" collapsed="false">
      <c r="B1221" s="18" t="s">
        <v>27</v>
      </c>
      <c r="C1221" s="25" t="n">
        <v>0.6445785</v>
      </c>
      <c r="D1221" s="20"/>
      <c r="E1221" s="20"/>
      <c r="F1221" s="20"/>
      <c r="G1221" s="21"/>
      <c r="I1221" s="88" t="n">
        <v>0.0759733824988427</v>
      </c>
    </row>
    <row r="1222" customFormat="false" ht="11.25" hidden="false" customHeight="true" outlineLevel="0" collapsed="false">
      <c r="B1222" s="18" t="s">
        <v>28</v>
      </c>
      <c r="C1222" s="25"/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s">
        <v>54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6.59456818</v>
      </c>
      <c r="D1228" s="15" t="n">
        <v>0.00377815606834286</v>
      </c>
      <c r="E1228" s="38"/>
      <c r="F1228" s="38"/>
      <c r="G1228" s="39" t="s">
        <v>54</v>
      </c>
      <c r="I1228" s="88" t="n">
        <v>1</v>
      </c>
    </row>
    <row r="1229" customFormat="false" ht="11.25" hidden="false" customHeight="true" outlineLevel="0" collapsed="false">
      <c r="B1229" s="18" t="s">
        <v>36</v>
      </c>
      <c r="C1229" s="19" t="n">
        <v>1.74162</v>
      </c>
      <c r="D1229" s="40"/>
      <c r="E1229" s="41"/>
      <c r="F1229" s="41"/>
      <c r="G1229" s="42"/>
      <c r="I1229" s="88" t="n">
        <v>0.26409917260117</v>
      </c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  <c r="I1230" s="88" t="n">
        <v>0</v>
      </c>
    </row>
    <row r="1231" customFormat="false" ht="11.25" hidden="false" customHeight="true" outlineLevel="0" collapsed="false">
      <c r="B1231" s="24" t="s">
        <v>12</v>
      </c>
      <c r="C1231" s="25" t="n">
        <v>1.08174</v>
      </c>
      <c r="D1231" s="20"/>
      <c r="E1231" s="20"/>
      <c r="F1231" s="20"/>
      <c r="G1231" s="21"/>
      <c r="I1231" s="88" t="n">
        <v>0.164035001303148</v>
      </c>
    </row>
    <row r="1232" customFormat="false" ht="11.25" hidden="false" customHeight="true" outlineLevel="0" collapsed="false">
      <c r="B1232" s="24" t="s">
        <v>13</v>
      </c>
      <c r="C1232" s="25" t="n">
        <v>0.65988</v>
      </c>
      <c r="D1232" s="20"/>
      <c r="E1232" s="20"/>
      <c r="F1232" s="20"/>
      <c r="G1232" s="21"/>
      <c r="I1232" s="88" t="n">
        <v>0.100064171298021</v>
      </c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  <c r="I1233" s="88" t="n">
        <v>0</v>
      </c>
    </row>
    <row r="1234" customFormat="false" ht="11.25" hidden="false" customHeight="true" outlineLevel="0" collapsed="false">
      <c r="B1234" s="24" t="s">
        <v>15</v>
      </c>
      <c r="C1234" s="25"/>
      <c r="D1234" s="20"/>
      <c r="E1234" s="20"/>
      <c r="F1234" s="20"/>
      <c r="G1234" s="21"/>
      <c r="I1234" s="88" t="n">
        <v>0</v>
      </c>
    </row>
    <row r="1235" customFormat="false" ht="11.25" hidden="false" customHeight="true" outlineLevel="0" collapsed="false">
      <c r="B1235" s="24" t="s">
        <v>17</v>
      </c>
      <c r="C1235" s="25"/>
      <c r="D1235" s="20"/>
      <c r="E1235" s="20"/>
      <c r="F1235" s="20"/>
      <c r="G1235" s="21"/>
      <c r="I1235" s="88" t="n">
        <v>0</v>
      </c>
    </row>
    <row r="1236" customFormat="false" ht="11.25" hidden="false" customHeight="true" outlineLevel="0" collapsed="false">
      <c r="B1236" s="24" t="s">
        <v>18</v>
      </c>
      <c r="C1236" s="25"/>
      <c r="D1236" s="20"/>
      <c r="E1236" s="20"/>
      <c r="F1236" s="20"/>
      <c r="G1236" s="21"/>
      <c r="I1236" s="88" t="n">
        <v>0</v>
      </c>
    </row>
    <row r="1237" customFormat="false" ht="11.25" hidden="false" customHeight="true" outlineLevel="0" collapsed="false">
      <c r="B1237" s="18" t="s">
        <v>19</v>
      </c>
      <c r="C1237" s="25"/>
      <c r="D1237" s="20"/>
      <c r="E1237" s="20"/>
      <c r="F1237" s="20"/>
      <c r="G1237" s="21"/>
      <c r="I1237" s="88" t="n">
        <v>0</v>
      </c>
    </row>
    <row r="1238" customFormat="false" ht="11.25" hidden="false" customHeight="true" outlineLevel="0" collapsed="false">
      <c r="B1238" s="18" t="s">
        <v>21</v>
      </c>
      <c r="C1238" s="25" t="n">
        <v>0.07528472</v>
      </c>
      <c r="D1238" s="20"/>
      <c r="E1238" s="20"/>
      <c r="F1238" s="20"/>
      <c r="G1238" s="21"/>
      <c r="I1238" s="88" t="n">
        <v>0.0114161713011511</v>
      </c>
    </row>
    <row r="1239" customFormat="false" ht="11.25" hidden="false" customHeight="true" outlineLevel="0" collapsed="false">
      <c r="B1239" s="18" t="s">
        <v>22</v>
      </c>
      <c r="C1239" s="25" t="n">
        <v>0.05927346</v>
      </c>
      <c r="D1239" s="20"/>
      <c r="E1239" s="20"/>
      <c r="F1239" s="20"/>
      <c r="G1239" s="21"/>
      <c r="I1239" s="88" t="n">
        <v>0.00898822460881738</v>
      </c>
    </row>
    <row r="1240" customFormat="false" ht="11.25" hidden="false" customHeight="true" outlineLevel="0" collapsed="false">
      <c r="B1240" s="18" t="s">
        <v>23</v>
      </c>
      <c r="C1240" s="25"/>
      <c r="D1240" s="20"/>
      <c r="E1240" s="20"/>
      <c r="F1240" s="20"/>
      <c r="G1240" s="21"/>
      <c r="I1240" s="88" t="n">
        <v>0</v>
      </c>
    </row>
    <row r="1241" customFormat="false" ht="11.25" hidden="false" customHeight="true" outlineLevel="0" collapsed="false">
      <c r="B1241" s="18" t="s">
        <v>24</v>
      </c>
      <c r="C1241" s="25"/>
      <c r="D1241" s="20"/>
      <c r="E1241" s="20"/>
      <c r="F1241" s="20"/>
      <c r="G1241" s="21"/>
      <c r="I1241" s="88" t="n">
        <v>0</v>
      </c>
    </row>
    <row r="1242" customFormat="false" ht="11.25" hidden="false" customHeight="true" outlineLevel="0" collapsed="false">
      <c r="B1242" s="18" t="s">
        <v>37</v>
      </c>
      <c r="C1242" s="25"/>
      <c r="D1242" s="20"/>
      <c r="E1242" s="20"/>
      <c r="F1242" s="20"/>
      <c r="G1242" s="21"/>
      <c r="I1242" s="88" t="n">
        <v>0</v>
      </c>
    </row>
    <row r="1243" customFormat="false" ht="11.25" hidden="false" customHeight="true" outlineLevel="0" collapsed="false">
      <c r="B1243" s="18" t="s">
        <v>27</v>
      </c>
      <c r="C1243" s="25" t="n">
        <v>4.29719</v>
      </c>
      <c r="D1243" s="20"/>
      <c r="E1243" s="20"/>
      <c r="F1243" s="20"/>
      <c r="G1243" s="21"/>
      <c r="I1243" s="88" t="n">
        <v>0.651625683851827</v>
      </c>
    </row>
    <row r="1244" customFormat="false" ht="11.25" hidden="false" customHeight="true" outlineLevel="0" collapsed="false">
      <c r="A1244" s="43"/>
      <c r="B1244" s="18" t="s">
        <v>38</v>
      </c>
      <c r="C1244" s="25" t="n">
        <v>0.4212</v>
      </c>
      <c r="D1244" s="20"/>
      <c r="E1244" s="20"/>
      <c r="F1244" s="20"/>
      <c r="G1244" s="21"/>
      <c r="I1244" s="88" t="n">
        <v>0.0638707476370348</v>
      </c>
    </row>
    <row r="1245" customFormat="false" ht="11.25" hidden="false" customHeight="true" outlineLevel="0" collapsed="false">
      <c r="A1245" s="44"/>
      <c r="B1245" s="45" t="s">
        <v>39</v>
      </c>
      <c r="C1245" s="34" t="s">
        <v>54</v>
      </c>
      <c r="D1245" s="35"/>
      <c r="E1245" s="35"/>
      <c r="F1245" s="35"/>
      <c r="G1245" s="36"/>
      <c r="I1245" s="88" t="e">
        <f aca="false"/>
        <v>#VALUE!</v>
      </c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n">
        <v>0.00345739629714286</v>
      </c>
      <c r="E1249" s="20"/>
      <c r="F1249" s="20"/>
      <c r="G1249" s="53" t="s">
        <v>54</v>
      </c>
    </row>
    <row r="1250" customFormat="false" ht="11.25" hidden="false" customHeight="true" outlineLevel="0" collapsed="false">
      <c r="B1250" s="18" t="s">
        <v>42</v>
      </c>
      <c r="C1250" s="20"/>
      <c r="D1250" s="25" t="s">
        <v>54</v>
      </c>
      <c r="E1250" s="20"/>
      <c r="F1250" s="20"/>
      <c r="G1250" s="53" t="s">
        <v>54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0.0003207597712</v>
      </c>
      <c r="E1251" s="20"/>
      <c r="F1251" s="20"/>
      <c r="G1251" s="53" t="s">
        <v>54</v>
      </c>
    </row>
    <row r="1252" customFormat="false" ht="11.25" hidden="false" customHeight="true" outlineLevel="0" collapsed="false">
      <c r="B1252" s="54" t="s">
        <v>45</v>
      </c>
      <c r="C1252" s="41"/>
      <c r="D1252" s="55"/>
      <c r="E1252" s="41"/>
      <c r="F1252" s="41"/>
      <c r="G1252" s="56"/>
    </row>
    <row r="1253" customFormat="false" ht="11.25" hidden="false" customHeight="true" outlineLevel="0" collapsed="false">
      <c r="B1253" s="57" t="s">
        <v>46</v>
      </c>
      <c r="C1253" s="58" t="s">
        <v>54</v>
      </c>
      <c r="D1253" s="59"/>
      <c r="E1253" s="59"/>
      <c r="F1253" s="59"/>
      <c r="G1253" s="60" t="s">
        <v>54</v>
      </c>
    </row>
    <row r="1254" customFormat="false" ht="11.25" hidden="false" customHeight="true" outlineLevel="0" collapsed="false">
      <c r="B1254" s="18" t="s">
        <v>47</v>
      </c>
      <c r="C1254" s="19" t="s">
        <v>54</v>
      </c>
      <c r="D1254" s="41"/>
      <c r="E1254" s="41"/>
      <c r="F1254" s="41"/>
      <c r="G1254" s="53" t="s">
        <v>54</v>
      </c>
    </row>
    <row r="1255" customFormat="false" ht="11.25" hidden="false" customHeight="true" outlineLevel="0" collapsed="false">
      <c r="B1255" s="18" t="s">
        <v>48</v>
      </c>
      <c r="C1255" s="61" t="s">
        <v>54</v>
      </c>
      <c r="D1255" s="20"/>
      <c r="E1255" s="20"/>
      <c r="F1255" s="20"/>
      <c r="G1255" s="53" t="s">
        <v>54</v>
      </c>
    </row>
    <row r="1256" customFormat="false" ht="11.25" hidden="false" customHeight="true" outlineLevel="0" collapsed="false">
      <c r="B1256" s="18" t="s">
        <v>49</v>
      </c>
      <c r="C1256" s="61" t="s">
        <v>54</v>
      </c>
      <c r="D1256" s="20"/>
      <c r="E1256" s="20"/>
      <c r="F1256" s="20"/>
      <c r="G1256" s="53" t="s">
        <v>54</v>
      </c>
    </row>
    <row r="1257" customFormat="false" ht="11.25" hidden="false" customHeight="true" outlineLevel="0" collapsed="false">
      <c r="B1257" s="18" t="s">
        <v>50</v>
      </c>
      <c r="C1257" s="61" t="s">
        <v>54</v>
      </c>
      <c r="D1257" s="20"/>
      <c r="E1257" s="20"/>
      <c r="F1257" s="20"/>
      <c r="G1257" s="62" t="s">
        <v>54</v>
      </c>
    </row>
    <row r="1258" customFormat="false" ht="11.25" hidden="false" customHeight="true" outlineLevel="0" collapsed="false">
      <c r="B1258" s="63"/>
      <c r="C1258" s="64"/>
      <c r="D1258" s="65"/>
      <c r="E1258" s="65"/>
      <c r="F1258" s="65"/>
      <c r="G1258" s="66"/>
    </row>
    <row r="1259" customFormat="false" ht="11.25" hidden="false" customHeight="true" outlineLevel="0" collapsed="false">
      <c r="B1259" s="67" t="s">
        <v>51</v>
      </c>
      <c r="C1259" s="68" t="s">
        <v>54</v>
      </c>
      <c r="D1259" s="68" t="n">
        <v>0.39976915046875</v>
      </c>
      <c r="E1259" s="69"/>
      <c r="F1259" s="69"/>
      <c r="G1259" s="39" t="n">
        <v>0.1</v>
      </c>
    </row>
    <row r="1260" customFormat="false" ht="11.25" hidden="false" customHeight="true" outlineLevel="0" collapsed="false">
      <c r="B1260" s="18" t="s">
        <v>52</v>
      </c>
      <c r="C1260" s="70" t="s">
        <v>54</v>
      </c>
      <c r="D1260" s="61" t="n">
        <v>0.27570761046875</v>
      </c>
      <c r="E1260" s="51"/>
      <c r="F1260" s="51"/>
      <c r="G1260" s="53" t="n">
        <v>0.1</v>
      </c>
    </row>
    <row r="1261" customFormat="false" ht="11.25" hidden="false" customHeight="true" outlineLevel="0" collapsed="false">
      <c r="B1261" s="18" t="s">
        <v>53</v>
      </c>
      <c r="C1261" s="26"/>
      <c r="D1261" s="61" t="n">
        <v>0.12406154</v>
      </c>
      <c r="E1261" s="51"/>
      <c r="F1261" s="51"/>
      <c r="G1261" s="53" t="s">
        <v>54</v>
      </c>
    </row>
    <row r="1262" customFormat="false" ht="11.25" hidden="false" customHeight="true" outlineLevel="0" collapsed="false">
      <c r="B1262" s="18" t="s">
        <v>55</v>
      </c>
      <c r="C1262" s="70" t="s">
        <v>54</v>
      </c>
      <c r="D1262" s="61" t="s">
        <v>54</v>
      </c>
      <c r="E1262" s="51"/>
      <c r="F1262" s="51"/>
      <c r="G1262" s="53" t="s">
        <v>54</v>
      </c>
    </row>
    <row r="1263" customFormat="false" ht="11.25" hidden="false" customHeight="true" outlineLevel="0" collapsed="false">
      <c r="B1263" s="18" t="s">
        <v>50</v>
      </c>
      <c r="C1263" s="61" t="s">
        <v>54</v>
      </c>
      <c r="D1263" s="61" t="s">
        <v>54</v>
      </c>
      <c r="E1263" s="51"/>
      <c r="F1263" s="51"/>
      <c r="G1263" s="62" t="s">
        <v>54</v>
      </c>
    </row>
    <row r="1264" customFormat="false" ht="11.25" hidden="false" customHeight="true" outlineLevel="0" collapsed="false">
      <c r="B1264" s="32" t="s">
        <v>56</v>
      </c>
      <c r="C1264" s="70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7</v>
      </c>
      <c r="C1265" s="71"/>
      <c r="D1265" s="29"/>
      <c r="E1265" s="72"/>
      <c r="F1265" s="72"/>
      <c r="G1265" s="73"/>
    </row>
    <row r="1266" customFormat="false" ht="11.25" hidden="false" customHeight="true" outlineLevel="0" collapsed="false">
      <c r="B1266" s="32" t="s">
        <v>58</v>
      </c>
      <c r="C1266" s="70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9</v>
      </c>
      <c r="C1267" s="70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60</v>
      </c>
      <c r="C1268" s="70"/>
      <c r="D1268" s="25"/>
      <c r="E1268" s="51"/>
      <c r="F1268" s="51"/>
      <c r="G1268" s="53"/>
    </row>
    <row r="1269" customFormat="false" ht="11.25" hidden="false" customHeight="true" outlineLevel="0" collapsed="false">
      <c r="B1269" s="74" t="s">
        <v>61</v>
      </c>
      <c r="C1269" s="75"/>
      <c r="D1269" s="76"/>
      <c r="E1269" s="77"/>
      <c r="F1269" s="77"/>
      <c r="G1269" s="78"/>
    </row>
    <row r="1270" customFormat="false" ht="11.25" hidden="false" customHeight="true" outlineLevel="0" collapsed="false">
      <c r="B1270" s="79" t="s">
        <v>62</v>
      </c>
      <c r="C1270" s="80" t="s">
        <v>54</v>
      </c>
      <c r="D1270" s="80" t="s">
        <v>54</v>
      </c>
      <c r="E1270" s="81" t="s">
        <v>54</v>
      </c>
      <c r="F1270" s="81" t="s">
        <v>54</v>
      </c>
      <c r="G1270" s="82" t="s">
        <v>54</v>
      </c>
    </row>
    <row r="1271" customFormat="false" ht="11.25" hidden="false" customHeight="true" outlineLevel="0" collapsed="false">
      <c r="B1271" s="50" t="s">
        <v>63</v>
      </c>
      <c r="C1271" s="15" t="n">
        <v>0.1356162452145</v>
      </c>
      <c r="D1271" s="15" t="n">
        <v>0.00328458152416482</v>
      </c>
      <c r="E1271" s="15" t="n">
        <v>0.000118714160801957</v>
      </c>
      <c r="F1271" s="15" t="n">
        <v>0.0028479411495045</v>
      </c>
      <c r="G1271" s="39" t="s">
        <v>54</v>
      </c>
    </row>
    <row r="1272" customFormat="false" ht="11.25" hidden="false" customHeight="true" outlineLevel="0" collapsed="false">
      <c r="B1272" s="18" t="s">
        <v>64</v>
      </c>
      <c r="C1272" s="19" t="n">
        <v>0.0979376102145</v>
      </c>
      <c r="D1272" s="19" t="n">
        <v>0.00235203530791482</v>
      </c>
      <c r="E1272" s="83" t="n">
        <v>8.50092761289213E-005</v>
      </c>
      <c r="F1272" s="83" t="n">
        <v>0.0020566898145045</v>
      </c>
      <c r="G1272" s="66" t="s">
        <v>54</v>
      </c>
    </row>
    <row r="1273" customFormat="false" ht="11.25" hidden="false" customHeight="true" outlineLevel="0" collapsed="false">
      <c r="B1273" s="18" t="s">
        <v>65</v>
      </c>
      <c r="C1273" s="61" t="n">
        <v>0.002877525</v>
      </c>
      <c r="D1273" s="61" t="n">
        <v>7.121874375E-005</v>
      </c>
      <c r="E1273" s="25" t="n">
        <v>2.57404888125E-006</v>
      </c>
      <c r="F1273" s="25" t="n">
        <v>6.0428025E-005</v>
      </c>
      <c r="G1273" s="53" t="s">
        <v>54</v>
      </c>
    </row>
    <row r="1274" customFormat="false" ht="11.25" hidden="false" customHeight="true" outlineLevel="0" collapsed="false">
      <c r="B1274" s="18" t="s">
        <v>67</v>
      </c>
      <c r="C1274" s="61" t="n">
        <v>0.03480111</v>
      </c>
      <c r="D1274" s="61" t="n">
        <v>0.0008613274725</v>
      </c>
      <c r="E1274" s="25" t="n">
        <v>3.11308357917857E-005</v>
      </c>
      <c r="F1274" s="25" t="n">
        <v>0.00073082331</v>
      </c>
      <c r="G1274" s="53" t="s">
        <v>54</v>
      </c>
    </row>
    <row r="1275" customFormat="false" ht="11.25" hidden="false" customHeight="true" outlineLevel="0" collapsed="false">
      <c r="B1275" s="18" t="s">
        <v>68</v>
      </c>
      <c r="C1275" s="61" t="s">
        <v>54</v>
      </c>
      <c r="D1275" s="61" t="s">
        <v>54</v>
      </c>
      <c r="E1275" s="25" t="s">
        <v>54</v>
      </c>
      <c r="F1275" s="25" t="s">
        <v>54</v>
      </c>
      <c r="G1275" s="53" t="s">
        <v>54</v>
      </c>
    </row>
    <row r="1276" customFormat="false" ht="11.25" hidden="false" customHeight="true" outlineLevel="0" collapsed="false">
      <c r="B1276" s="18" t="s">
        <v>69</v>
      </c>
      <c r="C1276" s="61" t="s">
        <v>54</v>
      </c>
      <c r="D1276" s="61" t="s">
        <v>54</v>
      </c>
      <c r="E1276" s="61" t="s">
        <v>54</v>
      </c>
      <c r="F1276" s="61" t="s">
        <v>54</v>
      </c>
      <c r="G1276" s="62" t="s">
        <v>54</v>
      </c>
    </row>
    <row r="1277" customFormat="false" ht="11.25" hidden="false" customHeight="true" outlineLevel="0" collapsed="false">
      <c r="B1277" s="28" t="s">
        <v>70</v>
      </c>
      <c r="C1277" s="29"/>
      <c r="D1277" s="29"/>
      <c r="E1277" s="29"/>
      <c r="F1277" s="29"/>
      <c r="G1277" s="73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3"/>
    </row>
    <row r="1279" customFormat="false" ht="11.25" hidden="false" customHeight="true" outlineLevel="0" collapsed="false">
      <c r="B1279" s="67" t="s">
        <v>71</v>
      </c>
      <c r="C1279" s="15" t="s">
        <v>54</v>
      </c>
      <c r="D1279" s="15" t="s">
        <v>54</v>
      </c>
      <c r="E1279" s="15" t="s">
        <v>54</v>
      </c>
      <c r="F1279" s="15" t="s">
        <v>54</v>
      </c>
      <c r="G1279" s="39" t="s">
        <v>54</v>
      </c>
    </row>
    <row r="1280" customFormat="false" ht="11.25" hidden="false" customHeight="true" outlineLevel="0" collapsed="false">
      <c r="B1280" s="84"/>
      <c r="C1280" s="85"/>
      <c r="D1280" s="85"/>
      <c r="E1280" s="85"/>
      <c r="F1280" s="85"/>
      <c r="G1280" s="86"/>
    </row>
    <row r="1282" customFormat="false" ht="11.25" hidden="false" customHeight="true" outlineLevel="0" collapsed="false">
      <c r="A1282" s="2" t="n">
        <v>2006</v>
      </c>
    </row>
    <row r="1283" customFormat="false" ht="11.25" hidden="false" customHeight="true" outlineLevel="0" collapsed="false">
      <c r="A1283" s="3" t="s">
        <v>74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15.1428952060025</v>
      </c>
      <c r="D1285" s="12" t="n">
        <v>0.425536154158951</v>
      </c>
      <c r="E1285" s="12" t="n">
        <v>0.000176598416721873</v>
      </c>
      <c r="F1285" s="12" t="n">
        <v>0.0045867546060525</v>
      </c>
      <c r="G1285" s="13" t="n">
        <v>0.09</v>
      </c>
    </row>
    <row r="1286" customFormat="false" ht="11.25" hidden="false" customHeight="true" outlineLevel="0" collapsed="false">
      <c r="B1286" s="14" t="s">
        <v>9</v>
      </c>
      <c r="C1286" s="15" t="n">
        <v>8.155106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3.937644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2.3931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1.544544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/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/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/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54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2.177536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1.36096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54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s">
        <v>54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s">
        <v>54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0.678966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/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s">
        <v>54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6.76937232</v>
      </c>
      <c r="D1308" s="15" t="n">
        <v>0.00396772202262857</v>
      </c>
      <c r="E1308" s="38"/>
      <c r="F1308" s="38"/>
      <c r="G1308" s="39" t="s">
        <v>54</v>
      </c>
    </row>
    <row r="1309" customFormat="false" ht="11.25" hidden="false" customHeight="true" outlineLevel="0" collapsed="false">
      <c r="B1309" s="18" t="s">
        <v>36</v>
      </c>
      <c r="C1309" s="19" t="n">
        <v>1.696524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1.052964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0.64356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/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/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/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/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07621376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04899456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/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/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/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4.52644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18" t="s">
        <v>38</v>
      </c>
      <c r="C1324" s="25" t="n">
        <v>0.4212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s">
        <v>54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n">
        <v>0.00364184429714286</v>
      </c>
      <c r="E1329" s="20"/>
      <c r="F1329" s="20"/>
      <c r="G1329" s="53" t="s">
        <v>54</v>
      </c>
    </row>
    <row r="1330" customFormat="false" ht="11.25" hidden="false" customHeight="true" outlineLevel="0" collapsed="false">
      <c r="B1330" s="18" t="s">
        <v>42</v>
      </c>
      <c r="C1330" s="20"/>
      <c r="D1330" s="25" t="s">
        <v>54</v>
      </c>
      <c r="E1330" s="20"/>
      <c r="F1330" s="20"/>
      <c r="G1330" s="53" t="s">
        <v>54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0.000325877725485714</v>
      </c>
      <c r="E1331" s="20"/>
      <c r="F1331" s="20"/>
      <c r="G1331" s="53" t="s">
        <v>54</v>
      </c>
    </row>
    <row r="1332" customFormat="false" ht="11.25" hidden="false" customHeight="true" outlineLevel="0" collapsed="false">
      <c r="B1332" s="54" t="s">
        <v>45</v>
      </c>
      <c r="C1332" s="41"/>
      <c r="D1332" s="55"/>
      <c r="E1332" s="41"/>
      <c r="F1332" s="41"/>
      <c r="G1332" s="56"/>
    </row>
    <row r="1333" customFormat="false" ht="11.25" hidden="false" customHeight="true" outlineLevel="0" collapsed="false">
      <c r="B1333" s="57" t="s">
        <v>46</v>
      </c>
      <c r="C1333" s="58" t="s">
        <v>54</v>
      </c>
      <c r="D1333" s="59"/>
      <c r="E1333" s="59"/>
      <c r="F1333" s="59"/>
      <c r="G1333" s="60" t="s">
        <v>54</v>
      </c>
    </row>
    <row r="1334" customFormat="false" ht="11.25" hidden="false" customHeight="true" outlineLevel="0" collapsed="false">
      <c r="B1334" s="18" t="s">
        <v>47</v>
      </c>
      <c r="C1334" s="19" t="s">
        <v>54</v>
      </c>
      <c r="D1334" s="41"/>
      <c r="E1334" s="41"/>
      <c r="F1334" s="41"/>
      <c r="G1334" s="53" t="s">
        <v>54</v>
      </c>
    </row>
    <row r="1335" customFormat="false" ht="11.25" hidden="false" customHeight="true" outlineLevel="0" collapsed="false">
      <c r="B1335" s="18" t="s">
        <v>48</v>
      </c>
      <c r="C1335" s="61" t="s">
        <v>54</v>
      </c>
      <c r="D1335" s="20"/>
      <c r="E1335" s="20"/>
      <c r="F1335" s="20"/>
      <c r="G1335" s="53" t="s">
        <v>54</v>
      </c>
    </row>
    <row r="1336" customFormat="false" ht="11.25" hidden="false" customHeight="true" outlineLevel="0" collapsed="false">
      <c r="B1336" s="18" t="s">
        <v>49</v>
      </c>
      <c r="C1336" s="61" t="s">
        <v>54</v>
      </c>
      <c r="D1336" s="20"/>
      <c r="E1336" s="20"/>
      <c r="F1336" s="20"/>
      <c r="G1336" s="53" t="s">
        <v>54</v>
      </c>
    </row>
    <row r="1337" customFormat="false" ht="11.25" hidden="false" customHeight="true" outlineLevel="0" collapsed="false">
      <c r="B1337" s="18" t="s">
        <v>50</v>
      </c>
      <c r="C1337" s="61" t="s">
        <v>54</v>
      </c>
      <c r="D1337" s="20"/>
      <c r="E1337" s="20"/>
      <c r="F1337" s="20"/>
      <c r="G1337" s="62" t="s">
        <v>54</v>
      </c>
    </row>
    <row r="1338" customFormat="false" ht="11.25" hidden="false" customHeight="true" outlineLevel="0" collapsed="false">
      <c r="B1338" s="63"/>
      <c r="C1338" s="64"/>
      <c r="D1338" s="65"/>
      <c r="E1338" s="65"/>
      <c r="F1338" s="65"/>
      <c r="G1338" s="66"/>
    </row>
    <row r="1339" customFormat="false" ht="11.25" hidden="false" customHeight="true" outlineLevel="0" collapsed="false">
      <c r="B1339" s="67" t="s">
        <v>51</v>
      </c>
      <c r="C1339" s="68" t="s">
        <v>54</v>
      </c>
      <c r="D1339" s="68" t="n">
        <v>0.416682309934531</v>
      </c>
      <c r="E1339" s="69"/>
      <c r="F1339" s="69"/>
      <c r="G1339" s="39" t="n">
        <v>0.09</v>
      </c>
    </row>
    <row r="1340" customFormat="false" ht="11.25" hidden="false" customHeight="true" outlineLevel="0" collapsed="false">
      <c r="B1340" s="18" t="s">
        <v>52</v>
      </c>
      <c r="C1340" s="70" t="s">
        <v>54</v>
      </c>
      <c r="D1340" s="61" t="n">
        <v>0.289818569934531</v>
      </c>
      <c r="E1340" s="51"/>
      <c r="F1340" s="51"/>
      <c r="G1340" s="53" t="n">
        <v>0.09</v>
      </c>
    </row>
    <row r="1341" customFormat="false" ht="11.25" hidden="false" customHeight="true" outlineLevel="0" collapsed="false">
      <c r="B1341" s="18" t="s">
        <v>53</v>
      </c>
      <c r="C1341" s="26"/>
      <c r="D1341" s="61" t="n">
        <v>0.12686374</v>
      </c>
      <c r="E1341" s="51"/>
      <c r="F1341" s="51"/>
      <c r="G1341" s="53" t="s">
        <v>54</v>
      </c>
    </row>
    <row r="1342" customFormat="false" ht="11.25" hidden="false" customHeight="true" outlineLevel="0" collapsed="false">
      <c r="B1342" s="18" t="s">
        <v>55</v>
      </c>
      <c r="C1342" s="70" t="s">
        <v>54</v>
      </c>
      <c r="D1342" s="61" t="s">
        <v>54</v>
      </c>
      <c r="E1342" s="51"/>
      <c r="F1342" s="51"/>
      <c r="G1342" s="53" t="s">
        <v>54</v>
      </c>
    </row>
    <row r="1343" customFormat="false" ht="11.25" hidden="false" customHeight="true" outlineLevel="0" collapsed="false">
      <c r="B1343" s="18" t="s">
        <v>50</v>
      </c>
      <c r="C1343" s="61" t="s">
        <v>54</v>
      </c>
      <c r="D1343" s="61" t="s">
        <v>54</v>
      </c>
      <c r="E1343" s="51"/>
      <c r="F1343" s="51"/>
      <c r="G1343" s="62" t="s">
        <v>54</v>
      </c>
    </row>
    <row r="1344" customFormat="false" ht="11.25" hidden="false" customHeight="true" outlineLevel="0" collapsed="false">
      <c r="B1344" s="32" t="s">
        <v>56</v>
      </c>
      <c r="C1344" s="70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7</v>
      </c>
      <c r="C1345" s="71"/>
      <c r="D1345" s="29"/>
      <c r="E1345" s="72"/>
      <c r="F1345" s="72"/>
      <c r="G1345" s="73"/>
    </row>
    <row r="1346" customFormat="false" ht="11.25" hidden="false" customHeight="true" outlineLevel="0" collapsed="false">
      <c r="B1346" s="32" t="s">
        <v>58</v>
      </c>
      <c r="C1346" s="70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9</v>
      </c>
      <c r="C1347" s="70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60</v>
      </c>
      <c r="C1348" s="70"/>
      <c r="D1348" s="25"/>
      <c r="E1348" s="51"/>
      <c r="F1348" s="51"/>
      <c r="G1348" s="53"/>
    </row>
    <row r="1349" customFormat="false" ht="11.25" hidden="false" customHeight="true" outlineLevel="0" collapsed="false">
      <c r="B1349" s="74" t="s">
        <v>61</v>
      </c>
      <c r="C1349" s="75"/>
      <c r="D1349" s="76"/>
      <c r="E1349" s="77"/>
      <c r="F1349" s="77"/>
      <c r="G1349" s="78"/>
    </row>
    <row r="1350" customFormat="false" ht="11.25" hidden="false" customHeight="true" outlineLevel="0" collapsed="false">
      <c r="B1350" s="79" t="s">
        <v>62</v>
      </c>
      <c r="C1350" s="80" t="s">
        <v>54</v>
      </c>
      <c r="D1350" s="80" t="s">
        <v>54</v>
      </c>
      <c r="E1350" s="81" t="s">
        <v>54</v>
      </c>
      <c r="F1350" s="81" t="s">
        <v>54</v>
      </c>
      <c r="G1350" s="82" t="s">
        <v>54</v>
      </c>
    </row>
    <row r="1351" customFormat="false" ht="11.25" hidden="false" customHeight="true" outlineLevel="0" collapsed="false">
      <c r="B1351" s="50" t="s">
        <v>63</v>
      </c>
      <c r="C1351" s="15" t="n">
        <v>0.2184168860025</v>
      </c>
      <c r="D1351" s="15" t="n">
        <v>0.00488612220179094</v>
      </c>
      <c r="E1351" s="15" t="n">
        <v>0.000176598416721873</v>
      </c>
      <c r="F1351" s="15" t="n">
        <v>0.0045867546060525</v>
      </c>
      <c r="G1351" s="39" t="s">
        <v>54</v>
      </c>
    </row>
    <row r="1352" customFormat="false" ht="11.25" hidden="false" customHeight="true" outlineLevel="0" collapsed="false">
      <c r="B1352" s="18" t="s">
        <v>64</v>
      </c>
      <c r="C1352" s="19" t="n">
        <v>0.1862995760025</v>
      </c>
      <c r="D1352" s="19" t="n">
        <v>0.00409121877929094</v>
      </c>
      <c r="E1352" s="83" t="n">
        <v>0.000147868335880087</v>
      </c>
      <c r="F1352" s="83" t="n">
        <v>0.0039122910960525</v>
      </c>
      <c r="G1352" s="66" t="s">
        <v>54</v>
      </c>
    </row>
    <row r="1353" customFormat="false" ht="11.25" hidden="false" customHeight="true" outlineLevel="0" collapsed="false">
      <c r="B1353" s="18" t="s">
        <v>65</v>
      </c>
      <c r="C1353" s="61" t="n">
        <v>0.0030213</v>
      </c>
      <c r="D1353" s="61" t="n">
        <v>7.4777175E-005</v>
      </c>
      <c r="E1353" s="25" t="n">
        <v>2.70266075357143E-006</v>
      </c>
      <c r="F1353" s="25" t="n">
        <v>6.34473E-005</v>
      </c>
      <c r="G1353" s="53" t="s">
        <v>54</v>
      </c>
    </row>
    <row r="1354" customFormat="false" ht="11.25" hidden="false" customHeight="true" outlineLevel="0" collapsed="false">
      <c r="B1354" s="18" t="s">
        <v>67</v>
      </c>
      <c r="C1354" s="61" t="n">
        <v>0.02909601</v>
      </c>
      <c r="D1354" s="61" t="n">
        <v>0.0007201262475</v>
      </c>
      <c r="E1354" s="25" t="n">
        <v>2.60274200882143E-005</v>
      </c>
      <c r="F1354" s="25" t="n">
        <v>0.00061101621</v>
      </c>
      <c r="G1354" s="53" t="s">
        <v>54</v>
      </c>
    </row>
    <row r="1355" customFormat="false" ht="11.25" hidden="false" customHeight="true" outlineLevel="0" collapsed="false">
      <c r="B1355" s="18" t="s">
        <v>68</v>
      </c>
      <c r="C1355" s="61" t="s">
        <v>54</v>
      </c>
      <c r="D1355" s="61" t="s">
        <v>54</v>
      </c>
      <c r="E1355" s="25" t="s">
        <v>54</v>
      </c>
      <c r="F1355" s="25" t="s">
        <v>54</v>
      </c>
      <c r="G1355" s="53" t="s">
        <v>54</v>
      </c>
    </row>
    <row r="1356" customFormat="false" ht="11.25" hidden="false" customHeight="true" outlineLevel="0" collapsed="false">
      <c r="B1356" s="18" t="s">
        <v>69</v>
      </c>
      <c r="C1356" s="61" t="s">
        <v>54</v>
      </c>
      <c r="D1356" s="61" t="s">
        <v>54</v>
      </c>
      <c r="E1356" s="61" t="s">
        <v>54</v>
      </c>
      <c r="F1356" s="61" t="s">
        <v>54</v>
      </c>
      <c r="G1356" s="62" t="s">
        <v>54</v>
      </c>
    </row>
    <row r="1357" customFormat="false" ht="11.25" hidden="false" customHeight="true" outlineLevel="0" collapsed="false">
      <c r="B1357" s="28" t="s">
        <v>70</v>
      </c>
      <c r="C1357" s="29"/>
      <c r="D1357" s="29"/>
      <c r="E1357" s="29"/>
      <c r="F1357" s="29"/>
      <c r="G1357" s="73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3"/>
    </row>
    <row r="1359" customFormat="false" ht="11.25" hidden="false" customHeight="true" outlineLevel="0" collapsed="false">
      <c r="B1359" s="67" t="s">
        <v>71</v>
      </c>
      <c r="C1359" s="15" t="s">
        <v>54</v>
      </c>
      <c r="D1359" s="15" t="s">
        <v>54</v>
      </c>
      <c r="E1359" s="15" t="s">
        <v>54</v>
      </c>
      <c r="F1359" s="15" t="s">
        <v>54</v>
      </c>
      <c r="G1359" s="39" t="s">
        <v>54</v>
      </c>
    </row>
    <row r="1360" customFormat="false" ht="11.25" hidden="false" customHeight="true" outlineLevel="0" collapsed="false">
      <c r="B1360" s="84"/>
      <c r="C1360" s="85"/>
      <c r="D1360" s="85"/>
      <c r="E1360" s="85"/>
      <c r="F1360" s="85"/>
      <c r="G1360" s="86"/>
    </row>
  </sheetData>
  <mergeCells count="34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3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279.949508</v>
      </c>
      <c r="D5" s="12" t="n">
        <v>30.9306548777</v>
      </c>
      <c r="E5" s="12" t="s">
        <v>66</v>
      </c>
      <c r="F5" s="12" t="s">
        <v>66</v>
      </c>
      <c r="G5" s="13" t="s">
        <v>73</v>
      </c>
    </row>
    <row r="6" customFormat="false" ht="11.25" hidden="false" customHeight="true" outlineLevel="0" collapsed="false">
      <c r="B6" s="14" t="s">
        <v>9</v>
      </c>
      <c r="C6" s="15" t="n">
        <v>231.88084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220.56484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118.66836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101.89648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3.44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0.205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0.486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s">
        <v>20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7.185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54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s">
        <v>26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48.068668</v>
      </c>
      <c r="D28" s="15" t="n">
        <v>2.2267839911</v>
      </c>
      <c r="E28" s="38"/>
      <c r="F28" s="38"/>
      <c r="G28" s="39" t="s">
        <v>35</v>
      </c>
    </row>
    <row r="29" customFormat="false" ht="11.25" hidden="false" customHeight="true" outlineLevel="0" collapsed="false">
      <c r="B29" s="18" t="s">
        <v>36</v>
      </c>
      <c r="C29" s="19" t="n">
        <v>31.08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17.304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13.776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0.0817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00492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03753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s">
        <v>20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14.37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2.494518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s">
        <v>26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20</v>
      </c>
      <c r="E49" s="20"/>
      <c r="F49" s="20"/>
      <c r="G49" s="53" t="s">
        <v>20</v>
      </c>
    </row>
    <row r="50" customFormat="false" ht="11.25" hidden="false" customHeight="true" outlineLevel="0" collapsed="false">
      <c r="B50" s="18" t="s">
        <v>42</v>
      </c>
      <c r="C50" s="20"/>
      <c r="D50" s="25" t="n">
        <v>0.3480910997</v>
      </c>
      <c r="E50" s="20"/>
      <c r="F50" s="20"/>
      <c r="G50" s="53" t="s">
        <v>43</v>
      </c>
    </row>
    <row r="51" customFormat="false" ht="11.25" hidden="false" customHeight="true" outlineLevel="0" collapsed="false">
      <c r="B51" s="18" t="s">
        <v>44</v>
      </c>
      <c r="C51" s="20"/>
      <c r="D51" s="25" t="n">
        <v>1.62071756</v>
      </c>
      <c r="E51" s="20"/>
      <c r="F51" s="20"/>
      <c r="G51" s="53" t="s">
        <v>43</v>
      </c>
    </row>
    <row r="52" customFormat="false" ht="11.25" hidden="false" customHeight="true" outlineLevel="0" collapsed="false">
      <c r="B52" s="54" t="s">
        <v>45</v>
      </c>
      <c r="C52" s="41"/>
      <c r="D52" s="55" t="n">
        <v>0.2579753314</v>
      </c>
      <c r="E52" s="41"/>
      <c r="F52" s="41"/>
      <c r="G52" s="56" t="s">
        <v>43</v>
      </c>
    </row>
    <row r="53" customFormat="false" ht="11.25" hidden="false" customHeight="true" outlineLevel="0" collapsed="false">
      <c r="B53" s="57" t="s">
        <v>46</v>
      </c>
      <c r="C53" s="58" t="s">
        <v>20</v>
      </c>
      <c r="D53" s="59"/>
      <c r="E53" s="59"/>
      <c r="F53" s="59"/>
      <c r="G53" s="60" t="s">
        <v>20</v>
      </c>
    </row>
    <row r="54" customFormat="false" ht="11.25" hidden="false" customHeight="true" outlineLevel="0" collapsed="false">
      <c r="B54" s="18" t="s">
        <v>47</v>
      </c>
      <c r="C54" s="19" t="s">
        <v>20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1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1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1" t="s">
        <v>20</v>
      </c>
      <c r="D57" s="20"/>
      <c r="E57" s="20"/>
      <c r="F57" s="20"/>
      <c r="G57" s="62" t="s">
        <v>20</v>
      </c>
    </row>
    <row r="58" customFormat="false" ht="11.25" hidden="false" customHeight="true" outlineLevel="0" collapsed="false">
      <c r="B58" s="63"/>
      <c r="C58" s="64"/>
      <c r="D58" s="65"/>
      <c r="E58" s="65"/>
      <c r="F58" s="65"/>
      <c r="G58" s="66"/>
    </row>
    <row r="59" customFormat="false" ht="11.25" hidden="false" customHeight="true" outlineLevel="0" collapsed="false">
      <c r="B59" s="67" t="s">
        <v>51</v>
      </c>
      <c r="C59" s="68" t="s">
        <v>72</v>
      </c>
      <c r="D59" s="68" t="n">
        <v>28.7038708866</v>
      </c>
      <c r="E59" s="69"/>
      <c r="F59" s="69"/>
      <c r="G59" s="39" t="s">
        <v>72</v>
      </c>
    </row>
    <row r="60" customFormat="false" ht="11.25" hidden="false" customHeight="true" outlineLevel="0" collapsed="false">
      <c r="B60" s="18" t="s">
        <v>52</v>
      </c>
      <c r="C60" s="70" t="s">
        <v>43</v>
      </c>
      <c r="D60" s="61" t="n">
        <v>14.7516205806</v>
      </c>
      <c r="E60" s="51"/>
      <c r="F60" s="51"/>
      <c r="G60" s="53" t="s">
        <v>43</v>
      </c>
    </row>
    <row r="61" customFormat="false" ht="11.25" hidden="false" customHeight="true" outlineLevel="0" collapsed="false">
      <c r="B61" s="18" t="s">
        <v>53</v>
      </c>
      <c r="C61" s="26"/>
      <c r="D61" s="61" t="n">
        <v>2.27616312</v>
      </c>
      <c r="E61" s="51"/>
      <c r="F61" s="51"/>
      <c r="G61" s="53" t="s">
        <v>43</v>
      </c>
    </row>
    <row r="62" customFormat="false" ht="11.25" hidden="false" customHeight="true" outlineLevel="0" collapsed="false">
      <c r="B62" s="18" t="s">
        <v>55</v>
      </c>
      <c r="C62" s="70" t="s">
        <v>54</v>
      </c>
      <c r="D62" s="61" t="n">
        <v>11.676087186</v>
      </c>
      <c r="E62" s="51"/>
      <c r="F62" s="51"/>
      <c r="G62" s="53" t="s">
        <v>43</v>
      </c>
    </row>
    <row r="63" customFormat="false" ht="11.25" hidden="false" customHeight="true" outlineLevel="0" collapsed="false">
      <c r="B63" s="18" t="s">
        <v>50</v>
      </c>
      <c r="C63" s="61" t="s">
        <v>54</v>
      </c>
      <c r="D63" s="61" t="s">
        <v>54</v>
      </c>
      <c r="E63" s="51"/>
      <c r="F63" s="51"/>
      <c r="G63" s="62" t="s">
        <v>54</v>
      </c>
    </row>
    <row r="64" customFormat="false" ht="11.25" hidden="false" customHeight="true" outlineLevel="0" collapsed="false">
      <c r="B64" s="32" t="s">
        <v>56</v>
      </c>
      <c r="C64" s="70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7</v>
      </c>
      <c r="C65" s="71"/>
      <c r="D65" s="29"/>
      <c r="E65" s="72"/>
      <c r="F65" s="72"/>
      <c r="G65" s="73"/>
    </row>
    <row r="66" customFormat="false" ht="11.25" hidden="false" customHeight="true" outlineLevel="0" collapsed="false">
      <c r="B66" s="32" t="s">
        <v>58</v>
      </c>
      <c r="C66" s="70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9</v>
      </c>
      <c r="C67" s="70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60</v>
      </c>
      <c r="C68" s="70"/>
      <c r="D68" s="25"/>
      <c r="E68" s="51"/>
      <c r="F68" s="51"/>
      <c r="G68" s="53"/>
    </row>
    <row r="69" customFormat="false" ht="11.25" hidden="false" customHeight="true" outlineLevel="0" collapsed="false">
      <c r="B69" s="74" t="s">
        <v>61</v>
      </c>
      <c r="C69" s="75"/>
      <c r="D69" s="76"/>
      <c r="E69" s="77"/>
      <c r="F69" s="77"/>
      <c r="G69" s="78"/>
    </row>
    <row r="70" customFormat="false" ht="11.25" hidden="false" customHeight="true" outlineLevel="0" collapsed="false">
      <c r="B70" s="79" t="s">
        <v>62</v>
      </c>
      <c r="C70" s="80" t="s">
        <v>20</v>
      </c>
      <c r="D70" s="80" t="s">
        <v>20</v>
      </c>
      <c r="E70" s="81" t="s">
        <v>20</v>
      </c>
      <c r="F70" s="81" t="s">
        <v>20</v>
      </c>
      <c r="G70" s="82" t="s">
        <v>20</v>
      </c>
    </row>
    <row r="71" customFormat="false" ht="11.25" hidden="false" customHeight="true" outlineLevel="0" collapsed="false">
      <c r="B71" s="50" t="s">
        <v>63</v>
      </c>
      <c r="C71" s="15" t="s">
        <v>20</v>
      </c>
      <c r="D71" s="15" t="s">
        <v>20</v>
      </c>
      <c r="E71" s="15" t="s">
        <v>20</v>
      </c>
      <c r="F71" s="15" t="s">
        <v>20</v>
      </c>
      <c r="G71" s="39" t="s">
        <v>20</v>
      </c>
    </row>
    <row r="72" customFormat="false" ht="11.25" hidden="false" customHeight="true" outlineLevel="0" collapsed="false">
      <c r="B72" s="18" t="s">
        <v>64</v>
      </c>
      <c r="C72" s="19" t="s">
        <v>20</v>
      </c>
      <c r="D72" s="19" t="s">
        <v>20</v>
      </c>
      <c r="E72" s="83" t="s">
        <v>20</v>
      </c>
      <c r="F72" s="83" t="s">
        <v>20</v>
      </c>
      <c r="G72" s="66" t="s">
        <v>20</v>
      </c>
    </row>
    <row r="73" customFormat="false" ht="11.25" hidden="false" customHeight="true" outlineLevel="0" collapsed="false">
      <c r="B73" s="18" t="s">
        <v>65</v>
      </c>
      <c r="C73" s="61" t="s">
        <v>20</v>
      </c>
      <c r="D73" s="61" t="s">
        <v>20</v>
      </c>
      <c r="E73" s="25" t="s">
        <v>20</v>
      </c>
      <c r="F73" s="25" t="s">
        <v>20</v>
      </c>
      <c r="G73" s="53" t="s">
        <v>20</v>
      </c>
    </row>
    <row r="74" customFormat="false" ht="11.25" hidden="false" customHeight="true" outlineLevel="0" collapsed="false">
      <c r="B74" s="18" t="s">
        <v>67</v>
      </c>
      <c r="C74" s="61" t="s">
        <v>20</v>
      </c>
      <c r="D74" s="61" t="s">
        <v>20</v>
      </c>
      <c r="E74" s="25" t="s">
        <v>20</v>
      </c>
      <c r="F74" s="25" t="s">
        <v>20</v>
      </c>
      <c r="G74" s="53" t="s">
        <v>20</v>
      </c>
    </row>
    <row r="75" customFormat="false" ht="11.25" hidden="false" customHeight="true" outlineLevel="0" collapsed="false">
      <c r="B75" s="18" t="s">
        <v>68</v>
      </c>
      <c r="C75" s="61" t="s">
        <v>20</v>
      </c>
      <c r="D75" s="61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9</v>
      </c>
      <c r="C76" s="61" t="s">
        <v>20</v>
      </c>
      <c r="D76" s="61" t="s">
        <v>20</v>
      </c>
      <c r="E76" s="61" t="s">
        <v>20</v>
      </c>
      <c r="F76" s="61" t="s">
        <v>20</v>
      </c>
      <c r="G76" s="62" t="s">
        <v>20</v>
      </c>
    </row>
    <row r="77" customFormat="false" ht="11.25" hidden="false" customHeight="true" outlineLevel="0" collapsed="false">
      <c r="B77" s="28" t="s">
        <v>70</v>
      </c>
      <c r="C77" s="29"/>
      <c r="D77" s="29"/>
      <c r="E77" s="29"/>
      <c r="F77" s="29"/>
      <c r="G77" s="73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3"/>
    </row>
    <row r="79" customFormat="false" ht="11.25" hidden="false" customHeight="true" outlineLevel="0" collapsed="false">
      <c r="B79" s="67" t="s">
        <v>71</v>
      </c>
      <c r="C79" s="15" t="s">
        <v>54</v>
      </c>
      <c r="D79" s="15" t="s">
        <v>54</v>
      </c>
      <c r="E79" s="15" t="s">
        <v>54</v>
      </c>
      <c r="F79" s="15" t="s">
        <v>54</v>
      </c>
      <c r="G79" s="39" t="s">
        <v>54</v>
      </c>
    </row>
    <row r="80" customFormat="false" ht="11.25" hidden="false" customHeight="true" outlineLevel="0" collapsed="false">
      <c r="B80" s="84"/>
      <c r="C80" s="85"/>
      <c r="D80" s="85"/>
      <c r="E80" s="85"/>
      <c r="F80" s="85"/>
      <c r="G80" s="86"/>
    </row>
    <row r="82" customFormat="false" ht="11.25" hidden="false" customHeight="true" outlineLevel="0" collapsed="false">
      <c r="A82" s="2" t="n">
        <v>1991</v>
      </c>
    </row>
    <row r="83" customFormat="false" ht="11.25" hidden="false" customHeight="true" outlineLevel="0" collapsed="false">
      <c r="A83" s="3" t="n"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264.610574</v>
      </c>
      <c r="D85" s="12" t="n">
        <v>26.3137111978</v>
      </c>
      <c r="E85" s="12" t="s">
        <v>66</v>
      </c>
      <c r="F85" s="12" t="s">
        <v>66</v>
      </c>
      <c r="G85" s="13" t="s">
        <v>73</v>
      </c>
    </row>
    <row r="86" customFormat="false" ht="11.25" hidden="false" customHeight="true" outlineLevel="0" collapsed="false">
      <c r="B86" s="14" t="s">
        <v>9</v>
      </c>
      <c r="C86" s="15" t="n">
        <v>218.4664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207.5129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110.1312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97.3817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3.44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0.21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0.45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s">
        <v>20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6.8535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54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s">
        <v>26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46.144174</v>
      </c>
      <c r="D108" s="15" t="n">
        <v>2.1444848024</v>
      </c>
      <c r="E108" s="38"/>
      <c r="F108" s="38"/>
      <c r="G108" s="39" t="s">
        <v>35</v>
      </c>
    </row>
    <row r="109" customFormat="false" ht="11.25" hidden="false" customHeight="true" outlineLevel="0" collapsed="false">
      <c r="B109" s="18" t="s">
        <v>36</v>
      </c>
      <c r="C109" s="19" t="n">
        <v>29.72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16.73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12.99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0.0817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00504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03475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s">
        <v>20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13.707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7" t="s">
        <v>38</v>
      </c>
      <c r="C124" s="25" t="n">
        <v>2.595684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s">
        <v>26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20</v>
      </c>
      <c r="E129" s="20"/>
      <c r="F129" s="20"/>
      <c r="G129" s="53" t="s">
        <v>20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332</v>
      </c>
      <c r="E130" s="20"/>
      <c r="F130" s="20"/>
      <c r="G130" s="53" t="s">
        <v>43</v>
      </c>
    </row>
    <row r="131" customFormat="false" ht="11.25" hidden="false" customHeight="true" outlineLevel="0" collapsed="false">
      <c r="B131" s="18" t="s">
        <v>44</v>
      </c>
      <c r="C131" s="20"/>
      <c r="D131" s="25" t="n">
        <v>1.556187851</v>
      </c>
      <c r="E131" s="20"/>
      <c r="F131" s="20"/>
      <c r="G131" s="53" t="s">
        <v>43</v>
      </c>
    </row>
    <row r="132" customFormat="false" ht="11.25" hidden="false" customHeight="true" outlineLevel="0" collapsed="false">
      <c r="B132" s="54" t="s">
        <v>45</v>
      </c>
      <c r="C132" s="41"/>
      <c r="D132" s="55" t="n">
        <v>0.2562969514</v>
      </c>
      <c r="E132" s="41"/>
      <c r="F132" s="41"/>
      <c r="G132" s="56" t="s">
        <v>43</v>
      </c>
    </row>
    <row r="133" customFormat="false" ht="11.25" hidden="false" customHeight="true" outlineLevel="0" collapsed="false">
      <c r="B133" s="57" t="s">
        <v>46</v>
      </c>
      <c r="C133" s="58" t="s">
        <v>20</v>
      </c>
      <c r="D133" s="59"/>
      <c r="E133" s="59"/>
      <c r="F133" s="59"/>
      <c r="G133" s="60" t="s">
        <v>20</v>
      </c>
    </row>
    <row r="134" customFormat="false" ht="11.25" hidden="false" customHeight="true" outlineLevel="0" collapsed="false">
      <c r="B134" s="18" t="s">
        <v>47</v>
      </c>
      <c r="C134" s="19" t="s">
        <v>20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1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1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1" t="s">
        <v>20</v>
      </c>
      <c r="D137" s="20"/>
      <c r="E137" s="20"/>
      <c r="F137" s="20"/>
      <c r="G137" s="62" t="s">
        <v>20</v>
      </c>
    </row>
    <row r="138" customFormat="false" ht="11.25" hidden="false" customHeight="true" outlineLevel="0" collapsed="false">
      <c r="B138" s="63"/>
      <c r="C138" s="64"/>
      <c r="D138" s="65"/>
      <c r="E138" s="65"/>
      <c r="F138" s="65"/>
      <c r="G138" s="66"/>
    </row>
    <row r="139" customFormat="false" ht="11.25" hidden="false" customHeight="true" outlineLevel="0" collapsed="false">
      <c r="B139" s="67" t="s">
        <v>51</v>
      </c>
      <c r="C139" s="68" t="s">
        <v>72</v>
      </c>
      <c r="D139" s="68" t="n">
        <v>24.1692263954</v>
      </c>
      <c r="E139" s="69"/>
      <c r="F139" s="69"/>
      <c r="G139" s="39" t="s">
        <v>72</v>
      </c>
    </row>
    <row r="140" customFormat="false" ht="11.25" hidden="false" customHeight="true" outlineLevel="0" collapsed="false">
      <c r="B140" s="18" t="s">
        <v>52</v>
      </c>
      <c r="C140" s="70" t="s">
        <v>43</v>
      </c>
      <c r="D140" s="61" t="n">
        <v>12.1870975714</v>
      </c>
      <c r="E140" s="51"/>
      <c r="F140" s="51"/>
      <c r="G140" s="53" t="s">
        <v>43</v>
      </c>
    </row>
    <row r="141" customFormat="false" ht="11.25" hidden="false" customHeight="true" outlineLevel="0" collapsed="false">
      <c r="B141" s="18" t="s">
        <v>53</v>
      </c>
      <c r="C141" s="26"/>
      <c r="D141" s="61" t="n">
        <v>2.170483417</v>
      </c>
      <c r="E141" s="51"/>
      <c r="F141" s="51"/>
      <c r="G141" s="53" t="s">
        <v>43</v>
      </c>
    </row>
    <row r="142" customFormat="false" ht="11.25" hidden="false" customHeight="true" outlineLevel="0" collapsed="false">
      <c r="B142" s="18" t="s">
        <v>55</v>
      </c>
      <c r="C142" s="70" t="s">
        <v>54</v>
      </c>
      <c r="D142" s="61" t="n">
        <v>9.811645407</v>
      </c>
      <c r="E142" s="51"/>
      <c r="F142" s="51"/>
      <c r="G142" s="53" t="s">
        <v>43</v>
      </c>
    </row>
    <row r="143" customFormat="false" ht="11.25" hidden="false" customHeight="true" outlineLevel="0" collapsed="false">
      <c r="B143" s="18" t="s">
        <v>50</v>
      </c>
      <c r="C143" s="61" t="s">
        <v>54</v>
      </c>
      <c r="D143" s="61" t="s">
        <v>54</v>
      </c>
      <c r="E143" s="51"/>
      <c r="F143" s="51"/>
      <c r="G143" s="62" t="s">
        <v>54</v>
      </c>
    </row>
    <row r="144" customFormat="false" ht="11.25" hidden="false" customHeight="true" outlineLevel="0" collapsed="false">
      <c r="B144" s="32" t="s">
        <v>56</v>
      </c>
      <c r="C144" s="70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7</v>
      </c>
      <c r="C145" s="71"/>
      <c r="D145" s="29"/>
      <c r="E145" s="72"/>
      <c r="F145" s="72"/>
      <c r="G145" s="73"/>
    </row>
    <row r="146" customFormat="false" ht="11.25" hidden="false" customHeight="true" outlineLevel="0" collapsed="false">
      <c r="B146" s="32" t="s">
        <v>58</v>
      </c>
      <c r="C146" s="70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9</v>
      </c>
      <c r="C147" s="70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60</v>
      </c>
      <c r="C148" s="70"/>
      <c r="D148" s="25"/>
      <c r="E148" s="51"/>
      <c r="F148" s="51"/>
      <c r="G148" s="53"/>
    </row>
    <row r="149" customFormat="false" ht="11.25" hidden="false" customHeight="true" outlineLevel="0" collapsed="false">
      <c r="B149" s="74" t="s">
        <v>61</v>
      </c>
      <c r="C149" s="75"/>
      <c r="D149" s="76"/>
      <c r="E149" s="77"/>
      <c r="F149" s="77"/>
      <c r="G149" s="78"/>
    </row>
    <row r="150" customFormat="false" ht="11.25" hidden="false" customHeight="true" outlineLevel="0" collapsed="false">
      <c r="B150" s="79" t="s">
        <v>62</v>
      </c>
      <c r="C150" s="80" t="s">
        <v>20</v>
      </c>
      <c r="D150" s="80" t="s">
        <v>20</v>
      </c>
      <c r="E150" s="81" t="s">
        <v>20</v>
      </c>
      <c r="F150" s="81" t="s">
        <v>20</v>
      </c>
      <c r="G150" s="82" t="s">
        <v>20</v>
      </c>
    </row>
    <row r="151" customFormat="false" ht="11.25" hidden="false" customHeight="true" outlineLevel="0" collapsed="false">
      <c r="B151" s="50" t="s">
        <v>63</v>
      </c>
      <c r="C151" s="15" t="s">
        <v>20</v>
      </c>
      <c r="D151" s="15" t="s">
        <v>20</v>
      </c>
      <c r="E151" s="15" t="s">
        <v>20</v>
      </c>
      <c r="F151" s="15" t="s">
        <v>20</v>
      </c>
      <c r="G151" s="39" t="s">
        <v>20</v>
      </c>
    </row>
    <row r="152" customFormat="false" ht="11.25" hidden="false" customHeight="true" outlineLevel="0" collapsed="false">
      <c r="B152" s="18" t="s">
        <v>64</v>
      </c>
      <c r="C152" s="19" t="s">
        <v>20</v>
      </c>
      <c r="D152" s="19" t="s">
        <v>20</v>
      </c>
      <c r="E152" s="83" t="s">
        <v>20</v>
      </c>
      <c r="F152" s="83" t="s">
        <v>20</v>
      </c>
      <c r="G152" s="66" t="s">
        <v>20</v>
      </c>
    </row>
    <row r="153" customFormat="false" ht="11.25" hidden="false" customHeight="true" outlineLevel="0" collapsed="false">
      <c r="B153" s="18" t="s">
        <v>65</v>
      </c>
      <c r="C153" s="61" t="s">
        <v>20</v>
      </c>
      <c r="D153" s="61" t="s">
        <v>20</v>
      </c>
      <c r="E153" s="25" t="s">
        <v>20</v>
      </c>
      <c r="F153" s="25" t="s">
        <v>20</v>
      </c>
      <c r="G153" s="53" t="s">
        <v>20</v>
      </c>
    </row>
    <row r="154" customFormat="false" ht="11.25" hidden="false" customHeight="true" outlineLevel="0" collapsed="false">
      <c r="B154" s="18" t="s">
        <v>67</v>
      </c>
      <c r="C154" s="61" t="s">
        <v>20</v>
      </c>
      <c r="D154" s="61" t="s">
        <v>20</v>
      </c>
      <c r="E154" s="25" t="s">
        <v>20</v>
      </c>
      <c r="F154" s="25" t="s">
        <v>20</v>
      </c>
      <c r="G154" s="53" t="s">
        <v>20</v>
      </c>
    </row>
    <row r="155" customFormat="false" ht="11.25" hidden="false" customHeight="true" outlineLevel="0" collapsed="false">
      <c r="B155" s="18" t="s">
        <v>68</v>
      </c>
      <c r="C155" s="61" t="s">
        <v>20</v>
      </c>
      <c r="D155" s="61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9</v>
      </c>
      <c r="C156" s="61" t="s">
        <v>20</v>
      </c>
      <c r="D156" s="61" t="s">
        <v>20</v>
      </c>
      <c r="E156" s="61" t="s">
        <v>20</v>
      </c>
      <c r="F156" s="61" t="s">
        <v>20</v>
      </c>
      <c r="G156" s="62" t="s">
        <v>20</v>
      </c>
    </row>
    <row r="157" customFormat="false" ht="11.25" hidden="false" customHeight="true" outlineLevel="0" collapsed="false">
      <c r="B157" s="28" t="s">
        <v>70</v>
      </c>
      <c r="C157" s="29"/>
      <c r="D157" s="29"/>
      <c r="E157" s="29"/>
      <c r="F157" s="29"/>
      <c r="G157" s="73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3"/>
    </row>
    <row r="159" customFormat="false" ht="11.25" hidden="false" customHeight="true" outlineLevel="0" collapsed="false">
      <c r="B159" s="67" t="s">
        <v>71</v>
      </c>
      <c r="C159" s="15" t="s">
        <v>54</v>
      </c>
      <c r="D159" s="15" t="s">
        <v>54</v>
      </c>
      <c r="E159" s="15" t="s">
        <v>54</v>
      </c>
      <c r="F159" s="15" t="s">
        <v>54</v>
      </c>
      <c r="G159" s="39" t="s">
        <v>54</v>
      </c>
    </row>
    <row r="160" customFormat="false" ht="11.25" hidden="false" customHeight="true" outlineLevel="0" collapsed="false">
      <c r="B160" s="84"/>
      <c r="C160" s="85"/>
      <c r="D160" s="85"/>
      <c r="E160" s="85"/>
      <c r="F160" s="85"/>
      <c r="G160" s="86"/>
    </row>
    <row r="162" customFormat="false" ht="11.25" hidden="false" customHeight="true" outlineLevel="0" collapsed="false">
      <c r="A162" s="2" t="n">
        <v>1992</v>
      </c>
    </row>
    <row r="163" customFormat="false" ht="11.25" hidden="false" customHeight="true" outlineLevel="0" collapsed="false">
      <c r="A163" s="3" t="n"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238.093308</v>
      </c>
      <c r="D165" s="12" t="n">
        <v>22.4268588109</v>
      </c>
      <c r="E165" s="12" t="s">
        <v>66</v>
      </c>
      <c r="F165" s="12" t="s">
        <v>66</v>
      </c>
      <c r="G165" s="13" t="s">
        <v>73</v>
      </c>
    </row>
    <row r="166" customFormat="false" ht="11.25" hidden="false" customHeight="true" outlineLevel="0" collapsed="false">
      <c r="B166" s="14" t="s">
        <v>9</v>
      </c>
      <c r="C166" s="15" t="n">
        <v>195.77982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185.52932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97.3322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88.19712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2.744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0.215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0.378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s">
        <v>20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6.9135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54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s">
        <v>26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42.313488</v>
      </c>
      <c r="D188" s="15" t="n">
        <v>1.981518641</v>
      </c>
      <c r="E188" s="38"/>
      <c r="F188" s="38"/>
      <c r="G188" s="39" t="s">
        <v>35</v>
      </c>
    </row>
    <row r="189" customFormat="false" ht="11.25" hidden="false" customHeight="true" outlineLevel="0" collapsed="false">
      <c r="B189" s="18" t="s">
        <v>36</v>
      </c>
      <c r="C189" s="19" t="n">
        <v>25.988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14.504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11.484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0.06517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00516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02919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s">
        <v>20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13.827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7" t="s">
        <v>38</v>
      </c>
      <c r="C204" s="25" t="n">
        <v>2.398968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s">
        <v>26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20</v>
      </c>
      <c r="E209" s="20"/>
      <c r="F209" s="20"/>
      <c r="G209" s="53" t="s">
        <v>20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3059926069</v>
      </c>
      <c r="E210" s="20"/>
      <c r="F210" s="20"/>
      <c r="G210" s="53" t="s">
        <v>43</v>
      </c>
    </row>
    <row r="211" customFormat="false" ht="11.25" hidden="false" customHeight="true" outlineLevel="0" collapsed="false">
      <c r="B211" s="18" t="s">
        <v>44</v>
      </c>
      <c r="C211" s="20"/>
      <c r="D211" s="25" t="n">
        <v>1.444417417</v>
      </c>
      <c r="E211" s="20"/>
      <c r="F211" s="20"/>
      <c r="G211" s="53" t="s">
        <v>43</v>
      </c>
    </row>
    <row r="212" customFormat="false" ht="11.25" hidden="false" customHeight="true" outlineLevel="0" collapsed="false">
      <c r="B212" s="54" t="s">
        <v>45</v>
      </c>
      <c r="C212" s="41"/>
      <c r="D212" s="55" t="n">
        <v>0.2311086171</v>
      </c>
      <c r="E212" s="41"/>
      <c r="F212" s="41"/>
      <c r="G212" s="56" t="s">
        <v>43</v>
      </c>
    </row>
    <row r="213" customFormat="false" ht="11.25" hidden="false" customHeight="true" outlineLevel="0" collapsed="false">
      <c r="B213" s="57" t="s">
        <v>46</v>
      </c>
      <c r="C213" s="58" t="s">
        <v>20</v>
      </c>
      <c r="D213" s="59"/>
      <c r="E213" s="59"/>
      <c r="F213" s="59"/>
      <c r="G213" s="60" t="s">
        <v>20</v>
      </c>
    </row>
    <row r="214" customFormat="false" ht="11.25" hidden="false" customHeight="true" outlineLevel="0" collapsed="false">
      <c r="B214" s="18" t="s">
        <v>47</v>
      </c>
      <c r="C214" s="19" t="s">
        <v>20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1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1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1" t="s">
        <v>20</v>
      </c>
      <c r="D217" s="20"/>
      <c r="E217" s="20"/>
      <c r="F217" s="20"/>
      <c r="G217" s="62" t="s">
        <v>20</v>
      </c>
    </row>
    <row r="218" customFormat="false" ht="11.25" hidden="false" customHeight="true" outlineLevel="0" collapsed="false">
      <c r="B218" s="63"/>
      <c r="C218" s="64"/>
      <c r="D218" s="65"/>
      <c r="E218" s="65"/>
      <c r="F218" s="65"/>
      <c r="G218" s="66"/>
    </row>
    <row r="219" customFormat="false" ht="11.25" hidden="false" customHeight="true" outlineLevel="0" collapsed="false">
      <c r="B219" s="67" t="s">
        <v>51</v>
      </c>
      <c r="C219" s="68" t="s">
        <v>72</v>
      </c>
      <c r="D219" s="68" t="n">
        <v>20.4453401699</v>
      </c>
      <c r="E219" s="69"/>
      <c r="F219" s="69"/>
      <c r="G219" s="39" t="s">
        <v>72</v>
      </c>
    </row>
    <row r="220" customFormat="false" ht="11.25" hidden="false" customHeight="true" outlineLevel="0" collapsed="false">
      <c r="B220" s="18" t="s">
        <v>52</v>
      </c>
      <c r="C220" s="70" t="s">
        <v>43</v>
      </c>
      <c r="D220" s="61" t="n">
        <v>10.2246437509</v>
      </c>
      <c r="E220" s="51"/>
      <c r="F220" s="51"/>
      <c r="G220" s="53" t="s">
        <v>43</v>
      </c>
    </row>
    <row r="221" customFormat="false" ht="11.25" hidden="false" customHeight="true" outlineLevel="0" collapsed="false">
      <c r="B221" s="18" t="s">
        <v>53</v>
      </c>
      <c r="C221" s="26"/>
      <c r="D221" s="61" t="n">
        <v>1.897489691</v>
      </c>
      <c r="E221" s="51"/>
      <c r="F221" s="51"/>
      <c r="G221" s="53" t="s">
        <v>43</v>
      </c>
    </row>
    <row r="222" customFormat="false" ht="11.25" hidden="false" customHeight="true" outlineLevel="0" collapsed="false">
      <c r="B222" s="18" t="s">
        <v>55</v>
      </c>
      <c r="C222" s="70" t="s">
        <v>54</v>
      </c>
      <c r="D222" s="61" t="n">
        <v>8.323206728</v>
      </c>
      <c r="E222" s="51"/>
      <c r="F222" s="51"/>
      <c r="G222" s="53" t="s">
        <v>43</v>
      </c>
    </row>
    <row r="223" customFormat="false" ht="11.25" hidden="false" customHeight="true" outlineLevel="0" collapsed="false">
      <c r="B223" s="18" t="s">
        <v>50</v>
      </c>
      <c r="C223" s="61" t="s">
        <v>54</v>
      </c>
      <c r="D223" s="61" t="s">
        <v>54</v>
      </c>
      <c r="E223" s="51"/>
      <c r="F223" s="51"/>
      <c r="G223" s="62" t="s">
        <v>54</v>
      </c>
    </row>
    <row r="224" customFormat="false" ht="11.25" hidden="false" customHeight="true" outlineLevel="0" collapsed="false">
      <c r="B224" s="32" t="s">
        <v>56</v>
      </c>
      <c r="C224" s="70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7</v>
      </c>
      <c r="C225" s="71"/>
      <c r="D225" s="29"/>
      <c r="E225" s="72"/>
      <c r="F225" s="72"/>
      <c r="G225" s="73"/>
    </row>
    <row r="226" customFormat="false" ht="11.25" hidden="false" customHeight="true" outlineLevel="0" collapsed="false">
      <c r="B226" s="32" t="s">
        <v>58</v>
      </c>
      <c r="C226" s="70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9</v>
      </c>
      <c r="C227" s="70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60</v>
      </c>
      <c r="C228" s="70"/>
      <c r="D228" s="25"/>
      <c r="E228" s="51"/>
      <c r="F228" s="51"/>
      <c r="G228" s="53"/>
    </row>
    <row r="229" customFormat="false" ht="11.25" hidden="false" customHeight="true" outlineLevel="0" collapsed="false">
      <c r="B229" s="74" t="s">
        <v>61</v>
      </c>
      <c r="C229" s="75"/>
      <c r="D229" s="76"/>
      <c r="E229" s="77"/>
      <c r="F229" s="77"/>
      <c r="G229" s="78"/>
    </row>
    <row r="230" customFormat="false" ht="11.25" hidden="false" customHeight="true" outlineLevel="0" collapsed="false">
      <c r="B230" s="79" t="s">
        <v>62</v>
      </c>
      <c r="C230" s="80" t="s">
        <v>20</v>
      </c>
      <c r="D230" s="80" t="s">
        <v>20</v>
      </c>
      <c r="E230" s="81" t="s">
        <v>20</v>
      </c>
      <c r="F230" s="81" t="s">
        <v>20</v>
      </c>
      <c r="G230" s="82" t="s">
        <v>20</v>
      </c>
    </row>
    <row r="231" customFormat="false" ht="11.25" hidden="false" customHeight="true" outlineLevel="0" collapsed="false">
      <c r="B231" s="50" t="s">
        <v>63</v>
      </c>
      <c r="C231" s="15" t="s">
        <v>20</v>
      </c>
      <c r="D231" s="15" t="s">
        <v>20</v>
      </c>
      <c r="E231" s="15" t="s">
        <v>20</v>
      </c>
      <c r="F231" s="15" t="s">
        <v>20</v>
      </c>
      <c r="G231" s="39" t="s">
        <v>20</v>
      </c>
    </row>
    <row r="232" customFormat="false" ht="11.25" hidden="false" customHeight="true" outlineLevel="0" collapsed="false">
      <c r="B232" s="18" t="s">
        <v>64</v>
      </c>
      <c r="C232" s="19" t="s">
        <v>20</v>
      </c>
      <c r="D232" s="19" t="s">
        <v>20</v>
      </c>
      <c r="E232" s="83" t="s">
        <v>20</v>
      </c>
      <c r="F232" s="83" t="s">
        <v>20</v>
      </c>
      <c r="G232" s="66" t="s">
        <v>20</v>
      </c>
    </row>
    <row r="233" customFormat="false" ht="11.25" hidden="false" customHeight="true" outlineLevel="0" collapsed="false">
      <c r="B233" s="18" t="s">
        <v>65</v>
      </c>
      <c r="C233" s="61" t="s">
        <v>20</v>
      </c>
      <c r="D233" s="61" t="s">
        <v>20</v>
      </c>
      <c r="E233" s="25" t="s">
        <v>20</v>
      </c>
      <c r="F233" s="25" t="s">
        <v>20</v>
      </c>
      <c r="G233" s="53" t="s">
        <v>20</v>
      </c>
    </row>
    <row r="234" customFormat="false" ht="11.25" hidden="false" customHeight="true" outlineLevel="0" collapsed="false">
      <c r="B234" s="18" t="s">
        <v>67</v>
      </c>
      <c r="C234" s="61" t="s">
        <v>20</v>
      </c>
      <c r="D234" s="61" t="s">
        <v>20</v>
      </c>
      <c r="E234" s="25" t="s">
        <v>20</v>
      </c>
      <c r="F234" s="25" t="s">
        <v>20</v>
      </c>
      <c r="G234" s="53" t="s">
        <v>20</v>
      </c>
    </row>
    <row r="235" customFormat="false" ht="11.25" hidden="false" customHeight="true" outlineLevel="0" collapsed="false">
      <c r="B235" s="18" t="s">
        <v>68</v>
      </c>
      <c r="C235" s="61" t="s">
        <v>20</v>
      </c>
      <c r="D235" s="61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9</v>
      </c>
      <c r="C236" s="61" t="s">
        <v>20</v>
      </c>
      <c r="D236" s="61" t="s">
        <v>20</v>
      </c>
      <c r="E236" s="61" t="s">
        <v>20</v>
      </c>
      <c r="F236" s="61" t="s">
        <v>20</v>
      </c>
      <c r="G236" s="62" t="s">
        <v>20</v>
      </c>
    </row>
    <row r="237" customFormat="false" ht="11.25" hidden="false" customHeight="true" outlineLevel="0" collapsed="false">
      <c r="B237" s="28" t="s">
        <v>70</v>
      </c>
      <c r="C237" s="29"/>
      <c r="D237" s="29"/>
      <c r="E237" s="29"/>
      <c r="F237" s="29"/>
      <c r="G237" s="73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3"/>
    </row>
    <row r="239" customFormat="false" ht="11.25" hidden="false" customHeight="true" outlineLevel="0" collapsed="false">
      <c r="B239" s="67" t="s">
        <v>71</v>
      </c>
      <c r="C239" s="15" t="s">
        <v>54</v>
      </c>
      <c r="D239" s="15" t="s">
        <v>54</v>
      </c>
      <c r="E239" s="15" t="s">
        <v>54</v>
      </c>
      <c r="F239" s="15" t="s">
        <v>54</v>
      </c>
      <c r="G239" s="39" t="s">
        <v>54</v>
      </c>
    </row>
    <row r="240" customFormat="false" ht="11.25" hidden="false" customHeight="true" outlineLevel="0" collapsed="false">
      <c r="B240" s="84"/>
      <c r="C240" s="85"/>
      <c r="D240" s="85"/>
      <c r="E240" s="85"/>
      <c r="F240" s="85"/>
      <c r="G240" s="86"/>
    </row>
    <row r="242" customFormat="false" ht="11.25" hidden="false" customHeight="true" outlineLevel="0" collapsed="false">
      <c r="A242" s="2" t="n">
        <v>1993</v>
      </c>
    </row>
    <row r="243" customFormat="false" ht="11.25" hidden="false" customHeight="true" outlineLevel="0" collapsed="false">
      <c r="A243" s="3" t="n"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207.96193</v>
      </c>
      <c r="D245" s="12" t="n">
        <v>19.6072541271</v>
      </c>
      <c r="E245" s="12" t="s">
        <v>66</v>
      </c>
      <c r="F245" s="12" t="s">
        <v>66</v>
      </c>
      <c r="G245" s="13" t="s">
        <v>73</v>
      </c>
    </row>
    <row r="246" customFormat="false" ht="11.25" hidden="false" customHeight="true" outlineLevel="0" collapsed="false">
      <c r="B246" s="14" t="s">
        <v>9</v>
      </c>
      <c r="C246" s="15" t="n">
        <v>169.3557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159.8582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87.7944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72.0638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2.032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0.225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0.342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s">
        <v>20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6.8985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54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s">
        <v>26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38.60623</v>
      </c>
      <c r="D268" s="15" t="n">
        <v>1.8382161147</v>
      </c>
      <c r="E268" s="38"/>
      <c r="F268" s="38"/>
      <c r="G268" s="39" t="s">
        <v>35</v>
      </c>
    </row>
    <row r="269" customFormat="false" ht="11.25" hidden="false" customHeight="true" outlineLevel="0" collapsed="false">
      <c r="B269" s="18" t="s">
        <v>36</v>
      </c>
      <c r="C269" s="19" t="n">
        <v>22.528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13.048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9.48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0.04826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0054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02641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s">
        <v>20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13.797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7" t="s">
        <v>38</v>
      </c>
      <c r="C284" s="25" t="n">
        <v>2.20116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s">
        <v>26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20</v>
      </c>
      <c r="E289" s="20"/>
      <c r="F289" s="20"/>
      <c r="G289" s="53" t="s">
        <v>20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278</v>
      </c>
      <c r="E290" s="20"/>
      <c r="F290" s="20"/>
      <c r="G290" s="53" t="s">
        <v>43</v>
      </c>
    </row>
    <row r="291" customFormat="false" ht="11.25" hidden="false" customHeight="true" outlineLevel="0" collapsed="false">
      <c r="B291" s="18" t="s">
        <v>44</v>
      </c>
      <c r="C291" s="20"/>
      <c r="D291" s="25" t="n">
        <v>1.358038629</v>
      </c>
      <c r="E291" s="20"/>
      <c r="F291" s="20"/>
      <c r="G291" s="53" t="s">
        <v>43</v>
      </c>
    </row>
    <row r="292" customFormat="false" ht="11.25" hidden="false" customHeight="true" outlineLevel="0" collapsed="false">
      <c r="B292" s="54" t="s">
        <v>45</v>
      </c>
      <c r="C292" s="41"/>
      <c r="D292" s="55" t="n">
        <v>0.2021774857</v>
      </c>
      <c r="E292" s="41"/>
      <c r="F292" s="41"/>
      <c r="G292" s="56" t="s">
        <v>43</v>
      </c>
    </row>
    <row r="293" customFormat="false" ht="11.25" hidden="false" customHeight="true" outlineLevel="0" collapsed="false">
      <c r="B293" s="57" t="s">
        <v>46</v>
      </c>
      <c r="C293" s="58" t="s">
        <v>20</v>
      </c>
      <c r="D293" s="59"/>
      <c r="E293" s="59"/>
      <c r="F293" s="59"/>
      <c r="G293" s="60" t="s">
        <v>20</v>
      </c>
    </row>
    <row r="294" customFormat="false" ht="11.25" hidden="false" customHeight="true" outlineLevel="0" collapsed="false">
      <c r="B294" s="18" t="s">
        <v>47</v>
      </c>
      <c r="C294" s="19" t="s">
        <v>20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1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1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1" t="s">
        <v>20</v>
      </c>
      <c r="D297" s="20"/>
      <c r="E297" s="20"/>
      <c r="F297" s="20"/>
      <c r="G297" s="62" t="s">
        <v>20</v>
      </c>
    </row>
    <row r="298" customFormat="false" ht="11.25" hidden="false" customHeight="true" outlineLevel="0" collapsed="false">
      <c r="B298" s="63"/>
      <c r="C298" s="64"/>
      <c r="D298" s="65"/>
      <c r="E298" s="65"/>
      <c r="F298" s="65"/>
      <c r="G298" s="66"/>
    </row>
    <row r="299" customFormat="false" ht="11.25" hidden="false" customHeight="true" outlineLevel="0" collapsed="false">
      <c r="B299" s="67" t="s">
        <v>51</v>
      </c>
      <c r="C299" s="68" t="s">
        <v>72</v>
      </c>
      <c r="D299" s="68" t="n">
        <v>17.7690380124</v>
      </c>
      <c r="E299" s="69"/>
      <c r="F299" s="69"/>
      <c r="G299" s="39" t="s">
        <v>72</v>
      </c>
    </row>
    <row r="300" customFormat="false" ht="11.25" hidden="false" customHeight="true" outlineLevel="0" collapsed="false">
      <c r="B300" s="18" t="s">
        <v>52</v>
      </c>
      <c r="C300" s="70" t="s">
        <v>43</v>
      </c>
      <c r="D300" s="61" t="n">
        <v>9.0314020404</v>
      </c>
      <c r="E300" s="51"/>
      <c r="F300" s="51"/>
      <c r="G300" s="53" t="s">
        <v>43</v>
      </c>
    </row>
    <row r="301" customFormat="false" ht="11.25" hidden="false" customHeight="true" outlineLevel="0" collapsed="false">
      <c r="B301" s="18" t="s">
        <v>53</v>
      </c>
      <c r="C301" s="26"/>
      <c r="D301" s="61" t="n">
        <v>1.5792304</v>
      </c>
      <c r="E301" s="51"/>
      <c r="F301" s="51"/>
      <c r="G301" s="53" t="s">
        <v>43</v>
      </c>
    </row>
    <row r="302" customFormat="false" ht="11.25" hidden="false" customHeight="true" outlineLevel="0" collapsed="false">
      <c r="B302" s="18" t="s">
        <v>55</v>
      </c>
      <c r="C302" s="70" t="s">
        <v>54</v>
      </c>
      <c r="D302" s="61" t="n">
        <v>7.158405572</v>
      </c>
      <c r="E302" s="51"/>
      <c r="F302" s="51"/>
      <c r="G302" s="53" t="s">
        <v>43</v>
      </c>
    </row>
    <row r="303" customFormat="false" ht="11.25" hidden="false" customHeight="true" outlineLevel="0" collapsed="false">
      <c r="B303" s="18" t="s">
        <v>50</v>
      </c>
      <c r="C303" s="61" t="s">
        <v>54</v>
      </c>
      <c r="D303" s="61" t="s">
        <v>54</v>
      </c>
      <c r="E303" s="51"/>
      <c r="F303" s="51"/>
      <c r="G303" s="62" t="s">
        <v>54</v>
      </c>
    </row>
    <row r="304" customFormat="false" ht="11.25" hidden="false" customHeight="true" outlineLevel="0" collapsed="false">
      <c r="B304" s="32" t="s">
        <v>56</v>
      </c>
      <c r="C304" s="70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7</v>
      </c>
      <c r="C305" s="71"/>
      <c r="D305" s="29"/>
      <c r="E305" s="72"/>
      <c r="F305" s="72"/>
      <c r="G305" s="73"/>
    </row>
    <row r="306" customFormat="false" ht="11.25" hidden="false" customHeight="true" outlineLevel="0" collapsed="false">
      <c r="B306" s="32" t="s">
        <v>58</v>
      </c>
      <c r="C306" s="70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9</v>
      </c>
      <c r="C307" s="70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60</v>
      </c>
      <c r="C308" s="70"/>
      <c r="D308" s="25"/>
      <c r="E308" s="51"/>
      <c r="F308" s="51"/>
      <c r="G308" s="53"/>
    </row>
    <row r="309" customFormat="false" ht="11.25" hidden="false" customHeight="true" outlineLevel="0" collapsed="false">
      <c r="B309" s="74" t="s">
        <v>61</v>
      </c>
      <c r="C309" s="75"/>
      <c r="D309" s="76"/>
      <c r="E309" s="77"/>
      <c r="F309" s="77"/>
      <c r="G309" s="78"/>
    </row>
    <row r="310" customFormat="false" ht="11.25" hidden="false" customHeight="true" outlineLevel="0" collapsed="false">
      <c r="B310" s="79" t="s">
        <v>62</v>
      </c>
      <c r="C310" s="80" t="s">
        <v>20</v>
      </c>
      <c r="D310" s="80" t="s">
        <v>20</v>
      </c>
      <c r="E310" s="81" t="s">
        <v>20</v>
      </c>
      <c r="F310" s="81" t="s">
        <v>20</v>
      </c>
      <c r="G310" s="82" t="s">
        <v>20</v>
      </c>
    </row>
    <row r="311" customFormat="false" ht="11.25" hidden="false" customHeight="true" outlineLevel="0" collapsed="false">
      <c r="B311" s="50" t="s">
        <v>63</v>
      </c>
      <c r="C311" s="15" t="s">
        <v>20</v>
      </c>
      <c r="D311" s="15" t="s">
        <v>20</v>
      </c>
      <c r="E311" s="15" t="s">
        <v>20</v>
      </c>
      <c r="F311" s="15" t="s">
        <v>20</v>
      </c>
      <c r="G311" s="39" t="s">
        <v>20</v>
      </c>
    </row>
    <row r="312" customFormat="false" ht="11.25" hidden="false" customHeight="true" outlineLevel="0" collapsed="false">
      <c r="B312" s="18" t="s">
        <v>64</v>
      </c>
      <c r="C312" s="19" t="s">
        <v>20</v>
      </c>
      <c r="D312" s="19" t="s">
        <v>20</v>
      </c>
      <c r="E312" s="83" t="s">
        <v>20</v>
      </c>
      <c r="F312" s="83" t="s">
        <v>20</v>
      </c>
      <c r="G312" s="66" t="s">
        <v>20</v>
      </c>
    </row>
    <row r="313" customFormat="false" ht="11.25" hidden="false" customHeight="true" outlineLevel="0" collapsed="false">
      <c r="B313" s="18" t="s">
        <v>65</v>
      </c>
      <c r="C313" s="61" t="s">
        <v>20</v>
      </c>
      <c r="D313" s="61" t="s">
        <v>20</v>
      </c>
      <c r="E313" s="25" t="s">
        <v>20</v>
      </c>
      <c r="F313" s="25" t="s">
        <v>20</v>
      </c>
      <c r="G313" s="53" t="s">
        <v>20</v>
      </c>
    </row>
    <row r="314" customFormat="false" ht="11.25" hidden="false" customHeight="true" outlineLevel="0" collapsed="false">
      <c r="B314" s="18" t="s">
        <v>67</v>
      </c>
      <c r="C314" s="61" t="s">
        <v>20</v>
      </c>
      <c r="D314" s="61" t="s">
        <v>20</v>
      </c>
      <c r="E314" s="25" t="s">
        <v>20</v>
      </c>
      <c r="F314" s="25" t="s">
        <v>20</v>
      </c>
      <c r="G314" s="53" t="s">
        <v>20</v>
      </c>
    </row>
    <row r="315" customFormat="false" ht="11.25" hidden="false" customHeight="true" outlineLevel="0" collapsed="false">
      <c r="B315" s="18" t="s">
        <v>68</v>
      </c>
      <c r="C315" s="61" t="s">
        <v>20</v>
      </c>
      <c r="D315" s="61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9</v>
      </c>
      <c r="C316" s="61" t="s">
        <v>20</v>
      </c>
      <c r="D316" s="61" t="s">
        <v>20</v>
      </c>
      <c r="E316" s="61" t="s">
        <v>20</v>
      </c>
      <c r="F316" s="61" t="s">
        <v>20</v>
      </c>
      <c r="G316" s="62" t="s">
        <v>20</v>
      </c>
    </row>
    <row r="317" customFormat="false" ht="11.25" hidden="false" customHeight="true" outlineLevel="0" collapsed="false">
      <c r="B317" s="28" t="s">
        <v>70</v>
      </c>
      <c r="C317" s="29"/>
      <c r="D317" s="29"/>
      <c r="E317" s="29"/>
      <c r="F317" s="29"/>
      <c r="G317" s="73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3"/>
    </row>
    <row r="319" customFormat="false" ht="11.25" hidden="false" customHeight="true" outlineLevel="0" collapsed="false">
      <c r="B319" s="67" t="s">
        <v>71</v>
      </c>
      <c r="C319" s="15" t="s">
        <v>54</v>
      </c>
      <c r="D319" s="15" t="s">
        <v>54</v>
      </c>
      <c r="E319" s="15" t="s">
        <v>54</v>
      </c>
      <c r="F319" s="15" t="s">
        <v>54</v>
      </c>
      <c r="G319" s="39" t="s">
        <v>54</v>
      </c>
    </row>
    <row r="320" customFormat="false" ht="11.25" hidden="false" customHeight="true" outlineLevel="0" collapsed="false">
      <c r="B320" s="84"/>
      <c r="C320" s="85"/>
      <c r="D320" s="85"/>
      <c r="E320" s="85"/>
      <c r="F320" s="85"/>
      <c r="G320" s="86"/>
    </row>
    <row r="322" customFormat="false" ht="11.25" hidden="false" customHeight="true" outlineLevel="0" collapsed="false">
      <c r="A322" s="2" t="n">
        <v>1994</v>
      </c>
    </row>
    <row r="323" customFormat="false" ht="11.25" hidden="false" customHeight="true" outlineLevel="0" collapsed="false">
      <c r="A323" s="3" t="n"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182.145492</v>
      </c>
      <c r="D325" s="12" t="n">
        <v>18.7627629836</v>
      </c>
      <c r="E325" s="12" t="s">
        <v>66</v>
      </c>
      <c r="F325" s="12" t="s">
        <v>66</v>
      </c>
      <c r="G325" s="13" t="s">
        <v>73</v>
      </c>
    </row>
    <row r="326" customFormat="false" ht="11.25" hidden="false" customHeight="true" outlineLevel="0" collapsed="false">
      <c r="B326" s="14" t="s">
        <v>9</v>
      </c>
      <c r="C326" s="15" t="n">
        <v>148.31086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140.08736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79.7132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60.37416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1.568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0.225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0.324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s">
        <v>20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6.1065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54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s">
        <v>26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33.834632</v>
      </c>
      <c r="D348" s="15" t="n">
        <v>1.6192736376</v>
      </c>
      <c r="E348" s="38"/>
      <c r="F348" s="38"/>
      <c r="G348" s="39" t="s">
        <v>35</v>
      </c>
    </row>
    <row r="349" customFormat="false" ht="11.25" hidden="false" customHeight="true" outlineLevel="0" collapsed="false">
      <c r="B349" s="18" t="s">
        <v>36</v>
      </c>
      <c r="C349" s="19" t="n">
        <v>19.606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11.62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7.986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0.03724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0054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02502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s">
        <v>20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12.213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7" t="s">
        <v>38</v>
      </c>
      <c r="C364" s="25" t="n">
        <v>1.947972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s">
        <v>26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20</v>
      </c>
      <c r="E369" s="20"/>
      <c r="F369" s="20"/>
      <c r="G369" s="53" t="s">
        <v>20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242</v>
      </c>
      <c r="E370" s="20"/>
      <c r="F370" s="20"/>
      <c r="G370" s="53" t="s">
        <v>43</v>
      </c>
    </row>
    <row r="371" customFormat="false" ht="11.25" hidden="false" customHeight="true" outlineLevel="0" collapsed="false">
      <c r="B371" s="18" t="s">
        <v>44</v>
      </c>
      <c r="C371" s="20"/>
      <c r="D371" s="25" t="n">
        <v>1.202087669</v>
      </c>
      <c r="E371" s="20"/>
      <c r="F371" s="20"/>
      <c r="G371" s="53" t="s">
        <v>43</v>
      </c>
    </row>
    <row r="372" customFormat="false" ht="11.25" hidden="false" customHeight="true" outlineLevel="0" collapsed="false">
      <c r="B372" s="54" t="s">
        <v>45</v>
      </c>
      <c r="C372" s="41"/>
      <c r="D372" s="55" t="n">
        <v>0.1751859686</v>
      </c>
      <c r="E372" s="41"/>
      <c r="F372" s="41"/>
      <c r="G372" s="56" t="s">
        <v>43</v>
      </c>
    </row>
    <row r="373" customFormat="false" ht="11.25" hidden="false" customHeight="true" outlineLevel="0" collapsed="false">
      <c r="B373" s="57" t="s">
        <v>46</v>
      </c>
      <c r="C373" s="58" t="s">
        <v>20</v>
      </c>
      <c r="D373" s="59"/>
      <c r="E373" s="59"/>
      <c r="F373" s="59"/>
      <c r="G373" s="60" t="s">
        <v>20</v>
      </c>
    </row>
    <row r="374" customFormat="false" ht="11.25" hidden="false" customHeight="true" outlineLevel="0" collapsed="false">
      <c r="B374" s="18" t="s">
        <v>47</v>
      </c>
      <c r="C374" s="19" t="s">
        <v>20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1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1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1" t="s">
        <v>20</v>
      </c>
      <c r="D377" s="20"/>
      <c r="E377" s="20"/>
      <c r="F377" s="20"/>
      <c r="G377" s="62" t="s">
        <v>20</v>
      </c>
    </row>
    <row r="378" customFormat="false" ht="11.25" hidden="false" customHeight="true" outlineLevel="0" collapsed="false">
      <c r="B378" s="63"/>
      <c r="C378" s="64"/>
      <c r="D378" s="65"/>
      <c r="E378" s="65"/>
      <c r="F378" s="65"/>
      <c r="G378" s="66"/>
    </row>
    <row r="379" customFormat="false" ht="11.25" hidden="false" customHeight="true" outlineLevel="0" collapsed="false">
      <c r="B379" s="67" t="s">
        <v>51</v>
      </c>
      <c r="C379" s="68" t="s">
        <v>72</v>
      </c>
      <c r="D379" s="68" t="n">
        <v>17.143489346</v>
      </c>
      <c r="E379" s="69"/>
      <c r="F379" s="69"/>
      <c r="G379" s="39" t="s">
        <v>72</v>
      </c>
    </row>
    <row r="380" customFormat="false" ht="11.25" hidden="false" customHeight="true" outlineLevel="0" collapsed="false">
      <c r="B380" s="18" t="s">
        <v>52</v>
      </c>
      <c r="C380" s="70" t="s">
        <v>43</v>
      </c>
      <c r="D380" s="61" t="n">
        <v>8.953414345</v>
      </c>
      <c r="E380" s="51"/>
      <c r="F380" s="51"/>
      <c r="G380" s="53" t="s">
        <v>43</v>
      </c>
    </row>
    <row r="381" customFormat="false" ht="11.25" hidden="false" customHeight="true" outlineLevel="0" collapsed="false">
      <c r="B381" s="18" t="s">
        <v>53</v>
      </c>
      <c r="C381" s="26"/>
      <c r="D381" s="61" t="n">
        <v>1.33911448</v>
      </c>
      <c r="E381" s="51"/>
      <c r="F381" s="51"/>
      <c r="G381" s="53" t="s">
        <v>43</v>
      </c>
    </row>
    <row r="382" customFormat="false" ht="11.25" hidden="false" customHeight="true" outlineLevel="0" collapsed="false">
      <c r="B382" s="18" t="s">
        <v>55</v>
      </c>
      <c r="C382" s="70" t="s">
        <v>54</v>
      </c>
      <c r="D382" s="61" t="n">
        <v>6.850960521</v>
      </c>
      <c r="E382" s="51"/>
      <c r="F382" s="51"/>
      <c r="G382" s="53" t="s">
        <v>43</v>
      </c>
    </row>
    <row r="383" customFormat="false" ht="11.25" hidden="false" customHeight="true" outlineLevel="0" collapsed="false">
      <c r="B383" s="18" t="s">
        <v>50</v>
      </c>
      <c r="C383" s="61" t="s">
        <v>54</v>
      </c>
      <c r="D383" s="61" t="s">
        <v>54</v>
      </c>
      <c r="E383" s="51"/>
      <c r="F383" s="51"/>
      <c r="G383" s="62" t="s">
        <v>54</v>
      </c>
    </row>
    <row r="384" customFormat="false" ht="11.25" hidden="false" customHeight="true" outlineLevel="0" collapsed="false">
      <c r="B384" s="32" t="s">
        <v>56</v>
      </c>
      <c r="C384" s="70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7</v>
      </c>
      <c r="C385" s="71"/>
      <c r="D385" s="29"/>
      <c r="E385" s="72"/>
      <c r="F385" s="72"/>
      <c r="G385" s="73"/>
    </row>
    <row r="386" customFormat="false" ht="11.25" hidden="false" customHeight="true" outlineLevel="0" collapsed="false">
      <c r="B386" s="32" t="s">
        <v>58</v>
      </c>
      <c r="C386" s="70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9</v>
      </c>
      <c r="C387" s="70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60</v>
      </c>
      <c r="C388" s="70"/>
      <c r="D388" s="25"/>
      <c r="E388" s="51"/>
      <c r="F388" s="51"/>
      <c r="G388" s="53"/>
    </row>
    <row r="389" customFormat="false" ht="11.25" hidden="false" customHeight="true" outlineLevel="0" collapsed="false">
      <c r="B389" s="74" t="s">
        <v>61</v>
      </c>
      <c r="C389" s="75"/>
      <c r="D389" s="76"/>
      <c r="E389" s="77"/>
      <c r="F389" s="77"/>
      <c r="G389" s="78"/>
    </row>
    <row r="390" customFormat="false" ht="11.25" hidden="false" customHeight="true" outlineLevel="0" collapsed="false">
      <c r="B390" s="79" t="s">
        <v>62</v>
      </c>
      <c r="C390" s="80" t="s">
        <v>20</v>
      </c>
      <c r="D390" s="80" t="s">
        <v>20</v>
      </c>
      <c r="E390" s="81" t="s">
        <v>20</v>
      </c>
      <c r="F390" s="81" t="s">
        <v>20</v>
      </c>
      <c r="G390" s="82" t="s">
        <v>20</v>
      </c>
    </row>
    <row r="391" customFormat="false" ht="11.25" hidden="false" customHeight="true" outlineLevel="0" collapsed="false">
      <c r="B391" s="50" t="s">
        <v>63</v>
      </c>
      <c r="C391" s="15" t="s">
        <v>20</v>
      </c>
      <c r="D391" s="15" t="s">
        <v>20</v>
      </c>
      <c r="E391" s="15" t="s">
        <v>20</v>
      </c>
      <c r="F391" s="15" t="s">
        <v>20</v>
      </c>
      <c r="G391" s="39" t="s">
        <v>20</v>
      </c>
    </row>
    <row r="392" customFormat="false" ht="11.25" hidden="false" customHeight="true" outlineLevel="0" collapsed="false">
      <c r="B392" s="18" t="s">
        <v>64</v>
      </c>
      <c r="C392" s="19" t="s">
        <v>20</v>
      </c>
      <c r="D392" s="19" t="s">
        <v>20</v>
      </c>
      <c r="E392" s="83" t="s">
        <v>20</v>
      </c>
      <c r="F392" s="83" t="s">
        <v>20</v>
      </c>
      <c r="G392" s="66" t="s">
        <v>20</v>
      </c>
    </row>
    <row r="393" customFormat="false" ht="11.25" hidden="false" customHeight="true" outlineLevel="0" collapsed="false">
      <c r="B393" s="18" t="s">
        <v>65</v>
      </c>
      <c r="C393" s="61" t="s">
        <v>20</v>
      </c>
      <c r="D393" s="61" t="s">
        <v>20</v>
      </c>
      <c r="E393" s="25" t="s">
        <v>20</v>
      </c>
      <c r="F393" s="25" t="s">
        <v>20</v>
      </c>
      <c r="G393" s="53" t="s">
        <v>20</v>
      </c>
    </row>
    <row r="394" customFormat="false" ht="11.25" hidden="false" customHeight="true" outlineLevel="0" collapsed="false">
      <c r="B394" s="18" t="s">
        <v>67</v>
      </c>
      <c r="C394" s="61" t="s">
        <v>20</v>
      </c>
      <c r="D394" s="61" t="s">
        <v>20</v>
      </c>
      <c r="E394" s="25" t="s">
        <v>20</v>
      </c>
      <c r="F394" s="25" t="s">
        <v>20</v>
      </c>
      <c r="G394" s="53" t="s">
        <v>20</v>
      </c>
    </row>
    <row r="395" customFormat="false" ht="11.25" hidden="false" customHeight="true" outlineLevel="0" collapsed="false">
      <c r="B395" s="18" t="s">
        <v>68</v>
      </c>
      <c r="C395" s="61" t="s">
        <v>20</v>
      </c>
      <c r="D395" s="61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9</v>
      </c>
      <c r="C396" s="61" t="s">
        <v>20</v>
      </c>
      <c r="D396" s="61" t="s">
        <v>20</v>
      </c>
      <c r="E396" s="61" t="s">
        <v>20</v>
      </c>
      <c r="F396" s="61" t="s">
        <v>20</v>
      </c>
      <c r="G396" s="62" t="s">
        <v>20</v>
      </c>
    </row>
    <row r="397" customFormat="false" ht="11.25" hidden="false" customHeight="true" outlineLevel="0" collapsed="false">
      <c r="B397" s="28" t="s">
        <v>70</v>
      </c>
      <c r="C397" s="29"/>
      <c r="D397" s="29"/>
      <c r="E397" s="29"/>
      <c r="F397" s="29"/>
      <c r="G397" s="73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3"/>
    </row>
    <row r="399" customFormat="false" ht="11.25" hidden="false" customHeight="true" outlineLevel="0" collapsed="false">
      <c r="B399" s="67" t="s">
        <v>71</v>
      </c>
      <c r="C399" s="15" t="s">
        <v>54</v>
      </c>
      <c r="D399" s="15" t="s">
        <v>54</v>
      </c>
      <c r="E399" s="15" t="s">
        <v>54</v>
      </c>
      <c r="F399" s="15" t="s">
        <v>54</v>
      </c>
      <c r="G399" s="39" t="s">
        <v>54</v>
      </c>
    </row>
    <row r="400" customFormat="false" ht="11.25" hidden="false" customHeight="true" outlineLevel="0" collapsed="false">
      <c r="B400" s="84"/>
      <c r="C400" s="85"/>
      <c r="D400" s="85"/>
      <c r="E400" s="85"/>
      <c r="F400" s="85"/>
      <c r="G400" s="86"/>
    </row>
    <row r="402" customFormat="false" ht="11.25" hidden="false" customHeight="true" outlineLevel="0" collapsed="false">
      <c r="A402" s="2" t="n">
        <v>1995</v>
      </c>
    </row>
    <row r="403" customFormat="false" ht="11.25" hidden="false" customHeight="true" outlineLevel="0" collapsed="false">
      <c r="A403" s="3" t="n"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176.461014</v>
      </c>
      <c r="D405" s="12" t="n">
        <v>18.948541921</v>
      </c>
      <c r="E405" s="12" t="s">
        <v>66</v>
      </c>
      <c r="F405" s="12" t="s">
        <v>66</v>
      </c>
      <c r="G405" s="13" t="s">
        <v>73</v>
      </c>
    </row>
    <row r="406" customFormat="false" ht="11.25" hidden="false" customHeight="true" outlineLevel="0" collapsed="false">
      <c r="B406" s="14" t="s">
        <v>9</v>
      </c>
      <c r="C406" s="15" t="n">
        <v>144.39258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136.72308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76.67712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60.04596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1.32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0.225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0.324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s">
        <v>20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5.8005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54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s">
        <v>26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32.068434</v>
      </c>
      <c r="D428" s="15" t="n">
        <v>1.5351075026</v>
      </c>
      <c r="E428" s="38"/>
      <c r="F428" s="38"/>
      <c r="G428" s="39" t="s">
        <v>35</v>
      </c>
    </row>
    <row r="429" customFormat="false" ht="11.25" hidden="false" customHeight="true" outlineLevel="0" collapsed="false">
      <c r="B429" s="18" t="s">
        <v>36</v>
      </c>
      <c r="C429" s="19" t="n">
        <v>18.324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10.752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7.572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0.03135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0054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02502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s">
        <v>20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11.601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7" t="s">
        <v>38</v>
      </c>
      <c r="C444" s="25" t="n">
        <v>2.081664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s">
        <v>26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20</v>
      </c>
      <c r="E449" s="20"/>
      <c r="F449" s="20"/>
      <c r="G449" s="53" t="s">
        <v>20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229</v>
      </c>
      <c r="E450" s="20"/>
      <c r="F450" s="20"/>
      <c r="G450" s="53" t="s">
        <v>43</v>
      </c>
    </row>
    <row r="451" customFormat="false" ht="11.25" hidden="false" customHeight="true" outlineLevel="0" collapsed="false">
      <c r="B451" s="18" t="s">
        <v>44</v>
      </c>
      <c r="C451" s="20"/>
      <c r="D451" s="25" t="n">
        <v>1.128572594</v>
      </c>
      <c r="E451" s="20"/>
      <c r="F451" s="20"/>
      <c r="G451" s="53" t="s">
        <v>43</v>
      </c>
    </row>
    <row r="452" customFormat="false" ht="11.25" hidden="false" customHeight="true" outlineLevel="0" collapsed="false">
      <c r="B452" s="54" t="s">
        <v>45</v>
      </c>
      <c r="C452" s="41"/>
      <c r="D452" s="55" t="n">
        <v>0.1775349086</v>
      </c>
      <c r="E452" s="41"/>
      <c r="F452" s="41"/>
      <c r="G452" s="56" t="s">
        <v>43</v>
      </c>
    </row>
    <row r="453" customFormat="false" ht="11.25" hidden="false" customHeight="true" outlineLevel="0" collapsed="false">
      <c r="B453" s="57" t="s">
        <v>46</v>
      </c>
      <c r="C453" s="58" t="s">
        <v>20</v>
      </c>
      <c r="D453" s="59"/>
      <c r="E453" s="59"/>
      <c r="F453" s="59"/>
      <c r="G453" s="60" t="s">
        <v>20</v>
      </c>
    </row>
    <row r="454" customFormat="false" ht="11.25" hidden="false" customHeight="true" outlineLevel="0" collapsed="false">
      <c r="B454" s="18" t="s">
        <v>47</v>
      </c>
      <c r="C454" s="19" t="s">
        <v>20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1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1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1" t="s">
        <v>20</v>
      </c>
      <c r="D457" s="20"/>
      <c r="E457" s="20"/>
      <c r="F457" s="20"/>
      <c r="G457" s="62" t="s">
        <v>20</v>
      </c>
    </row>
    <row r="458" customFormat="false" ht="11.25" hidden="false" customHeight="true" outlineLevel="0" collapsed="false">
      <c r="B458" s="63"/>
      <c r="C458" s="64"/>
      <c r="D458" s="65"/>
      <c r="E458" s="65"/>
      <c r="F458" s="65"/>
      <c r="G458" s="66"/>
    </row>
    <row r="459" customFormat="false" ht="11.25" hidden="false" customHeight="true" outlineLevel="0" collapsed="false">
      <c r="B459" s="67" t="s">
        <v>51</v>
      </c>
      <c r="C459" s="68" t="s">
        <v>72</v>
      </c>
      <c r="D459" s="68" t="n">
        <v>17.4134344184</v>
      </c>
      <c r="E459" s="69"/>
      <c r="F459" s="69"/>
      <c r="G459" s="39" t="s">
        <v>72</v>
      </c>
    </row>
    <row r="460" customFormat="false" ht="11.25" hidden="false" customHeight="true" outlineLevel="0" collapsed="false">
      <c r="B460" s="18" t="s">
        <v>52</v>
      </c>
      <c r="C460" s="70" t="s">
        <v>43</v>
      </c>
      <c r="D460" s="61" t="n">
        <v>9.1745445444</v>
      </c>
      <c r="E460" s="51"/>
      <c r="F460" s="51"/>
      <c r="G460" s="53" t="s">
        <v>43</v>
      </c>
    </row>
    <row r="461" customFormat="false" ht="11.25" hidden="false" customHeight="true" outlineLevel="0" collapsed="false">
      <c r="B461" s="18" t="s">
        <v>53</v>
      </c>
      <c r="C461" s="26"/>
      <c r="D461" s="61" t="n">
        <v>1.25712576</v>
      </c>
      <c r="E461" s="51"/>
      <c r="F461" s="51"/>
      <c r="G461" s="53" t="s">
        <v>43</v>
      </c>
    </row>
    <row r="462" customFormat="false" ht="11.25" hidden="false" customHeight="true" outlineLevel="0" collapsed="false">
      <c r="B462" s="18" t="s">
        <v>55</v>
      </c>
      <c r="C462" s="70" t="s">
        <v>54</v>
      </c>
      <c r="D462" s="61" t="n">
        <v>6.981764114</v>
      </c>
      <c r="E462" s="51"/>
      <c r="F462" s="51"/>
      <c r="G462" s="53" t="s">
        <v>43</v>
      </c>
    </row>
    <row r="463" customFormat="false" ht="11.25" hidden="false" customHeight="true" outlineLevel="0" collapsed="false">
      <c r="B463" s="18" t="s">
        <v>50</v>
      </c>
      <c r="C463" s="61" t="s">
        <v>54</v>
      </c>
      <c r="D463" s="61" t="s">
        <v>54</v>
      </c>
      <c r="E463" s="51"/>
      <c r="F463" s="51"/>
      <c r="G463" s="62" t="s">
        <v>54</v>
      </c>
    </row>
    <row r="464" customFormat="false" ht="11.25" hidden="false" customHeight="true" outlineLevel="0" collapsed="false">
      <c r="B464" s="32" t="s">
        <v>56</v>
      </c>
      <c r="C464" s="70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7</v>
      </c>
      <c r="C465" s="71"/>
      <c r="D465" s="29"/>
      <c r="E465" s="72"/>
      <c r="F465" s="72"/>
      <c r="G465" s="73"/>
    </row>
    <row r="466" customFormat="false" ht="11.25" hidden="false" customHeight="true" outlineLevel="0" collapsed="false">
      <c r="B466" s="32" t="s">
        <v>58</v>
      </c>
      <c r="C466" s="70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9</v>
      </c>
      <c r="C467" s="70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60</v>
      </c>
      <c r="C468" s="70"/>
      <c r="D468" s="25"/>
      <c r="E468" s="51"/>
      <c r="F468" s="51"/>
      <c r="G468" s="53"/>
    </row>
    <row r="469" customFormat="false" ht="11.25" hidden="false" customHeight="true" outlineLevel="0" collapsed="false">
      <c r="B469" s="74" t="s">
        <v>61</v>
      </c>
      <c r="C469" s="75"/>
      <c r="D469" s="76"/>
      <c r="E469" s="77"/>
      <c r="F469" s="77"/>
      <c r="G469" s="78"/>
    </row>
    <row r="470" customFormat="false" ht="11.25" hidden="false" customHeight="true" outlineLevel="0" collapsed="false">
      <c r="B470" s="79" t="s">
        <v>62</v>
      </c>
      <c r="C470" s="80" t="s">
        <v>20</v>
      </c>
      <c r="D470" s="80" t="s">
        <v>20</v>
      </c>
      <c r="E470" s="81" t="s">
        <v>20</v>
      </c>
      <c r="F470" s="81" t="s">
        <v>20</v>
      </c>
      <c r="G470" s="82" t="s">
        <v>20</v>
      </c>
    </row>
    <row r="471" customFormat="false" ht="11.25" hidden="false" customHeight="true" outlineLevel="0" collapsed="false">
      <c r="B471" s="50" t="s">
        <v>63</v>
      </c>
      <c r="C471" s="15" t="s">
        <v>20</v>
      </c>
      <c r="D471" s="15" t="s">
        <v>20</v>
      </c>
      <c r="E471" s="15" t="s">
        <v>20</v>
      </c>
      <c r="F471" s="15" t="s">
        <v>20</v>
      </c>
      <c r="G471" s="39" t="s">
        <v>20</v>
      </c>
    </row>
    <row r="472" customFormat="false" ht="11.25" hidden="false" customHeight="true" outlineLevel="0" collapsed="false">
      <c r="B472" s="18" t="s">
        <v>64</v>
      </c>
      <c r="C472" s="19" t="s">
        <v>20</v>
      </c>
      <c r="D472" s="19" t="s">
        <v>20</v>
      </c>
      <c r="E472" s="83" t="s">
        <v>20</v>
      </c>
      <c r="F472" s="83" t="s">
        <v>20</v>
      </c>
      <c r="G472" s="66" t="s">
        <v>20</v>
      </c>
    </row>
    <row r="473" customFormat="false" ht="11.25" hidden="false" customHeight="true" outlineLevel="0" collapsed="false">
      <c r="B473" s="18" t="s">
        <v>65</v>
      </c>
      <c r="C473" s="61" t="s">
        <v>20</v>
      </c>
      <c r="D473" s="61" t="s">
        <v>20</v>
      </c>
      <c r="E473" s="25" t="s">
        <v>20</v>
      </c>
      <c r="F473" s="25" t="s">
        <v>20</v>
      </c>
      <c r="G473" s="53" t="s">
        <v>20</v>
      </c>
    </row>
    <row r="474" customFormat="false" ht="11.25" hidden="false" customHeight="true" outlineLevel="0" collapsed="false">
      <c r="B474" s="18" t="s">
        <v>67</v>
      </c>
      <c r="C474" s="61" t="s">
        <v>20</v>
      </c>
      <c r="D474" s="61" t="s">
        <v>20</v>
      </c>
      <c r="E474" s="25" t="s">
        <v>20</v>
      </c>
      <c r="F474" s="25" t="s">
        <v>20</v>
      </c>
      <c r="G474" s="53" t="s">
        <v>20</v>
      </c>
    </row>
    <row r="475" customFormat="false" ht="11.25" hidden="false" customHeight="true" outlineLevel="0" collapsed="false">
      <c r="B475" s="18" t="s">
        <v>68</v>
      </c>
      <c r="C475" s="61" t="s">
        <v>20</v>
      </c>
      <c r="D475" s="61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9</v>
      </c>
      <c r="C476" s="61" t="s">
        <v>20</v>
      </c>
      <c r="D476" s="61" t="s">
        <v>20</v>
      </c>
      <c r="E476" s="61" t="s">
        <v>20</v>
      </c>
      <c r="F476" s="61" t="s">
        <v>20</v>
      </c>
      <c r="G476" s="62" t="s">
        <v>20</v>
      </c>
    </row>
    <row r="477" customFormat="false" ht="11.25" hidden="false" customHeight="true" outlineLevel="0" collapsed="false">
      <c r="B477" s="28" t="s">
        <v>70</v>
      </c>
      <c r="C477" s="29"/>
      <c r="D477" s="29"/>
      <c r="E477" s="29"/>
      <c r="F477" s="29"/>
      <c r="G477" s="73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3"/>
    </row>
    <row r="479" customFormat="false" ht="11.25" hidden="false" customHeight="true" outlineLevel="0" collapsed="false">
      <c r="B479" s="67" t="s">
        <v>71</v>
      </c>
      <c r="C479" s="15" t="s">
        <v>54</v>
      </c>
      <c r="D479" s="15" t="s">
        <v>54</v>
      </c>
      <c r="E479" s="15" t="s">
        <v>54</v>
      </c>
      <c r="F479" s="15" t="s">
        <v>54</v>
      </c>
      <c r="G479" s="39" t="s">
        <v>54</v>
      </c>
    </row>
    <row r="480" customFormat="false" ht="11.25" hidden="false" customHeight="true" outlineLevel="0" collapsed="false">
      <c r="B480" s="84"/>
      <c r="C480" s="85"/>
      <c r="D480" s="85"/>
      <c r="E480" s="85"/>
      <c r="F480" s="85"/>
      <c r="G480" s="86"/>
    </row>
    <row r="482" customFormat="false" ht="11.25" hidden="false" customHeight="true" outlineLevel="0" collapsed="false">
      <c r="A482" s="2" t="n">
        <v>1996</v>
      </c>
    </row>
    <row r="483" customFormat="false" ht="11.25" hidden="false" customHeight="true" outlineLevel="0" collapsed="false">
      <c r="A483" s="3" t="n"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175.25622</v>
      </c>
      <c r="D485" s="12" t="n">
        <v>17.7208178766</v>
      </c>
      <c r="E485" s="12" t="s">
        <v>66</v>
      </c>
      <c r="F485" s="12" t="s">
        <v>66</v>
      </c>
      <c r="G485" s="13" t="s">
        <v>73</v>
      </c>
    </row>
    <row r="486" customFormat="false" ht="11.25" hidden="false" customHeight="true" outlineLevel="0" collapsed="false">
      <c r="B486" s="14" t="s">
        <v>9</v>
      </c>
      <c r="C486" s="15" t="n">
        <v>143.03506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135.38706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76.13638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59.25068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1.072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0.21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0.342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s">
        <v>20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6.024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54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s">
        <v>26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32.22116</v>
      </c>
      <c r="D508" s="15" t="n">
        <v>1.5478235927</v>
      </c>
      <c r="E508" s="38"/>
      <c r="F508" s="38"/>
      <c r="G508" s="39" t="s">
        <v>35</v>
      </c>
    </row>
    <row r="509" customFormat="false" ht="11.25" hidden="false" customHeight="true" outlineLevel="0" collapsed="false">
      <c r="B509" s="18" t="s">
        <v>36</v>
      </c>
      <c r="C509" s="19" t="n">
        <v>17.942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10.514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7.428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0.02546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00504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02641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s">
        <v>20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12.048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7" t="s">
        <v>38</v>
      </c>
      <c r="C524" s="25" t="n">
        <v>2.17425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s">
        <v>26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20</v>
      </c>
      <c r="E529" s="20"/>
      <c r="F529" s="20"/>
      <c r="G529" s="53" t="s">
        <v>20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22978945</v>
      </c>
      <c r="E530" s="20"/>
      <c r="F530" s="20"/>
      <c r="G530" s="53" t="s">
        <v>43</v>
      </c>
    </row>
    <row r="531" customFormat="false" ht="11.25" hidden="false" customHeight="true" outlineLevel="0" collapsed="false">
      <c r="B531" s="18" t="s">
        <v>44</v>
      </c>
      <c r="C531" s="20"/>
      <c r="D531" s="25" t="n">
        <v>1.137671857</v>
      </c>
      <c r="E531" s="20"/>
      <c r="F531" s="20"/>
      <c r="G531" s="53" t="s">
        <v>43</v>
      </c>
    </row>
    <row r="532" customFormat="false" ht="11.25" hidden="false" customHeight="true" outlineLevel="0" collapsed="false">
      <c r="B532" s="54" t="s">
        <v>45</v>
      </c>
      <c r="C532" s="41"/>
      <c r="D532" s="55" t="n">
        <v>0.1803622857</v>
      </c>
      <c r="E532" s="41"/>
      <c r="F532" s="41"/>
      <c r="G532" s="56" t="s">
        <v>43</v>
      </c>
    </row>
    <row r="533" customFormat="false" ht="11.25" hidden="false" customHeight="true" outlineLevel="0" collapsed="false">
      <c r="B533" s="57" t="s">
        <v>46</v>
      </c>
      <c r="C533" s="58" t="s">
        <v>20</v>
      </c>
      <c r="D533" s="59"/>
      <c r="E533" s="59"/>
      <c r="F533" s="59"/>
      <c r="G533" s="60" t="s">
        <v>20</v>
      </c>
    </row>
    <row r="534" customFormat="false" ht="11.25" hidden="false" customHeight="true" outlineLevel="0" collapsed="false">
      <c r="B534" s="18" t="s">
        <v>47</v>
      </c>
      <c r="C534" s="19" t="s">
        <v>20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1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1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1" t="s">
        <v>20</v>
      </c>
      <c r="D537" s="20"/>
      <c r="E537" s="20"/>
      <c r="F537" s="20"/>
      <c r="G537" s="62" t="s">
        <v>20</v>
      </c>
    </row>
    <row r="538" customFormat="false" ht="11.25" hidden="false" customHeight="true" outlineLevel="0" collapsed="false">
      <c r="B538" s="63"/>
      <c r="C538" s="64"/>
      <c r="D538" s="65"/>
      <c r="E538" s="65"/>
      <c r="F538" s="65"/>
      <c r="G538" s="66"/>
    </row>
    <row r="539" customFormat="false" ht="11.25" hidden="false" customHeight="true" outlineLevel="0" collapsed="false">
      <c r="B539" s="67" t="s">
        <v>51</v>
      </c>
      <c r="C539" s="68" t="s">
        <v>72</v>
      </c>
      <c r="D539" s="68" t="n">
        <v>16.1729942839</v>
      </c>
      <c r="E539" s="69"/>
      <c r="F539" s="69"/>
      <c r="G539" s="39" t="s">
        <v>72</v>
      </c>
    </row>
    <row r="540" customFormat="false" ht="11.25" hidden="false" customHeight="true" outlineLevel="0" collapsed="false">
      <c r="B540" s="18" t="s">
        <v>52</v>
      </c>
      <c r="C540" s="70" t="s">
        <v>43</v>
      </c>
      <c r="D540" s="61" t="n">
        <v>8.5027205269</v>
      </c>
      <c r="E540" s="51"/>
      <c r="F540" s="51"/>
      <c r="G540" s="53" t="s">
        <v>43</v>
      </c>
    </row>
    <row r="541" customFormat="false" ht="11.25" hidden="false" customHeight="true" outlineLevel="0" collapsed="false">
      <c r="B541" s="18" t="s">
        <v>53</v>
      </c>
      <c r="C541" s="26"/>
      <c r="D541" s="61" t="n">
        <v>1.217414</v>
      </c>
      <c r="E541" s="51"/>
      <c r="F541" s="51"/>
      <c r="G541" s="53" t="s">
        <v>43</v>
      </c>
    </row>
    <row r="542" customFormat="false" ht="11.25" hidden="false" customHeight="true" outlineLevel="0" collapsed="false">
      <c r="B542" s="18" t="s">
        <v>55</v>
      </c>
      <c r="C542" s="70" t="s">
        <v>54</v>
      </c>
      <c r="D542" s="61" t="n">
        <v>6.452859757</v>
      </c>
      <c r="E542" s="51"/>
      <c r="F542" s="51"/>
      <c r="G542" s="53" t="s">
        <v>43</v>
      </c>
    </row>
    <row r="543" customFormat="false" ht="11.25" hidden="false" customHeight="true" outlineLevel="0" collapsed="false">
      <c r="B543" s="18" t="s">
        <v>50</v>
      </c>
      <c r="C543" s="61" t="s">
        <v>54</v>
      </c>
      <c r="D543" s="61" t="s">
        <v>54</v>
      </c>
      <c r="E543" s="51"/>
      <c r="F543" s="51"/>
      <c r="G543" s="62" t="s">
        <v>54</v>
      </c>
    </row>
    <row r="544" customFormat="false" ht="11.25" hidden="false" customHeight="true" outlineLevel="0" collapsed="false">
      <c r="B544" s="32" t="s">
        <v>56</v>
      </c>
      <c r="C544" s="70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7</v>
      </c>
      <c r="C545" s="71"/>
      <c r="D545" s="29"/>
      <c r="E545" s="72"/>
      <c r="F545" s="72"/>
      <c r="G545" s="73"/>
    </row>
    <row r="546" customFormat="false" ht="11.25" hidden="false" customHeight="true" outlineLevel="0" collapsed="false">
      <c r="B546" s="32" t="s">
        <v>58</v>
      </c>
      <c r="C546" s="70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9</v>
      </c>
      <c r="C547" s="70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60</v>
      </c>
      <c r="C548" s="70"/>
      <c r="D548" s="25"/>
      <c r="E548" s="51"/>
      <c r="F548" s="51"/>
      <c r="G548" s="53"/>
    </row>
    <row r="549" customFormat="false" ht="11.25" hidden="false" customHeight="true" outlineLevel="0" collapsed="false">
      <c r="B549" s="74" t="s">
        <v>61</v>
      </c>
      <c r="C549" s="75"/>
      <c r="D549" s="76"/>
      <c r="E549" s="77"/>
      <c r="F549" s="77"/>
      <c r="G549" s="78"/>
    </row>
    <row r="550" customFormat="false" ht="11.25" hidden="false" customHeight="true" outlineLevel="0" collapsed="false">
      <c r="B550" s="79" t="s">
        <v>62</v>
      </c>
      <c r="C550" s="80" t="s">
        <v>20</v>
      </c>
      <c r="D550" s="80" t="s">
        <v>20</v>
      </c>
      <c r="E550" s="81" t="s">
        <v>20</v>
      </c>
      <c r="F550" s="81" t="s">
        <v>20</v>
      </c>
      <c r="G550" s="82" t="s">
        <v>20</v>
      </c>
    </row>
    <row r="551" customFormat="false" ht="11.25" hidden="false" customHeight="true" outlineLevel="0" collapsed="false">
      <c r="B551" s="50" t="s">
        <v>63</v>
      </c>
      <c r="C551" s="15" t="s">
        <v>20</v>
      </c>
      <c r="D551" s="15" t="s">
        <v>20</v>
      </c>
      <c r="E551" s="15" t="s">
        <v>20</v>
      </c>
      <c r="F551" s="15" t="s">
        <v>20</v>
      </c>
      <c r="G551" s="39" t="s">
        <v>20</v>
      </c>
    </row>
    <row r="552" customFormat="false" ht="11.25" hidden="false" customHeight="true" outlineLevel="0" collapsed="false">
      <c r="B552" s="18" t="s">
        <v>64</v>
      </c>
      <c r="C552" s="19" t="s">
        <v>20</v>
      </c>
      <c r="D552" s="19" t="s">
        <v>20</v>
      </c>
      <c r="E552" s="83" t="s">
        <v>20</v>
      </c>
      <c r="F552" s="83" t="s">
        <v>20</v>
      </c>
      <c r="G552" s="66" t="s">
        <v>20</v>
      </c>
    </row>
    <row r="553" customFormat="false" ht="11.25" hidden="false" customHeight="true" outlineLevel="0" collapsed="false">
      <c r="B553" s="18" t="s">
        <v>65</v>
      </c>
      <c r="C553" s="61" t="s">
        <v>20</v>
      </c>
      <c r="D553" s="61" t="s">
        <v>20</v>
      </c>
      <c r="E553" s="25" t="s">
        <v>20</v>
      </c>
      <c r="F553" s="25" t="s">
        <v>20</v>
      </c>
      <c r="G553" s="53" t="s">
        <v>20</v>
      </c>
    </row>
    <row r="554" customFormat="false" ht="11.25" hidden="false" customHeight="true" outlineLevel="0" collapsed="false">
      <c r="B554" s="18" t="s">
        <v>67</v>
      </c>
      <c r="C554" s="61" t="s">
        <v>20</v>
      </c>
      <c r="D554" s="61" t="s">
        <v>20</v>
      </c>
      <c r="E554" s="25" t="s">
        <v>20</v>
      </c>
      <c r="F554" s="25" t="s">
        <v>20</v>
      </c>
      <c r="G554" s="53" t="s">
        <v>20</v>
      </c>
    </row>
    <row r="555" customFormat="false" ht="11.25" hidden="false" customHeight="true" outlineLevel="0" collapsed="false">
      <c r="B555" s="18" t="s">
        <v>68</v>
      </c>
      <c r="C555" s="61" t="s">
        <v>20</v>
      </c>
      <c r="D555" s="61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9</v>
      </c>
      <c r="C556" s="61" t="s">
        <v>20</v>
      </c>
      <c r="D556" s="61" t="s">
        <v>20</v>
      </c>
      <c r="E556" s="61" t="s">
        <v>20</v>
      </c>
      <c r="F556" s="61" t="s">
        <v>20</v>
      </c>
      <c r="G556" s="62" t="s">
        <v>20</v>
      </c>
    </row>
    <row r="557" customFormat="false" ht="11.25" hidden="false" customHeight="true" outlineLevel="0" collapsed="false">
      <c r="B557" s="28" t="s">
        <v>70</v>
      </c>
      <c r="C557" s="29"/>
      <c r="D557" s="29"/>
      <c r="E557" s="29"/>
      <c r="F557" s="29"/>
      <c r="G557" s="73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3"/>
    </row>
    <row r="559" customFormat="false" ht="11.25" hidden="false" customHeight="true" outlineLevel="0" collapsed="false">
      <c r="B559" s="67" t="s">
        <v>71</v>
      </c>
      <c r="C559" s="15" t="s">
        <v>54</v>
      </c>
      <c r="D559" s="15" t="s">
        <v>54</v>
      </c>
      <c r="E559" s="15" t="s">
        <v>54</v>
      </c>
      <c r="F559" s="15" t="s">
        <v>54</v>
      </c>
      <c r="G559" s="39" t="s">
        <v>54</v>
      </c>
    </row>
    <row r="560" customFormat="false" ht="11.25" hidden="false" customHeight="true" outlineLevel="0" collapsed="false">
      <c r="B560" s="84"/>
      <c r="C560" s="85"/>
      <c r="D560" s="85"/>
      <c r="E560" s="85"/>
      <c r="F560" s="85"/>
      <c r="G560" s="86"/>
    </row>
    <row r="562" customFormat="false" ht="11.25" hidden="false" customHeight="true" outlineLevel="0" collapsed="false">
      <c r="A562" s="2" t="n">
        <v>1997</v>
      </c>
    </row>
    <row r="563" customFormat="false" ht="11.25" hidden="false" customHeight="true" outlineLevel="0" collapsed="false">
      <c r="A563" s="3" t="n"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164.682134</v>
      </c>
      <c r="D565" s="12" t="n">
        <v>17.8877530789</v>
      </c>
      <c r="E565" s="12" t="s">
        <v>66</v>
      </c>
      <c r="F565" s="12" t="s">
        <v>66</v>
      </c>
      <c r="G565" s="13" t="s">
        <v>73</v>
      </c>
    </row>
    <row r="566" customFormat="false" ht="11.25" hidden="false" customHeight="true" outlineLevel="0" collapsed="false">
      <c r="B566" s="14" t="s">
        <v>9</v>
      </c>
      <c r="C566" s="15" t="n">
        <v>133.42548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125.80548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69.52608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56.2794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0.968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0.19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0.342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s">
        <v>20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6.12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54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s">
        <v>26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31.256654</v>
      </c>
      <c r="D588" s="15" t="n">
        <v>1.5092525073</v>
      </c>
      <c r="E588" s="38"/>
      <c r="F588" s="38"/>
      <c r="G588" s="39" t="s">
        <v>35</v>
      </c>
    </row>
    <row r="589" customFormat="false" ht="11.25" hidden="false" customHeight="true" outlineLevel="0" collapsed="false">
      <c r="B589" s="18" t="s">
        <v>36</v>
      </c>
      <c r="C589" s="19" t="n">
        <v>16.812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9.828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6.984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0.02299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00456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02641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s">
        <v>20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12.24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7" t="s">
        <v>38</v>
      </c>
      <c r="C604" s="25" t="n">
        <v>2.150694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s">
        <v>26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20</v>
      </c>
      <c r="E609" s="20"/>
      <c r="F609" s="20"/>
      <c r="G609" s="53" t="s">
        <v>20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2232822334</v>
      </c>
      <c r="E610" s="20"/>
      <c r="F610" s="20"/>
      <c r="G610" s="53" t="s">
        <v>43</v>
      </c>
    </row>
    <row r="611" customFormat="false" ht="11.25" hidden="false" customHeight="true" outlineLevel="0" collapsed="false">
      <c r="B611" s="18" t="s">
        <v>44</v>
      </c>
      <c r="C611" s="20"/>
      <c r="D611" s="25" t="n">
        <v>1.111108051</v>
      </c>
      <c r="E611" s="20"/>
      <c r="F611" s="20"/>
      <c r="G611" s="53" t="s">
        <v>43</v>
      </c>
    </row>
    <row r="612" customFormat="false" ht="11.25" hidden="false" customHeight="true" outlineLevel="0" collapsed="false">
      <c r="B612" s="54" t="s">
        <v>45</v>
      </c>
      <c r="C612" s="41"/>
      <c r="D612" s="55" t="n">
        <v>0.1748622229</v>
      </c>
      <c r="E612" s="41"/>
      <c r="F612" s="41"/>
      <c r="G612" s="56" t="s">
        <v>43</v>
      </c>
    </row>
    <row r="613" customFormat="false" ht="11.25" hidden="false" customHeight="true" outlineLevel="0" collapsed="false">
      <c r="B613" s="57" t="s">
        <v>46</v>
      </c>
      <c r="C613" s="58" t="s">
        <v>20</v>
      </c>
      <c r="D613" s="59"/>
      <c r="E613" s="59"/>
      <c r="F613" s="59"/>
      <c r="G613" s="60" t="s">
        <v>20</v>
      </c>
    </row>
    <row r="614" customFormat="false" ht="11.25" hidden="false" customHeight="true" outlineLevel="0" collapsed="false">
      <c r="B614" s="18" t="s">
        <v>47</v>
      </c>
      <c r="C614" s="19" t="s">
        <v>20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1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1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1" t="s">
        <v>20</v>
      </c>
      <c r="D617" s="20"/>
      <c r="E617" s="20"/>
      <c r="F617" s="20"/>
      <c r="G617" s="62" t="s">
        <v>20</v>
      </c>
    </row>
    <row r="618" customFormat="false" ht="11.25" hidden="false" customHeight="true" outlineLevel="0" collapsed="false">
      <c r="B618" s="63"/>
      <c r="C618" s="64"/>
      <c r="D618" s="65"/>
      <c r="E618" s="65"/>
      <c r="F618" s="65"/>
      <c r="G618" s="66"/>
    </row>
    <row r="619" customFormat="false" ht="11.25" hidden="false" customHeight="true" outlineLevel="0" collapsed="false">
      <c r="B619" s="67" t="s">
        <v>51</v>
      </c>
      <c r="C619" s="68" t="s">
        <v>72</v>
      </c>
      <c r="D619" s="68" t="n">
        <v>16.3785005716</v>
      </c>
      <c r="E619" s="69"/>
      <c r="F619" s="69"/>
      <c r="G619" s="39" t="s">
        <v>72</v>
      </c>
    </row>
    <row r="620" customFormat="false" ht="11.25" hidden="false" customHeight="true" outlineLevel="0" collapsed="false">
      <c r="B620" s="18" t="s">
        <v>52</v>
      </c>
      <c r="C620" s="70" t="s">
        <v>43</v>
      </c>
      <c r="D620" s="61" t="n">
        <v>8.7329180116</v>
      </c>
      <c r="E620" s="51"/>
      <c r="F620" s="51"/>
      <c r="G620" s="53" t="s">
        <v>43</v>
      </c>
    </row>
    <row r="621" customFormat="false" ht="11.25" hidden="false" customHeight="true" outlineLevel="0" collapsed="false">
      <c r="B621" s="18" t="s">
        <v>53</v>
      </c>
      <c r="C621" s="26"/>
      <c r="D621" s="61" t="n">
        <v>1.141129817</v>
      </c>
      <c r="E621" s="51"/>
      <c r="F621" s="51"/>
      <c r="G621" s="53" t="s">
        <v>43</v>
      </c>
    </row>
    <row r="622" customFormat="false" ht="11.25" hidden="false" customHeight="true" outlineLevel="0" collapsed="false">
      <c r="B622" s="18" t="s">
        <v>55</v>
      </c>
      <c r="C622" s="70" t="s">
        <v>54</v>
      </c>
      <c r="D622" s="61" t="n">
        <v>6.504452743</v>
      </c>
      <c r="E622" s="51"/>
      <c r="F622" s="51"/>
      <c r="G622" s="53" t="s">
        <v>43</v>
      </c>
    </row>
    <row r="623" customFormat="false" ht="11.25" hidden="false" customHeight="true" outlineLevel="0" collapsed="false">
      <c r="B623" s="18" t="s">
        <v>50</v>
      </c>
      <c r="C623" s="61" t="s">
        <v>54</v>
      </c>
      <c r="D623" s="61" t="s">
        <v>54</v>
      </c>
      <c r="E623" s="51"/>
      <c r="F623" s="51"/>
      <c r="G623" s="62" t="s">
        <v>54</v>
      </c>
    </row>
    <row r="624" customFormat="false" ht="11.25" hidden="false" customHeight="true" outlineLevel="0" collapsed="false">
      <c r="B624" s="32" t="s">
        <v>56</v>
      </c>
      <c r="C624" s="70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7</v>
      </c>
      <c r="C625" s="71"/>
      <c r="D625" s="29"/>
      <c r="E625" s="72"/>
      <c r="F625" s="72"/>
      <c r="G625" s="73"/>
    </row>
    <row r="626" customFormat="false" ht="11.25" hidden="false" customHeight="true" outlineLevel="0" collapsed="false">
      <c r="B626" s="32" t="s">
        <v>58</v>
      </c>
      <c r="C626" s="70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9</v>
      </c>
      <c r="C627" s="70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60</v>
      </c>
      <c r="C628" s="70"/>
      <c r="D628" s="25"/>
      <c r="E628" s="51"/>
      <c r="F628" s="51"/>
      <c r="G628" s="53"/>
    </row>
    <row r="629" customFormat="false" ht="11.25" hidden="false" customHeight="true" outlineLevel="0" collapsed="false">
      <c r="B629" s="74" t="s">
        <v>61</v>
      </c>
      <c r="C629" s="75"/>
      <c r="D629" s="76"/>
      <c r="E629" s="77"/>
      <c r="F629" s="77"/>
      <c r="G629" s="78"/>
    </row>
    <row r="630" customFormat="false" ht="11.25" hidden="false" customHeight="true" outlineLevel="0" collapsed="false">
      <c r="B630" s="79" t="s">
        <v>62</v>
      </c>
      <c r="C630" s="80" t="s">
        <v>20</v>
      </c>
      <c r="D630" s="80" t="s">
        <v>20</v>
      </c>
      <c r="E630" s="81" t="s">
        <v>20</v>
      </c>
      <c r="F630" s="81" t="s">
        <v>20</v>
      </c>
      <c r="G630" s="82" t="s">
        <v>20</v>
      </c>
    </row>
    <row r="631" customFormat="false" ht="11.25" hidden="false" customHeight="true" outlineLevel="0" collapsed="false">
      <c r="B631" s="50" t="s">
        <v>63</v>
      </c>
      <c r="C631" s="15" t="s">
        <v>20</v>
      </c>
      <c r="D631" s="15" t="s">
        <v>20</v>
      </c>
      <c r="E631" s="15" t="s">
        <v>20</v>
      </c>
      <c r="F631" s="15" t="s">
        <v>20</v>
      </c>
      <c r="G631" s="39" t="s">
        <v>20</v>
      </c>
    </row>
    <row r="632" customFormat="false" ht="11.25" hidden="false" customHeight="true" outlineLevel="0" collapsed="false">
      <c r="B632" s="18" t="s">
        <v>64</v>
      </c>
      <c r="C632" s="19" t="s">
        <v>20</v>
      </c>
      <c r="D632" s="19" t="s">
        <v>20</v>
      </c>
      <c r="E632" s="83" t="s">
        <v>20</v>
      </c>
      <c r="F632" s="83" t="s">
        <v>20</v>
      </c>
      <c r="G632" s="66" t="s">
        <v>20</v>
      </c>
    </row>
    <row r="633" customFormat="false" ht="11.25" hidden="false" customHeight="true" outlineLevel="0" collapsed="false">
      <c r="B633" s="18" t="s">
        <v>65</v>
      </c>
      <c r="C633" s="61" t="s">
        <v>20</v>
      </c>
      <c r="D633" s="61" t="s">
        <v>20</v>
      </c>
      <c r="E633" s="25" t="s">
        <v>20</v>
      </c>
      <c r="F633" s="25" t="s">
        <v>20</v>
      </c>
      <c r="G633" s="53" t="s">
        <v>20</v>
      </c>
    </row>
    <row r="634" customFormat="false" ht="11.25" hidden="false" customHeight="true" outlineLevel="0" collapsed="false">
      <c r="B634" s="18" t="s">
        <v>67</v>
      </c>
      <c r="C634" s="61" t="s">
        <v>20</v>
      </c>
      <c r="D634" s="61" t="s">
        <v>20</v>
      </c>
      <c r="E634" s="25" t="s">
        <v>20</v>
      </c>
      <c r="F634" s="25" t="s">
        <v>20</v>
      </c>
      <c r="G634" s="53" t="s">
        <v>20</v>
      </c>
    </row>
    <row r="635" customFormat="false" ht="11.25" hidden="false" customHeight="true" outlineLevel="0" collapsed="false">
      <c r="B635" s="18" t="s">
        <v>68</v>
      </c>
      <c r="C635" s="61" t="s">
        <v>20</v>
      </c>
      <c r="D635" s="61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9</v>
      </c>
      <c r="C636" s="61" t="s">
        <v>20</v>
      </c>
      <c r="D636" s="61" t="s">
        <v>20</v>
      </c>
      <c r="E636" s="61" t="s">
        <v>20</v>
      </c>
      <c r="F636" s="61" t="s">
        <v>20</v>
      </c>
      <c r="G636" s="62" t="s">
        <v>20</v>
      </c>
    </row>
    <row r="637" customFormat="false" ht="11.25" hidden="false" customHeight="true" outlineLevel="0" collapsed="false">
      <c r="B637" s="28" t="s">
        <v>70</v>
      </c>
      <c r="C637" s="29"/>
      <c r="D637" s="29"/>
      <c r="E637" s="29"/>
      <c r="F637" s="29"/>
      <c r="G637" s="73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3"/>
    </row>
    <row r="639" customFormat="false" ht="11.25" hidden="false" customHeight="true" outlineLevel="0" collapsed="false">
      <c r="B639" s="67" t="s">
        <v>71</v>
      </c>
      <c r="C639" s="15" t="s">
        <v>54</v>
      </c>
      <c r="D639" s="15" t="s">
        <v>54</v>
      </c>
      <c r="E639" s="15" t="s">
        <v>54</v>
      </c>
      <c r="F639" s="15" t="s">
        <v>54</v>
      </c>
      <c r="G639" s="39" t="s">
        <v>54</v>
      </c>
    </row>
    <row r="640" customFormat="false" ht="11.25" hidden="false" customHeight="true" outlineLevel="0" collapsed="false">
      <c r="B640" s="84"/>
      <c r="C640" s="85"/>
      <c r="D640" s="85"/>
      <c r="E640" s="85"/>
      <c r="F640" s="85"/>
      <c r="G640" s="86"/>
    </row>
    <row r="642" customFormat="false" ht="11.25" hidden="false" customHeight="true" outlineLevel="0" collapsed="false">
      <c r="A642" s="2" t="n">
        <v>1998</v>
      </c>
    </row>
    <row r="643" customFormat="false" ht="11.25" hidden="false" customHeight="true" outlineLevel="0" collapsed="false">
      <c r="A643" s="3" t="n"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154.84861</v>
      </c>
      <c r="D645" s="12" t="n">
        <v>17.2326306569</v>
      </c>
      <c r="E645" s="12" t="s">
        <v>66</v>
      </c>
      <c r="F645" s="12" t="s">
        <v>66</v>
      </c>
      <c r="G645" s="13" t="s">
        <v>73</v>
      </c>
    </row>
    <row r="646" customFormat="false" ht="11.25" hidden="false" customHeight="true" outlineLevel="0" collapsed="false">
      <c r="B646" s="14" t="s">
        <v>9</v>
      </c>
      <c r="C646" s="15" t="n">
        <v>125.11163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117.78713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66.81569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50.97144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0.752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0.175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0.378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s">
        <v>20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6.0195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54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s">
        <v>26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29.73698</v>
      </c>
      <c r="D668" s="15" t="n">
        <v>1.4457273762</v>
      </c>
      <c r="E668" s="38"/>
      <c r="F668" s="38"/>
      <c r="G668" s="39" t="s">
        <v>35</v>
      </c>
    </row>
    <row r="669" customFormat="false" ht="11.25" hidden="false" customHeight="true" outlineLevel="0" collapsed="false">
      <c r="B669" s="18" t="s">
        <v>36</v>
      </c>
      <c r="C669" s="19" t="n">
        <v>15.382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9.058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6.324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0.01786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0042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02919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s">
        <v>20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12.039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7" t="s">
        <v>38</v>
      </c>
      <c r="C684" s="25" t="n">
        <v>2.26473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s">
        <v>26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20</v>
      </c>
      <c r="E689" s="20"/>
      <c r="F689" s="20"/>
      <c r="G689" s="53" t="s">
        <v>20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2112093186</v>
      </c>
      <c r="E690" s="20"/>
      <c r="F690" s="20"/>
      <c r="G690" s="53" t="s">
        <v>43</v>
      </c>
    </row>
    <row r="691" customFormat="false" ht="11.25" hidden="false" customHeight="true" outlineLevel="0" collapsed="false">
      <c r="B691" s="18" t="s">
        <v>44</v>
      </c>
      <c r="C691" s="20"/>
      <c r="D691" s="25" t="n">
        <v>1.060218029</v>
      </c>
      <c r="E691" s="20"/>
      <c r="F691" s="20"/>
      <c r="G691" s="53" t="s">
        <v>43</v>
      </c>
    </row>
    <row r="692" customFormat="false" ht="11.25" hidden="false" customHeight="true" outlineLevel="0" collapsed="false">
      <c r="B692" s="54" t="s">
        <v>45</v>
      </c>
      <c r="C692" s="41"/>
      <c r="D692" s="55" t="n">
        <v>0.1743000286</v>
      </c>
      <c r="E692" s="41"/>
      <c r="F692" s="41"/>
      <c r="G692" s="56" t="s">
        <v>43</v>
      </c>
    </row>
    <row r="693" customFormat="false" ht="11.25" hidden="false" customHeight="true" outlineLevel="0" collapsed="false">
      <c r="B693" s="57" t="s">
        <v>46</v>
      </c>
      <c r="C693" s="58" t="s">
        <v>20</v>
      </c>
      <c r="D693" s="59"/>
      <c r="E693" s="59"/>
      <c r="F693" s="59"/>
      <c r="G693" s="60" t="s">
        <v>20</v>
      </c>
    </row>
    <row r="694" customFormat="false" ht="11.25" hidden="false" customHeight="true" outlineLevel="0" collapsed="false">
      <c r="B694" s="18" t="s">
        <v>47</v>
      </c>
      <c r="C694" s="19" t="s">
        <v>20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1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1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1" t="s">
        <v>20</v>
      </c>
      <c r="D697" s="20"/>
      <c r="E697" s="20"/>
      <c r="F697" s="20"/>
      <c r="G697" s="62" t="s">
        <v>20</v>
      </c>
    </row>
    <row r="698" customFormat="false" ht="11.25" hidden="false" customHeight="true" outlineLevel="0" collapsed="false">
      <c r="B698" s="63"/>
      <c r="C698" s="64"/>
      <c r="D698" s="65"/>
      <c r="E698" s="65"/>
      <c r="F698" s="65"/>
      <c r="G698" s="66"/>
    </row>
    <row r="699" customFormat="false" ht="11.25" hidden="false" customHeight="true" outlineLevel="0" collapsed="false">
      <c r="B699" s="67" t="s">
        <v>51</v>
      </c>
      <c r="C699" s="68" t="s">
        <v>72</v>
      </c>
      <c r="D699" s="68" t="n">
        <v>15.7869032807</v>
      </c>
      <c r="E699" s="69"/>
      <c r="F699" s="69"/>
      <c r="G699" s="39" t="s">
        <v>72</v>
      </c>
    </row>
    <row r="700" customFormat="false" ht="11.25" hidden="false" customHeight="true" outlineLevel="0" collapsed="false">
      <c r="B700" s="18" t="s">
        <v>52</v>
      </c>
      <c r="C700" s="70" t="s">
        <v>43</v>
      </c>
      <c r="D700" s="61" t="n">
        <v>8.4803405947</v>
      </c>
      <c r="E700" s="51"/>
      <c r="F700" s="51"/>
      <c r="G700" s="53" t="s">
        <v>43</v>
      </c>
    </row>
    <row r="701" customFormat="false" ht="11.25" hidden="false" customHeight="true" outlineLevel="0" collapsed="false">
      <c r="B701" s="18" t="s">
        <v>53</v>
      </c>
      <c r="C701" s="26"/>
      <c r="D701" s="61" t="n">
        <v>1.0324732</v>
      </c>
      <c r="E701" s="51"/>
      <c r="F701" s="51"/>
      <c r="G701" s="53" t="s">
        <v>43</v>
      </c>
    </row>
    <row r="702" customFormat="false" ht="11.25" hidden="false" customHeight="true" outlineLevel="0" collapsed="false">
      <c r="B702" s="18" t="s">
        <v>55</v>
      </c>
      <c r="C702" s="70" t="s">
        <v>54</v>
      </c>
      <c r="D702" s="61" t="n">
        <v>6.274089486</v>
      </c>
      <c r="E702" s="51"/>
      <c r="F702" s="51"/>
      <c r="G702" s="53" t="s">
        <v>43</v>
      </c>
    </row>
    <row r="703" customFormat="false" ht="11.25" hidden="false" customHeight="true" outlineLevel="0" collapsed="false">
      <c r="B703" s="18" t="s">
        <v>50</v>
      </c>
      <c r="C703" s="61" t="s">
        <v>54</v>
      </c>
      <c r="D703" s="61" t="s">
        <v>54</v>
      </c>
      <c r="E703" s="51"/>
      <c r="F703" s="51"/>
      <c r="G703" s="62" t="s">
        <v>54</v>
      </c>
    </row>
    <row r="704" customFormat="false" ht="11.25" hidden="false" customHeight="true" outlineLevel="0" collapsed="false">
      <c r="B704" s="32" t="s">
        <v>56</v>
      </c>
      <c r="C704" s="70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7</v>
      </c>
      <c r="C705" s="71"/>
      <c r="D705" s="29"/>
      <c r="E705" s="72"/>
      <c r="F705" s="72"/>
      <c r="G705" s="73"/>
    </row>
    <row r="706" customFormat="false" ht="11.25" hidden="false" customHeight="true" outlineLevel="0" collapsed="false">
      <c r="B706" s="32" t="s">
        <v>58</v>
      </c>
      <c r="C706" s="70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9</v>
      </c>
      <c r="C707" s="70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60</v>
      </c>
      <c r="C708" s="70"/>
      <c r="D708" s="25"/>
      <c r="E708" s="51"/>
      <c r="F708" s="51"/>
      <c r="G708" s="53"/>
    </row>
    <row r="709" customFormat="false" ht="11.25" hidden="false" customHeight="true" outlineLevel="0" collapsed="false">
      <c r="B709" s="74" t="s">
        <v>61</v>
      </c>
      <c r="C709" s="75"/>
      <c r="D709" s="76"/>
      <c r="E709" s="77"/>
      <c r="F709" s="77"/>
      <c r="G709" s="78"/>
    </row>
    <row r="710" customFormat="false" ht="11.25" hidden="false" customHeight="true" outlineLevel="0" collapsed="false">
      <c r="B710" s="79" t="s">
        <v>62</v>
      </c>
      <c r="C710" s="80" t="s">
        <v>20</v>
      </c>
      <c r="D710" s="80" t="s">
        <v>20</v>
      </c>
      <c r="E710" s="81" t="s">
        <v>20</v>
      </c>
      <c r="F710" s="81" t="s">
        <v>20</v>
      </c>
      <c r="G710" s="82" t="s">
        <v>20</v>
      </c>
    </row>
    <row r="711" customFormat="false" ht="11.25" hidden="false" customHeight="true" outlineLevel="0" collapsed="false">
      <c r="B711" s="50" t="s">
        <v>63</v>
      </c>
      <c r="C711" s="15" t="s">
        <v>20</v>
      </c>
      <c r="D711" s="15" t="s">
        <v>20</v>
      </c>
      <c r="E711" s="15" t="s">
        <v>20</v>
      </c>
      <c r="F711" s="15" t="s">
        <v>20</v>
      </c>
      <c r="G711" s="39" t="s">
        <v>20</v>
      </c>
    </row>
    <row r="712" customFormat="false" ht="11.25" hidden="false" customHeight="true" outlineLevel="0" collapsed="false">
      <c r="B712" s="18" t="s">
        <v>64</v>
      </c>
      <c r="C712" s="19" t="s">
        <v>20</v>
      </c>
      <c r="D712" s="19" t="s">
        <v>20</v>
      </c>
      <c r="E712" s="83" t="s">
        <v>20</v>
      </c>
      <c r="F712" s="83" t="s">
        <v>20</v>
      </c>
      <c r="G712" s="66" t="s">
        <v>20</v>
      </c>
    </row>
    <row r="713" customFormat="false" ht="11.25" hidden="false" customHeight="true" outlineLevel="0" collapsed="false">
      <c r="B713" s="18" t="s">
        <v>65</v>
      </c>
      <c r="C713" s="61" t="s">
        <v>20</v>
      </c>
      <c r="D713" s="61" t="s">
        <v>20</v>
      </c>
      <c r="E713" s="25" t="s">
        <v>20</v>
      </c>
      <c r="F713" s="25" t="s">
        <v>20</v>
      </c>
      <c r="G713" s="53" t="s">
        <v>20</v>
      </c>
    </row>
    <row r="714" customFormat="false" ht="11.25" hidden="false" customHeight="true" outlineLevel="0" collapsed="false">
      <c r="B714" s="18" t="s">
        <v>67</v>
      </c>
      <c r="C714" s="61" t="s">
        <v>20</v>
      </c>
      <c r="D714" s="61" t="s">
        <v>20</v>
      </c>
      <c r="E714" s="25" t="s">
        <v>20</v>
      </c>
      <c r="F714" s="25" t="s">
        <v>20</v>
      </c>
      <c r="G714" s="53" t="s">
        <v>20</v>
      </c>
    </row>
    <row r="715" customFormat="false" ht="11.25" hidden="false" customHeight="true" outlineLevel="0" collapsed="false">
      <c r="B715" s="18" t="s">
        <v>68</v>
      </c>
      <c r="C715" s="61" t="s">
        <v>20</v>
      </c>
      <c r="D715" s="61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9</v>
      </c>
      <c r="C716" s="61" t="s">
        <v>20</v>
      </c>
      <c r="D716" s="61" t="s">
        <v>20</v>
      </c>
      <c r="E716" s="61" t="s">
        <v>20</v>
      </c>
      <c r="F716" s="61" t="s">
        <v>20</v>
      </c>
      <c r="G716" s="62" t="s">
        <v>20</v>
      </c>
    </row>
    <row r="717" customFormat="false" ht="11.25" hidden="false" customHeight="true" outlineLevel="0" collapsed="false">
      <c r="B717" s="28" t="s">
        <v>70</v>
      </c>
      <c r="C717" s="29"/>
      <c r="D717" s="29"/>
      <c r="E717" s="29"/>
      <c r="F717" s="29"/>
      <c r="G717" s="73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3"/>
    </row>
    <row r="719" customFormat="false" ht="11.25" hidden="false" customHeight="true" outlineLevel="0" collapsed="false">
      <c r="B719" s="67" t="s">
        <v>71</v>
      </c>
      <c r="C719" s="15" t="s">
        <v>54</v>
      </c>
      <c r="D719" s="15" t="s">
        <v>54</v>
      </c>
      <c r="E719" s="15" t="s">
        <v>54</v>
      </c>
      <c r="F719" s="15" t="s">
        <v>54</v>
      </c>
      <c r="G719" s="39" t="s">
        <v>54</v>
      </c>
    </row>
    <row r="720" customFormat="false" ht="11.25" hidden="false" customHeight="true" outlineLevel="0" collapsed="false">
      <c r="B720" s="84"/>
      <c r="C720" s="85"/>
      <c r="D720" s="85"/>
      <c r="E720" s="85"/>
      <c r="F720" s="85"/>
      <c r="G720" s="86"/>
    </row>
    <row r="722" customFormat="false" ht="11.25" hidden="false" customHeight="true" outlineLevel="0" collapsed="false">
      <c r="A722" s="2" t="n">
        <v>1999</v>
      </c>
    </row>
    <row r="723" customFormat="false" ht="11.25" hidden="false" customHeight="true" outlineLevel="0" collapsed="false">
      <c r="A723" s="3" t="n"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157.270836</v>
      </c>
      <c r="D725" s="12" t="n">
        <v>17.0931075495</v>
      </c>
      <c r="E725" s="12" t="s">
        <v>66</v>
      </c>
      <c r="F725" s="12" t="s">
        <v>66</v>
      </c>
      <c r="G725" s="13" t="s">
        <v>73</v>
      </c>
    </row>
    <row r="726" customFormat="false" ht="11.25" hidden="false" customHeight="true" outlineLevel="0" collapsed="false">
      <c r="B726" s="14" t="s">
        <v>9</v>
      </c>
      <c r="C726" s="15" t="n">
        <v>127.78013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120.50663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68.75178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51.75485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0.688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0.17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0.414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s">
        <v>20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6.0015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54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s">
        <v>26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29.490706</v>
      </c>
      <c r="D748" s="15" t="n">
        <v>1.4388342506</v>
      </c>
      <c r="E748" s="38"/>
      <c r="F748" s="38"/>
      <c r="G748" s="39" t="s">
        <v>35</v>
      </c>
    </row>
    <row r="749" customFormat="false" ht="11.25" hidden="false" customHeight="true" outlineLevel="0" collapsed="false">
      <c r="B749" s="18" t="s">
        <v>36</v>
      </c>
      <c r="C749" s="19" t="n">
        <v>15.078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8.988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6.09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0.01634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00408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03197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s">
        <v>20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12.003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7" t="s">
        <v>38</v>
      </c>
      <c r="C764" s="25" t="n">
        <v>2.357316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s">
        <v>26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20</v>
      </c>
      <c r="E769" s="20"/>
      <c r="F769" s="20"/>
      <c r="G769" s="53" t="s">
        <v>20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2083434823</v>
      </c>
      <c r="E770" s="20"/>
      <c r="F770" s="20"/>
      <c r="G770" s="53" t="s">
        <v>43</v>
      </c>
    </row>
    <row r="771" customFormat="false" ht="11.25" hidden="false" customHeight="true" outlineLevel="0" collapsed="false">
      <c r="B771" s="18" t="s">
        <v>44</v>
      </c>
      <c r="C771" s="20"/>
      <c r="D771" s="25" t="n">
        <v>1.053590434</v>
      </c>
      <c r="E771" s="20"/>
      <c r="F771" s="20"/>
      <c r="G771" s="53" t="s">
        <v>43</v>
      </c>
    </row>
    <row r="772" customFormat="false" ht="11.25" hidden="false" customHeight="true" outlineLevel="0" collapsed="false">
      <c r="B772" s="54" t="s">
        <v>45</v>
      </c>
      <c r="C772" s="41"/>
      <c r="D772" s="55" t="n">
        <v>0.1769003343</v>
      </c>
      <c r="E772" s="41"/>
      <c r="F772" s="41"/>
      <c r="G772" s="56" t="s">
        <v>43</v>
      </c>
    </row>
    <row r="773" customFormat="false" ht="11.25" hidden="false" customHeight="true" outlineLevel="0" collapsed="false">
      <c r="B773" s="57" t="s">
        <v>46</v>
      </c>
      <c r="C773" s="58" t="s">
        <v>20</v>
      </c>
      <c r="D773" s="59"/>
      <c r="E773" s="59"/>
      <c r="F773" s="59"/>
      <c r="G773" s="60" t="s">
        <v>20</v>
      </c>
    </row>
    <row r="774" customFormat="false" ht="11.25" hidden="false" customHeight="true" outlineLevel="0" collapsed="false">
      <c r="B774" s="18" t="s">
        <v>47</v>
      </c>
      <c r="C774" s="19" t="s">
        <v>20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1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1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1" t="s">
        <v>20</v>
      </c>
      <c r="D777" s="20"/>
      <c r="E777" s="20"/>
      <c r="F777" s="20"/>
      <c r="G777" s="62" t="s">
        <v>20</v>
      </c>
    </row>
    <row r="778" customFormat="false" ht="11.25" hidden="false" customHeight="true" outlineLevel="0" collapsed="false">
      <c r="B778" s="63"/>
      <c r="C778" s="64"/>
      <c r="D778" s="65"/>
      <c r="E778" s="65"/>
      <c r="F778" s="65"/>
      <c r="G778" s="66"/>
    </row>
    <row r="779" customFormat="false" ht="11.25" hidden="false" customHeight="true" outlineLevel="0" collapsed="false">
      <c r="B779" s="67" t="s">
        <v>51</v>
      </c>
      <c r="C779" s="68" t="s">
        <v>72</v>
      </c>
      <c r="D779" s="68" t="n">
        <v>15.6542732989</v>
      </c>
      <c r="E779" s="69"/>
      <c r="F779" s="69"/>
      <c r="G779" s="39" t="s">
        <v>72</v>
      </c>
    </row>
    <row r="780" customFormat="false" ht="11.25" hidden="false" customHeight="true" outlineLevel="0" collapsed="false">
      <c r="B780" s="18" t="s">
        <v>52</v>
      </c>
      <c r="C780" s="70" t="s">
        <v>43</v>
      </c>
      <c r="D780" s="61" t="n">
        <v>8.4588255629</v>
      </c>
      <c r="E780" s="51"/>
      <c r="F780" s="51"/>
      <c r="G780" s="53" t="s">
        <v>43</v>
      </c>
    </row>
    <row r="781" customFormat="false" ht="11.25" hidden="false" customHeight="true" outlineLevel="0" collapsed="false">
      <c r="B781" s="18" t="s">
        <v>53</v>
      </c>
      <c r="C781" s="26"/>
      <c r="D781" s="61" t="n">
        <v>1</v>
      </c>
      <c r="E781" s="51"/>
      <c r="F781" s="51"/>
      <c r="G781" s="53" t="s">
        <v>43</v>
      </c>
    </row>
    <row r="782" customFormat="false" ht="11.25" hidden="false" customHeight="true" outlineLevel="0" collapsed="false">
      <c r="B782" s="18" t="s">
        <v>55</v>
      </c>
      <c r="C782" s="70" t="s">
        <v>54</v>
      </c>
      <c r="D782" s="61" t="n">
        <v>6.195447736</v>
      </c>
      <c r="E782" s="51"/>
      <c r="F782" s="51"/>
      <c r="G782" s="53" t="s">
        <v>43</v>
      </c>
    </row>
    <row r="783" customFormat="false" ht="11.25" hidden="false" customHeight="true" outlineLevel="0" collapsed="false">
      <c r="B783" s="18" t="s">
        <v>50</v>
      </c>
      <c r="C783" s="61" t="s">
        <v>54</v>
      </c>
      <c r="D783" s="61" t="s">
        <v>54</v>
      </c>
      <c r="E783" s="51"/>
      <c r="F783" s="51"/>
      <c r="G783" s="62" t="s">
        <v>54</v>
      </c>
    </row>
    <row r="784" customFormat="false" ht="11.25" hidden="false" customHeight="true" outlineLevel="0" collapsed="false">
      <c r="B784" s="32" t="s">
        <v>56</v>
      </c>
      <c r="C784" s="70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7</v>
      </c>
      <c r="C785" s="71"/>
      <c r="D785" s="29"/>
      <c r="E785" s="72"/>
      <c r="F785" s="72"/>
      <c r="G785" s="73"/>
    </row>
    <row r="786" customFormat="false" ht="11.25" hidden="false" customHeight="true" outlineLevel="0" collapsed="false">
      <c r="B786" s="32" t="s">
        <v>58</v>
      </c>
      <c r="C786" s="70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9</v>
      </c>
      <c r="C787" s="70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60</v>
      </c>
      <c r="C788" s="70"/>
      <c r="D788" s="25"/>
      <c r="E788" s="51"/>
      <c r="F788" s="51"/>
      <c r="G788" s="53"/>
    </row>
    <row r="789" customFormat="false" ht="11.25" hidden="false" customHeight="true" outlineLevel="0" collapsed="false">
      <c r="B789" s="74" t="s">
        <v>61</v>
      </c>
      <c r="C789" s="75"/>
      <c r="D789" s="76"/>
      <c r="E789" s="77"/>
      <c r="F789" s="77"/>
      <c r="G789" s="78"/>
    </row>
    <row r="790" customFormat="false" ht="11.25" hidden="false" customHeight="true" outlineLevel="0" collapsed="false">
      <c r="B790" s="79" t="s">
        <v>62</v>
      </c>
      <c r="C790" s="80" t="s">
        <v>20</v>
      </c>
      <c r="D790" s="80" t="s">
        <v>20</v>
      </c>
      <c r="E790" s="81" t="s">
        <v>20</v>
      </c>
      <c r="F790" s="81" t="s">
        <v>20</v>
      </c>
      <c r="G790" s="82" t="s">
        <v>20</v>
      </c>
    </row>
    <row r="791" customFormat="false" ht="11.25" hidden="false" customHeight="true" outlineLevel="0" collapsed="false">
      <c r="B791" s="50" t="s">
        <v>63</v>
      </c>
      <c r="C791" s="15" t="s">
        <v>20</v>
      </c>
      <c r="D791" s="15" t="s">
        <v>20</v>
      </c>
      <c r="E791" s="15" t="s">
        <v>20</v>
      </c>
      <c r="F791" s="15" t="s">
        <v>20</v>
      </c>
      <c r="G791" s="39" t="s">
        <v>20</v>
      </c>
    </row>
    <row r="792" customFormat="false" ht="11.25" hidden="false" customHeight="true" outlineLevel="0" collapsed="false">
      <c r="B792" s="18" t="s">
        <v>64</v>
      </c>
      <c r="C792" s="19" t="s">
        <v>20</v>
      </c>
      <c r="D792" s="19" t="s">
        <v>20</v>
      </c>
      <c r="E792" s="83" t="s">
        <v>20</v>
      </c>
      <c r="F792" s="83" t="s">
        <v>20</v>
      </c>
      <c r="G792" s="66" t="s">
        <v>20</v>
      </c>
    </row>
    <row r="793" customFormat="false" ht="11.25" hidden="false" customHeight="true" outlineLevel="0" collapsed="false">
      <c r="B793" s="18" t="s">
        <v>65</v>
      </c>
      <c r="C793" s="61" t="s">
        <v>20</v>
      </c>
      <c r="D793" s="61" t="s">
        <v>20</v>
      </c>
      <c r="E793" s="25" t="s">
        <v>20</v>
      </c>
      <c r="F793" s="25" t="s">
        <v>20</v>
      </c>
      <c r="G793" s="53" t="s">
        <v>20</v>
      </c>
    </row>
    <row r="794" customFormat="false" ht="11.25" hidden="false" customHeight="true" outlineLevel="0" collapsed="false">
      <c r="B794" s="18" t="s">
        <v>67</v>
      </c>
      <c r="C794" s="61" t="s">
        <v>20</v>
      </c>
      <c r="D794" s="61" t="s">
        <v>20</v>
      </c>
      <c r="E794" s="25" t="s">
        <v>20</v>
      </c>
      <c r="F794" s="25" t="s">
        <v>20</v>
      </c>
      <c r="G794" s="53" t="s">
        <v>20</v>
      </c>
    </row>
    <row r="795" customFormat="false" ht="11.25" hidden="false" customHeight="true" outlineLevel="0" collapsed="false">
      <c r="B795" s="18" t="s">
        <v>68</v>
      </c>
      <c r="C795" s="61" t="s">
        <v>20</v>
      </c>
      <c r="D795" s="61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9</v>
      </c>
      <c r="C796" s="61" t="s">
        <v>20</v>
      </c>
      <c r="D796" s="61" t="s">
        <v>20</v>
      </c>
      <c r="E796" s="61" t="s">
        <v>20</v>
      </c>
      <c r="F796" s="61" t="s">
        <v>20</v>
      </c>
      <c r="G796" s="62" t="s">
        <v>20</v>
      </c>
    </row>
    <row r="797" customFormat="false" ht="11.25" hidden="false" customHeight="true" outlineLevel="0" collapsed="false">
      <c r="B797" s="28" t="s">
        <v>70</v>
      </c>
      <c r="C797" s="29"/>
      <c r="D797" s="29"/>
      <c r="E797" s="29"/>
      <c r="F797" s="29"/>
      <c r="G797" s="73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3"/>
    </row>
    <row r="799" customFormat="false" ht="11.25" hidden="false" customHeight="true" outlineLevel="0" collapsed="false">
      <c r="B799" s="67" t="s">
        <v>71</v>
      </c>
      <c r="C799" s="15" t="s">
        <v>54</v>
      </c>
      <c r="D799" s="15" t="s">
        <v>54</v>
      </c>
      <c r="E799" s="15" t="s">
        <v>54</v>
      </c>
      <c r="F799" s="15" t="s">
        <v>54</v>
      </c>
      <c r="G799" s="39" t="s">
        <v>54</v>
      </c>
    </row>
    <row r="800" customFormat="false" ht="11.25" hidden="false" customHeight="true" outlineLevel="0" collapsed="false">
      <c r="B800" s="84"/>
      <c r="C800" s="85"/>
      <c r="D800" s="85"/>
      <c r="E800" s="85"/>
      <c r="F800" s="85"/>
      <c r="G800" s="86"/>
    </row>
    <row r="802" customFormat="false" ht="11.25" hidden="false" customHeight="true" outlineLevel="0" collapsed="false">
      <c r="A802" s="2" t="n">
        <v>2000</v>
      </c>
    </row>
    <row r="803" customFormat="false" ht="11.25" hidden="false" customHeight="true" outlineLevel="0" collapsed="false">
      <c r="A803" s="3" t="n"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150.599382</v>
      </c>
      <c r="D805" s="12" t="n">
        <v>16.85338350874</v>
      </c>
      <c r="E805" s="12" t="s">
        <v>66</v>
      </c>
      <c r="F805" s="12" t="s">
        <v>66</v>
      </c>
      <c r="G805" s="13" t="s">
        <v>73</v>
      </c>
    </row>
    <row r="806" customFormat="false" ht="11.25" hidden="false" customHeight="true" outlineLevel="0" collapsed="false">
      <c r="B806" s="14" t="s">
        <v>9</v>
      </c>
      <c r="C806" s="15" t="n">
        <v>122.71707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115.92107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66.8874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49.03367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0.672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0.16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0.432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s">
        <v>20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5.532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54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s">
        <v>26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27.882312</v>
      </c>
      <c r="D828" s="15" t="n">
        <v>1.3597337474</v>
      </c>
      <c r="E828" s="38"/>
      <c r="F828" s="38"/>
      <c r="G828" s="39" t="s">
        <v>35</v>
      </c>
    </row>
    <row r="829" customFormat="false" ht="11.25" hidden="false" customHeight="true" outlineLevel="0" collapsed="false">
      <c r="B829" s="18" t="s">
        <v>36</v>
      </c>
      <c r="C829" s="19" t="n">
        <v>14.364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8.61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5.754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0.01596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00384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03336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s">
        <v>20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11.064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7" t="s">
        <v>38</v>
      </c>
      <c r="C844" s="25" t="n">
        <v>2.401152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s">
        <v>26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20</v>
      </c>
      <c r="E849" s="20"/>
      <c r="F849" s="20"/>
      <c r="G849" s="53" t="s">
        <v>20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1954980531</v>
      </c>
      <c r="E850" s="20"/>
      <c r="F850" s="20"/>
      <c r="G850" s="53" t="s">
        <v>43</v>
      </c>
    </row>
    <row r="851" customFormat="false" ht="11.25" hidden="false" customHeight="true" outlineLevel="0" collapsed="false">
      <c r="B851" s="18" t="s">
        <v>44</v>
      </c>
      <c r="C851" s="20"/>
      <c r="D851" s="25" t="n">
        <v>0.9881364114</v>
      </c>
      <c r="E851" s="20"/>
      <c r="F851" s="20"/>
      <c r="G851" s="53" t="s">
        <v>43</v>
      </c>
    </row>
    <row r="852" customFormat="false" ht="11.25" hidden="false" customHeight="true" outlineLevel="0" collapsed="false">
      <c r="B852" s="54" t="s">
        <v>45</v>
      </c>
      <c r="C852" s="41"/>
      <c r="D852" s="55" t="n">
        <v>0.1760992829</v>
      </c>
      <c r="E852" s="41"/>
      <c r="F852" s="41"/>
      <c r="G852" s="56" t="s">
        <v>43</v>
      </c>
    </row>
    <row r="853" customFormat="false" ht="11.25" hidden="false" customHeight="true" outlineLevel="0" collapsed="false">
      <c r="B853" s="57" t="s">
        <v>46</v>
      </c>
      <c r="C853" s="58" t="s">
        <v>20</v>
      </c>
      <c r="D853" s="59"/>
      <c r="E853" s="59"/>
      <c r="F853" s="59"/>
      <c r="G853" s="60" t="s">
        <v>20</v>
      </c>
    </row>
    <row r="854" customFormat="false" ht="11.25" hidden="false" customHeight="true" outlineLevel="0" collapsed="false">
      <c r="B854" s="18" t="s">
        <v>47</v>
      </c>
      <c r="C854" s="19" t="s">
        <v>20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1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1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1" t="s">
        <v>20</v>
      </c>
      <c r="D857" s="20"/>
      <c r="E857" s="20"/>
      <c r="F857" s="20"/>
      <c r="G857" s="62" t="s">
        <v>20</v>
      </c>
    </row>
    <row r="858" customFormat="false" ht="11.25" hidden="false" customHeight="true" outlineLevel="0" collapsed="false">
      <c r="B858" s="63"/>
      <c r="C858" s="64"/>
      <c r="D858" s="65"/>
      <c r="E858" s="65"/>
      <c r="F858" s="65"/>
      <c r="G858" s="66"/>
    </row>
    <row r="859" customFormat="false" ht="11.25" hidden="false" customHeight="true" outlineLevel="0" collapsed="false">
      <c r="B859" s="67" t="s">
        <v>51</v>
      </c>
      <c r="C859" s="68" t="s">
        <v>72</v>
      </c>
      <c r="D859" s="68" t="n">
        <v>15.49364976134</v>
      </c>
      <c r="E859" s="69"/>
      <c r="F859" s="69"/>
      <c r="G859" s="39" t="s">
        <v>72</v>
      </c>
    </row>
    <row r="860" customFormat="false" ht="11.25" hidden="false" customHeight="true" outlineLevel="0" collapsed="false">
      <c r="B860" s="18" t="s">
        <v>52</v>
      </c>
      <c r="C860" s="70" t="s">
        <v>43</v>
      </c>
      <c r="D860" s="61" t="n">
        <v>8.36500136514</v>
      </c>
      <c r="E860" s="51"/>
      <c r="F860" s="51"/>
      <c r="G860" s="53" t="s">
        <v>43</v>
      </c>
    </row>
    <row r="861" customFormat="false" ht="11.25" hidden="false" customHeight="true" outlineLevel="0" collapsed="false">
      <c r="B861" s="18" t="s">
        <v>53</v>
      </c>
      <c r="C861" s="26"/>
      <c r="D861" s="61" t="n">
        <v>0.9506485462</v>
      </c>
      <c r="E861" s="51"/>
      <c r="F861" s="51"/>
      <c r="G861" s="53" t="s">
        <v>43</v>
      </c>
    </row>
    <row r="862" customFormat="false" ht="11.25" hidden="false" customHeight="true" outlineLevel="0" collapsed="false">
      <c r="B862" s="18" t="s">
        <v>55</v>
      </c>
      <c r="C862" s="70" t="s">
        <v>54</v>
      </c>
      <c r="D862" s="61" t="n">
        <v>6.17799985</v>
      </c>
      <c r="E862" s="51"/>
      <c r="F862" s="51"/>
      <c r="G862" s="53" t="s">
        <v>43</v>
      </c>
    </row>
    <row r="863" customFormat="false" ht="11.25" hidden="false" customHeight="true" outlineLevel="0" collapsed="false">
      <c r="B863" s="18" t="s">
        <v>50</v>
      </c>
      <c r="C863" s="61" t="s">
        <v>54</v>
      </c>
      <c r="D863" s="61" t="s">
        <v>54</v>
      </c>
      <c r="E863" s="51"/>
      <c r="F863" s="51"/>
      <c r="G863" s="62" t="s">
        <v>54</v>
      </c>
    </row>
    <row r="864" customFormat="false" ht="11.25" hidden="false" customHeight="true" outlineLevel="0" collapsed="false">
      <c r="B864" s="32" t="s">
        <v>56</v>
      </c>
      <c r="C864" s="70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7</v>
      </c>
      <c r="C865" s="71"/>
      <c r="D865" s="29"/>
      <c r="E865" s="72"/>
      <c r="F865" s="72"/>
      <c r="G865" s="73"/>
    </row>
    <row r="866" customFormat="false" ht="11.25" hidden="false" customHeight="true" outlineLevel="0" collapsed="false">
      <c r="B866" s="32" t="s">
        <v>58</v>
      </c>
      <c r="C866" s="70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9</v>
      </c>
      <c r="C867" s="70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60</v>
      </c>
      <c r="C868" s="70"/>
      <c r="D868" s="25"/>
      <c r="E868" s="51"/>
      <c r="F868" s="51"/>
      <c r="G868" s="53"/>
    </row>
    <row r="869" customFormat="false" ht="11.25" hidden="false" customHeight="true" outlineLevel="0" collapsed="false">
      <c r="B869" s="74" t="s">
        <v>61</v>
      </c>
      <c r="C869" s="75"/>
      <c r="D869" s="76"/>
      <c r="E869" s="77"/>
      <c r="F869" s="77"/>
      <c r="G869" s="78"/>
    </row>
    <row r="870" customFormat="false" ht="11.25" hidden="false" customHeight="true" outlineLevel="0" collapsed="false">
      <c r="B870" s="79" t="s">
        <v>62</v>
      </c>
      <c r="C870" s="80" t="s">
        <v>20</v>
      </c>
      <c r="D870" s="80" t="s">
        <v>20</v>
      </c>
      <c r="E870" s="81" t="s">
        <v>20</v>
      </c>
      <c r="F870" s="81" t="s">
        <v>20</v>
      </c>
      <c r="G870" s="82" t="s">
        <v>20</v>
      </c>
    </row>
    <row r="871" customFormat="false" ht="11.25" hidden="false" customHeight="true" outlineLevel="0" collapsed="false">
      <c r="B871" s="50" t="s">
        <v>63</v>
      </c>
      <c r="C871" s="15" t="s">
        <v>20</v>
      </c>
      <c r="D871" s="15" t="s">
        <v>20</v>
      </c>
      <c r="E871" s="15" t="s">
        <v>20</v>
      </c>
      <c r="F871" s="15" t="s">
        <v>20</v>
      </c>
      <c r="G871" s="39" t="s">
        <v>20</v>
      </c>
    </row>
    <row r="872" customFormat="false" ht="11.25" hidden="false" customHeight="true" outlineLevel="0" collapsed="false">
      <c r="B872" s="18" t="s">
        <v>64</v>
      </c>
      <c r="C872" s="19" t="s">
        <v>20</v>
      </c>
      <c r="D872" s="19" t="s">
        <v>20</v>
      </c>
      <c r="E872" s="83" t="s">
        <v>20</v>
      </c>
      <c r="F872" s="83" t="s">
        <v>20</v>
      </c>
      <c r="G872" s="66" t="s">
        <v>20</v>
      </c>
    </row>
    <row r="873" customFormat="false" ht="11.25" hidden="false" customHeight="true" outlineLevel="0" collapsed="false">
      <c r="B873" s="18" t="s">
        <v>65</v>
      </c>
      <c r="C873" s="61" t="s">
        <v>20</v>
      </c>
      <c r="D873" s="61" t="s">
        <v>20</v>
      </c>
      <c r="E873" s="25" t="s">
        <v>20</v>
      </c>
      <c r="F873" s="25" t="s">
        <v>20</v>
      </c>
      <c r="G873" s="53" t="s">
        <v>20</v>
      </c>
    </row>
    <row r="874" customFormat="false" ht="11.25" hidden="false" customHeight="true" outlineLevel="0" collapsed="false">
      <c r="B874" s="18" t="s">
        <v>67</v>
      </c>
      <c r="C874" s="61" t="s">
        <v>20</v>
      </c>
      <c r="D874" s="61" t="s">
        <v>20</v>
      </c>
      <c r="E874" s="25" t="s">
        <v>20</v>
      </c>
      <c r="F874" s="25" t="s">
        <v>20</v>
      </c>
      <c r="G874" s="53" t="s">
        <v>20</v>
      </c>
    </row>
    <row r="875" customFormat="false" ht="11.25" hidden="false" customHeight="true" outlineLevel="0" collapsed="false">
      <c r="B875" s="18" t="s">
        <v>68</v>
      </c>
      <c r="C875" s="61" t="s">
        <v>20</v>
      </c>
      <c r="D875" s="61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9</v>
      </c>
      <c r="C876" s="61" t="s">
        <v>20</v>
      </c>
      <c r="D876" s="61" t="s">
        <v>20</v>
      </c>
      <c r="E876" s="61" t="s">
        <v>20</v>
      </c>
      <c r="F876" s="61" t="s">
        <v>20</v>
      </c>
      <c r="G876" s="62" t="s">
        <v>20</v>
      </c>
    </row>
    <row r="877" customFormat="false" ht="11.25" hidden="false" customHeight="true" outlineLevel="0" collapsed="false">
      <c r="B877" s="28" t="s">
        <v>70</v>
      </c>
      <c r="C877" s="29"/>
      <c r="D877" s="29"/>
      <c r="E877" s="29"/>
      <c r="F877" s="29"/>
      <c r="G877" s="73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3"/>
    </row>
    <row r="879" customFormat="false" ht="11.25" hidden="false" customHeight="true" outlineLevel="0" collapsed="false">
      <c r="B879" s="67" t="s">
        <v>71</v>
      </c>
      <c r="C879" s="15" t="s">
        <v>54</v>
      </c>
      <c r="D879" s="15" t="s">
        <v>54</v>
      </c>
      <c r="E879" s="15" t="s">
        <v>54</v>
      </c>
      <c r="F879" s="15" t="s">
        <v>54</v>
      </c>
      <c r="G879" s="39" t="s">
        <v>54</v>
      </c>
    </row>
    <row r="880" customFormat="false" ht="11.25" hidden="false" customHeight="true" outlineLevel="0" collapsed="false">
      <c r="B880" s="84"/>
      <c r="C880" s="85"/>
      <c r="D880" s="85"/>
      <c r="E880" s="85"/>
      <c r="F880" s="85"/>
      <c r="G880" s="86"/>
    </row>
    <row r="882" customFormat="false" ht="11.25" hidden="false" customHeight="true" outlineLevel="0" collapsed="false">
      <c r="A882" s="2" t="n">
        <v>2001</v>
      </c>
    </row>
    <row r="883" customFormat="false" ht="11.25" hidden="false" customHeight="true" outlineLevel="0" collapsed="false">
      <c r="A883" s="3" t="n"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151.331044</v>
      </c>
      <c r="D885" s="12" t="n">
        <v>17.44879969059</v>
      </c>
      <c r="E885" s="12" t="s">
        <v>66</v>
      </c>
      <c r="F885" s="12" t="s">
        <v>66</v>
      </c>
      <c r="G885" s="13" t="s">
        <v>73</v>
      </c>
    </row>
    <row r="886" customFormat="false" ht="11.25" hidden="false" customHeight="true" outlineLevel="0" collapsed="false">
      <c r="B886" s="14" t="s">
        <v>9</v>
      </c>
      <c r="C886" s="15" t="n">
        <v>123.61309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116.89409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66.91672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49.97737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0.72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0.14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0.468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s">
        <v>20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5.391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54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s">
        <v>26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27.717954</v>
      </c>
      <c r="D908" s="15" t="n">
        <v>1.3484830314</v>
      </c>
      <c r="E908" s="38"/>
      <c r="F908" s="38"/>
      <c r="G908" s="39" t="s">
        <v>35</v>
      </c>
    </row>
    <row r="909" customFormat="false" ht="11.25" hidden="false" customHeight="true" outlineLevel="0" collapsed="false">
      <c r="B909" s="18" t="s">
        <v>36</v>
      </c>
      <c r="C909" s="19" t="n">
        <v>14.38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8.554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5.826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0.0171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00336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03614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s">
        <v>20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10.782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7" t="s">
        <v>38</v>
      </c>
      <c r="C924" s="25" t="n">
        <v>2.499354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s">
        <v>26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20</v>
      </c>
      <c r="E929" s="20"/>
      <c r="F929" s="20"/>
      <c r="G929" s="53" t="s">
        <v>20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194</v>
      </c>
      <c r="E930" s="20"/>
      <c r="F930" s="20"/>
      <c r="G930" s="53" t="s">
        <v>43</v>
      </c>
    </row>
    <row r="931" customFormat="false" ht="11.25" hidden="false" customHeight="true" outlineLevel="0" collapsed="false">
      <c r="B931" s="18" t="s">
        <v>44</v>
      </c>
      <c r="C931" s="20"/>
      <c r="D931" s="25" t="n">
        <v>0.9727475371</v>
      </c>
      <c r="E931" s="20"/>
      <c r="F931" s="20"/>
      <c r="G931" s="53" t="s">
        <v>43</v>
      </c>
    </row>
    <row r="932" customFormat="false" ht="11.25" hidden="false" customHeight="true" outlineLevel="0" collapsed="false">
      <c r="B932" s="54" t="s">
        <v>45</v>
      </c>
      <c r="C932" s="41"/>
      <c r="D932" s="55" t="n">
        <v>0.1817354943</v>
      </c>
      <c r="E932" s="41"/>
      <c r="F932" s="41"/>
      <c r="G932" s="56" t="s">
        <v>43</v>
      </c>
    </row>
    <row r="933" customFormat="false" ht="11.25" hidden="false" customHeight="true" outlineLevel="0" collapsed="false">
      <c r="B933" s="57" t="s">
        <v>46</v>
      </c>
      <c r="C933" s="58" t="s">
        <v>20</v>
      </c>
      <c r="D933" s="59"/>
      <c r="E933" s="59"/>
      <c r="F933" s="59"/>
      <c r="G933" s="60" t="s">
        <v>20</v>
      </c>
    </row>
    <row r="934" customFormat="false" ht="11.25" hidden="false" customHeight="true" outlineLevel="0" collapsed="false">
      <c r="B934" s="18" t="s">
        <v>47</v>
      </c>
      <c r="C934" s="19" t="s">
        <v>20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1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1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1" t="s">
        <v>20</v>
      </c>
      <c r="D937" s="20"/>
      <c r="E937" s="20"/>
      <c r="F937" s="20"/>
      <c r="G937" s="62" t="s">
        <v>20</v>
      </c>
    </row>
    <row r="938" customFormat="false" ht="11.25" hidden="false" customHeight="true" outlineLevel="0" collapsed="false">
      <c r="B938" s="63"/>
      <c r="C938" s="64"/>
      <c r="D938" s="65"/>
      <c r="E938" s="65"/>
      <c r="F938" s="65"/>
      <c r="G938" s="66"/>
    </row>
    <row r="939" customFormat="false" ht="11.25" hidden="false" customHeight="true" outlineLevel="0" collapsed="false">
      <c r="B939" s="67" t="s">
        <v>51</v>
      </c>
      <c r="C939" s="68" t="s">
        <v>72</v>
      </c>
      <c r="D939" s="68" t="n">
        <v>16.10031665919</v>
      </c>
      <c r="E939" s="69"/>
      <c r="F939" s="69"/>
      <c r="G939" s="39" t="s">
        <v>72</v>
      </c>
    </row>
    <row r="940" customFormat="false" ht="11.25" hidden="false" customHeight="true" outlineLevel="0" collapsed="false">
      <c r="B940" s="18" t="s">
        <v>52</v>
      </c>
      <c r="C940" s="70" t="s">
        <v>43</v>
      </c>
      <c r="D940" s="61" t="n">
        <v>8.80037758529</v>
      </c>
      <c r="E940" s="51"/>
      <c r="F940" s="51"/>
      <c r="G940" s="53" t="s">
        <v>43</v>
      </c>
    </row>
    <row r="941" customFormat="false" ht="11.25" hidden="false" customHeight="true" outlineLevel="0" collapsed="false">
      <c r="B941" s="18" t="s">
        <v>53</v>
      </c>
      <c r="C941" s="26"/>
      <c r="D941" s="61" t="n">
        <v>0.9606022239</v>
      </c>
      <c r="E941" s="51"/>
      <c r="F941" s="51"/>
      <c r="G941" s="53" t="s">
        <v>43</v>
      </c>
    </row>
    <row r="942" customFormat="false" ht="11.25" hidden="false" customHeight="true" outlineLevel="0" collapsed="false">
      <c r="B942" s="18" t="s">
        <v>55</v>
      </c>
      <c r="C942" s="70" t="s">
        <v>54</v>
      </c>
      <c r="D942" s="61" t="n">
        <v>6.33933685</v>
      </c>
      <c r="E942" s="51"/>
      <c r="F942" s="51"/>
      <c r="G942" s="53" t="s">
        <v>43</v>
      </c>
    </row>
    <row r="943" customFormat="false" ht="11.25" hidden="false" customHeight="true" outlineLevel="0" collapsed="false">
      <c r="B943" s="18" t="s">
        <v>50</v>
      </c>
      <c r="C943" s="61" t="s">
        <v>54</v>
      </c>
      <c r="D943" s="61" t="s">
        <v>54</v>
      </c>
      <c r="E943" s="51"/>
      <c r="F943" s="51"/>
      <c r="G943" s="62" t="s">
        <v>54</v>
      </c>
    </row>
    <row r="944" customFormat="false" ht="11.25" hidden="false" customHeight="true" outlineLevel="0" collapsed="false">
      <c r="B944" s="32" t="s">
        <v>56</v>
      </c>
      <c r="C944" s="70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7</v>
      </c>
      <c r="C945" s="71"/>
      <c r="D945" s="29"/>
      <c r="E945" s="72"/>
      <c r="F945" s="72"/>
      <c r="G945" s="73"/>
    </row>
    <row r="946" customFormat="false" ht="11.25" hidden="false" customHeight="true" outlineLevel="0" collapsed="false">
      <c r="B946" s="32" t="s">
        <v>58</v>
      </c>
      <c r="C946" s="70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9</v>
      </c>
      <c r="C947" s="70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60</v>
      </c>
      <c r="C948" s="70"/>
      <c r="D948" s="25"/>
      <c r="E948" s="51"/>
      <c r="F948" s="51"/>
      <c r="G948" s="53"/>
    </row>
    <row r="949" customFormat="false" ht="11.25" hidden="false" customHeight="true" outlineLevel="0" collapsed="false">
      <c r="B949" s="74" t="s">
        <v>61</v>
      </c>
      <c r="C949" s="75"/>
      <c r="D949" s="76"/>
      <c r="E949" s="77"/>
      <c r="F949" s="77"/>
      <c r="G949" s="78"/>
    </row>
    <row r="950" customFormat="false" ht="11.25" hidden="false" customHeight="true" outlineLevel="0" collapsed="false">
      <c r="B950" s="79" t="s">
        <v>62</v>
      </c>
      <c r="C950" s="80" t="s">
        <v>20</v>
      </c>
      <c r="D950" s="80" t="s">
        <v>20</v>
      </c>
      <c r="E950" s="81" t="s">
        <v>20</v>
      </c>
      <c r="F950" s="81" t="s">
        <v>20</v>
      </c>
      <c r="G950" s="82" t="s">
        <v>20</v>
      </c>
    </row>
    <row r="951" customFormat="false" ht="11.25" hidden="false" customHeight="true" outlineLevel="0" collapsed="false">
      <c r="B951" s="50" t="s">
        <v>63</v>
      </c>
      <c r="C951" s="15" t="s">
        <v>20</v>
      </c>
      <c r="D951" s="15" t="s">
        <v>20</v>
      </c>
      <c r="E951" s="15" t="s">
        <v>20</v>
      </c>
      <c r="F951" s="15" t="s">
        <v>20</v>
      </c>
      <c r="G951" s="39" t="s">
        <v>20</v>
      </c>
    </row>
    <row r="952" customFormat="false" ht="11.25" hidden="false" customHeight="true" outlineLevel="0" collapsed="false">
      <c r="B952" s="18" t="s">
        <v>64</v>
      </c>
      <c r="C952" s="19" t="s">
        <v>20</v>
      </c>
      <c r="D952" s="19" t="s">
        <v>20</v>
      </c>
      <c r="E952" s="83" t="s">
        <v>20</v>
      </c>
      <c r="F952" s="83" t="s">
        <v>20</v>
      </c>
      <c r="G952" s="66" t="s">
        <v>20</v>
      </c>
    </row>
    <row r="953" customFormat="false" ht="11.25" hidden="false" customHeight="true" outlineLevel="0" collapsed="false">
      <c r="B953" s="18" t="s">
        <v>65</v>
      </c>
      <c r="C953" s="61" t="s">
        <v>20</v>
      </c>
      <c r="D953" s="61" t="s">
        <v>20</v>
      </c>
      <c r="E953" s="25" t="s">
        <v>20</v>
      </c>
      <c r="F953" s="25" t="s">
        <v>20</v>
      </c>
      <c r="G953" s="53" t="s">
        <v>20</v>
      </c>
    </row>
    <row r="954" customFormat="false" ht="11.25" hidden="false" customHeight="true" outlineLevel="0" collapsed="false">
      <c r="B954" s="18" t="s">
        <v>67</v>
      </c>
      <c r="C954" s="61" t="s">
        <v>20</v>
      </c>
      <c r="D954" s="61" t="s">
        <v>20</v>
      </c>
      <c r="E954" s="25" t="s">
        <v>20</v>
      </c>
      <c r="F954" s="25" t="s">
        <v>20</v>
      </c>
      <c r="G954" s="53" t="s">
        <v>20</v>
      </c>
    </row>
    <row r="955" customFormat="false" ht="11.25" hidden="false" customHeight="true" outlineLevel="0" collapsed="false">
      <c r="B955" s="18" t="s">
        <v>68</v>
      </c>
      <c r="C955" s="61" t="s">
        <v>20</v>
      </c>
      <c r="D955" s="61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9</v>
      </c>
      <c r="C956" s="61" t="s">
        <v>20</v>
      </c>
      <c r="D956" s="61" t="s">
        <v>20</v>
      </c>
      <c r="E956" s="61" t="s">
        <v>20</v>
      </c>
      <c r="F956" s="61" t="s">
        <v>20</v>
      </c>
      <c r="G956" s="62" t="s">
        <v>20</v>
      </c>
    </row>
    <row r="957" customFormat="false" ht="11.25" hidden="false" customHeight="true" outlineLevel="0" collapsed="false">
      <c r="B957" s="28" t="s">
        <v>70</v>
      </c>
      <c r="C957" s="29"/>
      <c r="D957" s="29"/>
      <c r="E957" s="29"/>
      <c r="F957" s="29"/>
      <c r="G957" s="73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3"/>
    </row>
    <row r="959" customFormat="false" ht="11.25" hidden="false" customHeight="true" outlineLevel="0" collapsed="false">
      <c r="B959" s="67" t="s">
        <v>71</v>
      </c>
      <c r="C959" s="15" t="s">
        <v>54</v>
      </c>
      <c r="D959" s="15" t="s">
        <v>54</v>
      </c>
      <c r="E959" s="15" t="s">
        <v>54</v>
      </c>
      <c r="F959" s="15" t="s">
        <v>54</v>
      </c>
      <c r="G959" s="39" t="s">
        <v>54</v>
      </c>
    </row>
    <row r="960" customFormat="false" ht="11.25" hidden="false" customHeight="true" outlineLevel="0" collapsed="false">
      <c r="B960" s="84"/>
      <c r="C960" s="85"/>
      <c r="D960" s="85"/>
      <c r="E960" s="85"/>
      <c r="F960" s="85"/>
      <c r="G960" s="86"/>
    </row>
    <row r="962" customFormat="false" ht="11.25" hidden="false" customHeight="true" outlineLevel="0" collapsed="false">
      <c r="A962" s="2" t="n">
        <v>2002</v>
      </c>
    </row>
    <row r="963" customFormat="false" ht="11.25" hidden="false" customHeight="true" outlineLevel="0" collapsed="false">
      <c r="A963" s="3" t="n"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147.30552066</v>
      </c>
      <c r="D965" s="12" t="n">
        <v>16.96319729266</v>
      </c>
      <c r="E965" s="12" t="s">
        <v>66</v>
      </c>
      <c r="F965" s="12" t="s">
        <v>66</v>
      </c>
      <c r="G965" s="13" t="s">
        <v>73</v>
      </c>
    </row>
    <row r="966" customFormat="false" ht="11.25" hidden="false" customHeight="true" outlineLevel="0" collapsed="false">
      <c r="B966" s="14" t="s">
        <v>9</v>
      </c>
      <c r="C966" s="15" t="n">
        <v>120.70954466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114.33204466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66.40692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47.92512466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0.768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0.07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0.378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s">
        <v>20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5.1615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54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s">
        <v>26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26.595976</v>
      </c>
      <c r="D988" s="15" t="n">
        <v>1.2952128294</v>
      </c>
      <c r="E988" s="38"/>
      <c r="F988" s="38"/>
      <c r="G988" s="39" t="s">
        <v>35</v>
      </c>
    </row>
    <row r="989" customFormat="false" ht="11.25" hidden="false" customHeight="true" outlineLevel="0" collapsed="false">
      <c r="B989" s="18" t="s">
        <v>36</v>
      </c>
      <c r="C989" s="19" t="n">
        <v>13.888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8.344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5.544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0.01824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00168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02919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s">
        <v>20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10.323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7" t="s">
        <v>38</v>
      </c>
      <c r="C1004" s="25" t="n">
        <v>2.335866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s">
        <v>26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20</v>
      </c>
      <c r="E1009" s="20"/>
      <c r="F1009" s="20"/>
      <c r="G1009" s="53" t="s">
        <v>20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1859271323</v>
      </c>
      <c r="E1010" s="20"/>
      <c r="F1010" s="20"/>
      <c r="G1010" s="53" t="s">
        <v>43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0.9383402914</v>
      </c>
      <c r="E1011" s="20"/>
      <c r="F1011" s="20"/>
      <c r="G1011" s="53" t="s">
        <v>43</v>
      </c>
    </row>
    <row r="1012" customFormat="false" ht="11.25" hidden="false" customHeight="true" outlineLevel="0" collapsed="false">
      <c r="B1012" s="54" t="s">
        <v>45</v>
      </c>
      <c r="C1012" s="41"/>
      <c r="D1012" s="55" t="n">
        <v>0.1709454057</v>
      </c>
      <c r="E1012" s="41"/>
      <c r="F1012" s="41"/>
      <c r="G1012" s="56" t="s">
        <v>43</v>
      </c>
    </row>
    <row r="1013" customFormat="false" ht="11.25" hidden="false" customHeight="true" outlineLevel="0" collapsed="false">
      <c r="B1013" s="57" t="s">
        <v>46</v>
      </c>
      <c r="C1013" s="58" t="s">
        <v>20</v>
      </c>
      <c r="D1013" s="59"/>
      <c r="E1013" s="59"/>
      <c r="F1013" s="59"/>
      <c r="G1013" s="60" t="s">
        <v>20</v>
      </c>
    </row>
    <row r="1014" customFormat="false" ht="11.25" hidden="false" customHeight="true" outlineLevel="0" collapsed="false">
      <c r="B1014" s="18" t="s">
        <v>47</v>
      </c>
      <c r="C1014" s="19" t="s">
        <v>20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1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1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1" t="s">
        <v>20</v>
      </c>
      <c r="D1017" s="20"/>
      <c r="E1017" s="20"/>
      <c r="F1017" s="20"/>
      <c r="G1017" s="62" t="s">
        <v>20</v>
      </c>
    </row>
    <row r="1018" customFormat="false" ht="11.25" hidden="false" customHeight="true" outlineLevel="0" collapsed="false">
      <c r="B1018" s="63"/>
      <c r="C1018" s="64"/>
      <c r="D1018" s="65"/>
      <c r="E1018" s="65"/>
      <c r="F1018" s="65"/>
      <c r="G1018" s="66"/>
    </row>
    <row r="1019" customFormat="false" ht="11.25" hidden="false" customHeight="true" outlineLevel="0" collapsed="false">
      <c r="B1019" s="67" t="s">
        <v>51</v>
      </c>
      <c r="C1019" s="68" t="s">
        <v>72</v>
      </c>
      <c r="D1019" s="68" t="n">
        <v>15.66798446326</v>
      </c>
      <c r="E1019" s="69"/>
      <c r="F1019" s="69"/>
      <c r="G1019" s="39" t="s">
        <v>72</v>
      </c>
    </row>
    <row r="1020" customFormat="false" ht="11.25" hidden="false" customHeight="true" outlineLevel="0" collapsed="false">
      <c r="B1020" s="18" t="s">
        <v>52</v>
      </c>
      <c r="C1020" s="70" t="s">
        <v>43</v>
      </c>
      <c r="D1020" s="61" t="n">
        <v>8.53911690886</v>
      </c>
      <c r="E1020" s="51"/>
      <c r="F1020" s="51"/>
      <c r="G1020" s="53" t="s">
        <v>43</v>
      </c>
    </row>
    <row r="1021" customFormat="false" ht="11.25" hidden="false" customHeight="true" outlineLevel="0" collapsed="false">
      <c r="B1021" s="18" t="s">
        <v>53</v>
      </c>
      <c r="C1021" s="26"/>
      <c r="D1021" s="61" t="n">
        <v>0.9108680114</v>
      </c>
      <c r="E1021" s="51"/>
      <c r="F1021" s="51"/>
      <c r="G1021" s="53" t="s">
        <v>43</v>
      </c>
    </row>
    <row r="1022" customFormat="false" ht="11.25" hidden="false" customHeight="true" outlineLevel="0" collapsed="false">
      <c r="B1022" s="18" t="s">
        <v>55</v>
      </c>
      <c r="C1022" s="70" t="s">
        <v>54</v>
      </c>
      <c r="D1022" s="61" t="n">
        <v>6.217999543</v>
      </c>
      <c r="E1022" s="51"/>
      <c r="F1022" s="51"/>
      <c r="G1022" s="53" t="s">
        <v>43</v>
      </c>
    </row>
    <row r="1023" customFormat="false" ht="11.25" hidden="false" customHeight="true" outlineLevel="0" collapsed="false">
      <c r="B1023" s="18" t="s">
        <v>50</v>
      </c>
      <c r="C1023" s="61" t="s">
        <v>54</v>
      </c>
      <c r="D1023" s="61" t="s">
        <v>54</v>
      </c>
      <c r="E1023" s="51"/>
      <c r="F1023" s="51"/>
      <c r="G1023" s="62" t="s">
        <v>54</v>
      </c>
    </row>
    <row r="1024" customFormat="false" ht="11.25" hidden="false" customHeight="true" outlineLevel="0" collapsed="false">
      <c r="B1024" s="32" t="s">
        <v>56</v>
      </c>
      <c r="C1024" s="70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7</v>
      </c>
      <c r="C1025" s="71"/>
      <c r="D1025" s="29"/>
      <c r="E1025" s="72"/>
      <c r="F1025" s="72"/>
      <c r="G1025" s="73"/>
    </row>
    <row r="1026" customFormat="false" ht="11.25" hidden="false" customHeight="true" outlineLevel="0" collapsed="false">
      <c r="B1026" s="32" t="s">
        <v>58</v>
      </c>
      <c r="C1026" s="70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9</v>
      </c>
      <c r="C1027" s="70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60</v>
      </c>
      <c r="C1028" s="70"/>
      <c r="D1028" s="25"/>
      <c r="E1028" s="51"/>
      <c r="F1028" s="51"/>
      <c r="G1028" s="53"/>
    </row>
    <row r="1029" customFormat="false" ht="11.25" hidden="false" customHeight="true" outlineLevel="0" collapsed="false">
      <c r="B1029" s="74" t="s">
        <v>61</v>
      </c>
      <c r="C1029" s="75"/>
      <c r="D1029" s="76"/>
      <c r="E1029" s="77"/>
      <c r="F1029" s="77"/>
      <c r="G1029" s="78"/>
    </row>
    <row r="1030" customFormat="false" ht="11.25" hidden="false" customHeight="true" outlineLevel="0" collapsed="false">
      <c r="B1030" s="79" t="s">
        <v>62</v>
      </c>
      <c r="C1030" s="80" t="s">
        <v>20</v>
      </c>
      <c r="D1030" s="80" t="s">
        <v>20</v>
      </c>
      <c r="E1030" s="81" t="s">
        <v>20</v>
      </c>
      <c r="F1030" s="81" t="s">
        <v>20</v>
      </c>
      <c r="G1030" s="82" t="s">
        <v>20</v>
      </c>
    </row>
    <row r="1031" customFormat="false" ht="11.25" hidden="false" customHeight="true" outlineLevel="0" collapsed="false">
      <c r="B1031" s="50" t="s">
        <v>63</v>
      </c>
      <c r="C1031" s="15" t="s">
        <v>20</v>
      </c>
      <c r="D1031" s="15" t="s">
        <v>20</v>
      </c>
      <c r="E1031" s="15" t="s">
        <v>20</v>
      </c>
      <c r="F1031" s="15" t="s">
        <v>20</v>
      </c>
      <c r="G1031" s="39" t="s">
        <v>20</v>
      </c>
    </row>
    <row r="1032" customFormat="false" ht="11.25" hidden="false" customHeight="true" outlineLevel="0" collapsed="false">
      <c r="B1032" s="18" t="s">
        <v>64</v>
      </c>
      <c r="C1032" s="19" t="s">
        <v>20</v>
      </c>
      <c r="D1032" s="19" t="s">
        <v>20</v>
      </c>
      <c r="E1032" s="83" t="s">
        <v>20</v>
      </c>
      <c r="F1032" s="83" t="s">
        <v>20</v>
      </c>
      <c r="G1032" s="66" t="s">
        <v>20</v>
      </c>
    </row>
    <row r="1033" customFormat="false" ht="11.25" hidden="false" customHeight="true" outlineLevel="0" collapsed="false">
      <c r="B1033" s="18" t="s">
        <v>65</v>
      </c>
      <c r="C1033" s="61" t="s">
        <v>20</v>
      </c>
      <c r="D1033" s="61" t="s">
        <v>20</v>
      </c>
      <c r="E1033" s="25" t="s">
        <v>20</v>
      </c>
      <c r="F1033" s="25" t="s">
        <v>20</v>
      </c>
      <c r="G1033" s="53" t="s">
        <v>20</v>
      </c>
    </row>
    <row r="1034" customFormat="false" ht="11.25" hidden="false" customHeight="true" outlineLevel="0" collapsed="false">
      <c r="B1034" s="18" t="s">
        <v>67</v>
      </c>
      <c r="C1034" s="61" t="s">
        <v>20</v>
      </c>
      <c r="D1034" s="61" t="s">
        <v>20</v>
      </c>
      <c r="E1034" s="25" t="s">
        <v>20</v>
      </c>
      <c r="F1034" s="25" t="s">
        <v>20</v>
      </c>
      <c r="G1034" s="53" t="s">
        <v>20</v>
      </c>
    </row>
    <row r="1035" customFormat="false" ht="11.25" hidden="false" customHeight="true" outlineLevel="0" collapsed="false">
      <c r="B1035" s="18" t="s">
        <v>68</v>
      </c>
      <c r="C1035" s="61" t="s">
        <v>20</v>
      </c>
      <c r="D1035" s="61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9</v>
      </c>
      <c r="C1036" s="61" t="s">
        <v>20</v>
      </c>
      <c r="D1036" s="61" t="s">
        <v>20</v>
      </c>
      <c r="E1036" s="61" t="s">
        <v>20</v>
      </c>
      <c r="F1036" s="61" t="s">
        <v>20</v>
      </c>
      <c r="G1036" s="62" t="s">
        <v>20</v>
      </c>
    </row>
    <row r="1037" customFormat="false" ht="11.25" hidden="false" customHeight="true" outlineLevel="0" collapsed="false">
      <c r="B1037" s="28" t="s">
        <v>70</v>
      </c>
      <c r="C1037" s="29"/>
      <c r="D1037" s="29"/>
      <c r="E1037" s="29"/>
      <c r="F1037" s="29"/>
      <c r="G1037" s="73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3"/>
    </row>
    <row r="1039" customFormat="false" ht="11.25" hidden="false" customHeight="true" outlineLevel="0" collapsed="false">
      <c r="B1039" s="67" t="s">
        <v>71</v>
      </c>
      <c r="C1039" s="15" t="s">
        <v>54</v>
      </c>
      <c r="D1039" s="15" t="s">
        <v>54</v>
      </c>
      <c r="E1039" s="15" t="s">
        <v>54</v>
      </c>
      <c r="F1039" s="15" t="s">
        <v>54</v>
      </c>
      <c r="G1039" s="39" t="s">
        <v>54</v>
      </c>
    </row>
    <row r="1040" customFormat="false" ht="11.25" hidden="false" customHeight="true" outlineLevel="0" collapsed="false">
      <c r="B1040" s="84"/>
      <c r="C1040" s="85"/>
      <c r="D1040" s="85"/>
      <c r="E1040" s="85"/>
      <c r="F1040" s="85"/>
      <c r="G1040" s="86"/>
    </row>
    <row r="1042" customFormat="false" ht="11.25" hidden="false" customHeight="true" outlineLevel="0" collapsed="false">
      <c r="A1042" s="2" t="n">
        <v>2003</v>
      </c>
    </row>
    <row r="1043" customFormat="false" ht="11.25" hidden="false" customHeight="true" outlineLevel="0" collapsed="false">
      <c r="A1043" s="3" t="n"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143.331084</v>
      </c>
      <c r="D1045" s="12" t="n">
        <v>15.36065458496</v>
      </c>
      <c r="E1045" s="12" t="s">
        <v>66</v>
      </c>
      <c r="F1045" s="12" t="s">
        <v>66</v>
      </c>
      <c r="G1045" s="13" t="s">
        <v>73</v>
      </c>
    </row>
    <row r="1046" customFormat="false" ht="11.25" hidden="false" customHeight="true" outlineLevel="0" collapsed="false">
      <c r="B1046" s="14" t="s">
        <v>9</v>
      </c>
      <c r="C1046" s="15" t="n">
        <v>117.53306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111.23956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65.1478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46.09176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0.824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0.065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0.36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s">
        <v>20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5.0445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54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s">
        <v>26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25.798024</v>
      </c>
      <c r="D1068" s="15" t="n">
        <v>1.2585115934</v>
      </c>
      <c r="E1068" s="38"/>
      <c r="F1068" s="38"/>
      <c r="G1068" s="39" t="s">
        <v>35</v>
      </c>
    </row>
    <row r="1069" customFormat="false" ht="11.25" hidden="false" customHeight="true" outlineLevel="0" collapsed="false">
      <c r="B1069" s="18" t="s">
        <v>36</v>
      </c>
      <c r="C1069" s="19" t="n">
        <v>13.564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8.26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5.304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0.01957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00156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0278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s">
        <v>20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10.089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7" t="s">
        <v>38</v>
      </c>
      <c r="C1084" s="25" t="n">
        <v>2.096094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s">
        <v>26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20</v>
      </c>
      <c r="E1089" s="20"/>
      <c r="F1089" s="20"/>
      <c r="G1089" s="53" t="s">
        <v>20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1808090334</v>
      </c>
      <c r="E1090" s="20"/>
      <c r="F1090" s="20"/>
      <c r="G1090" s="53" t="s">
        <v>43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0.9208520514</v>
      </c>
      <c r="E1091" s="20"/>
      <c r="F1091" s="20"/>
      <c r="G1091" s="53" t="s">
        <v>43</v>
      </c>
    </row>
    <row r="1092" customFormat="false" ht="11.25" hidden="false" customHeight="true" outlineLevel="0" collapsed="false">
      <c r="B1092" s="54" t="s">
        <v>45</v>
      </c>
      <c r="C1092" s="41"/>
      <c r="D1092" s="55" t="n">
        <v>0.1568505086</v>
      </c>
      <c r="E1092" s="41"/>
      <c r="F1092" s="41"/>
      <c r="G1092" s="56" t="s">
        <v>43</v>
      </c>
    </row>
    <row r="1093" customFormat="false" ht="11.25" hidden="false" customHeight="true" outlineLevel="0" collapsed="false">
      <c r="B1093" s="57" t="s">
        <v>46</v>
      </c>
      <c r="C1093" s="58" t="s">
        <v>20</v>
      </c>
      <c r="D1093" s="59"/>
      <c r="E1093" s="59"/>
      <c r="F1093" s="59"/>
      <c r="G1093" s="60" t="s">
        <v>20</v>
      </c>
    </row>
    <row r="1094" customFormat="false" ht="11.25" hidden="false" customHeight="true" outlineLevel="0" collapsed="false">
      <c r="B1094" s="18" t="s">
        <v>47</v>
      </c>
      <c r="C1094" s="19" t="s">
        <v>20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1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1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1" t="s">
        <v>20</v>
      </c>
      <c r="D1097" s="20"/>
      <c r="E1097" s="20"/>
      <c r="F1097" s="20"/>
      <c r="G1097" s="62" t="s">
        <v>20</v>
      </c>
    </row>
    <row r="1098" customFormat="false" ht="11.25" hidden="false" customHeight="true" outlineLevel="0" collapsed="false">
      <c r="B1098" s="63"/>
      <c r="C1098" s="64"/>
      <c r="D1098" s="65"/>
      <c r="E1098" s="65"/>
      <c r="F1098" s="65"/>
      <c r="G1098" s="66"/>
    </row>
    <row r="1099" customFormat="false" ht="11.25" hidden="false" customHeight="true" outlineLevel="0" collapsed="false">
      <c r="B1099" s="67" t="s">
        <v>51</v>
      </c>
      <c r="C1099" s="68" t="s">
        <v>72</v>
      </c>
      <c r="D1099" s="68" t="n">
        <v>14.10214299156</v>
      </c>
      <c r="E1099" s="69"/>
      <c r="F1099" s="69"/>
      <c r="G1099" s="39" t="s">
        <v>72</v>
      </c>
    </row>
    <row r="1100" customFormat="false" ht="11.25" hidden="false" customHeight="true" outlineLevel="0" collapsed="false">
      <c r="B1100" s="18" t="s">
        <v>52</v>
      </c>
      <c r="C1100" s="70" t="s">
        <v>43</v>
      </c>
      <c r="D1100" s="61" t="n">
        <v>7.57585945986</v>
      </c>
      <c r="E1100" s="51"/>
      <c r="F1100" s="51"/>
      <c r="G1100" s="53" t="s">
        <v>43</v>
      </c>
    </row>
    <row r="1101" customFormat="false" ht="11.25" hidden="false" customHeight="true" outlineLevel="0" collapsed="false">
      <c r="B1101" s="18" t="s">
        <v>53</v>
      </c>
      <c r="C1101" s="26"/>
      <c r="D1101" s="61" t="n">
        <v>0.8814795314</v>
      </c>
      <c r="E1101" s="51"/>
      <c r="F1101" s="51"/>
      <c r="G1101" s="53" t="s">
        <v>43</v>
      </c>
    </row>
    <row r="1102" customFormat="false" ht="11.25" hidden="false" customHeight="true" outlineLevel="0" collapsed="false">
      <c r="B1102" s="18" t="s">
        <v>55</v>
      </c>
      <c r="C1102" s="70" t="s">
        <v>54</v>
      </c>
      <c r="D1102" s="61" t="n">
        <v>5.6448040003</v>
      </c>
      <c r="E1102" s="51"/>
      <c r="F1102" s="51"/>
      <c r="G1102" s="53" t="s">
        <v>43</v>
      </c>
    </row>
    <row r="1103" customFormat="false" ht="11.25" hidden="false" customHeight="true" outlineLevel="0" collapsed="false">
      <c r="B1103" s="18" t="s">
        <v>50</v>
      </c>
      <c r="C1103" s="61" t="s">
        <v>54</v>
      </c>
      <c r="D1103" s="61" t="s">
        <v>54</v>
      </c>
      <c r="E1103" s="51"/>
      <c r="F1103" s="51"/>
      <c r="G1103" s="62" t="s">
        <v>54</v>
      </c>
    </row>
    <row r="1104" customFormat="false" ht="11.25" hidden="false" customHeight="true" outlineLevel="0" collapsed="false">
      <c r="B1104" s="32" t="s">
        <v>56</v>
      </c>
      <c r="C1104" s="70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7</v>
      </c>
      <c r="C1105" s="71"/>
      <c r="D1105" s="29"/>
      <c r="E1105" s="72"/>
      <c r="F1105" s="72"/>
      <c r="G1105" s="73"/>
    </row>
    <row r="1106" customFormat="false" ht="11.25" hidden="false" customHeight="true" outlineLevel="0" collapsed="false">
      <c r="B1106" s="32" t="s">
        <v>58</v>
      </c>
      <c r="C1106" s="70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9</v>
      </c>
      <c r="C1107" s="70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60</v>
      </c>
      <c r="C1108" s="70"/>
      <c r="D1108" s="25"/>
      <c r="E1108" s="51"/>
      <c r="F1108" s="51"/>
      <c r="G1108" s="53"/>
    </row>
    <row r="1109" customFormat="false" ht="11.25" hidden="false" customHeight="true" outlineLevel="0" collapsed="false">
      <c r="B1109" s="74" t="s">
        <v>61</v>
      </c>
      <c r="C1109" s="75"/>
      <c r="D1109" s="76"/>
      <c r="E1109" s="77"/>
      <c r="F1109" s="77"/>
      <c r="G1109" s="78"/>
    </row>
    <row r="1110" customFormat="false" ht="11.25" hidden="false" customHeight="true" outlineLevel="0" collapsed="false">
      <c r="B1110" s="79" t="s">
        <v>62</v>
      </c>
      <c r="C1110" s="80" t="s">
        <v>20</v>
      </c>
      <c r="D1110" s="80" t="s">
        <v>20</v>
      </c>
      <c r="E1110" s="81" t="s">
        <v>20</v>
      </c>
      <c r="F1110" s="81" t="s">
        <v>20</v>
      </c>
      <c r="G1110" s="82" t="s">
        <v>20</v>
      </c>
    </row>
    <row r="1111" customFormat="false" ht="11.25" hidden="false" customHeight="true" outlineLevel="0" collapsed="false">
      <c r="B1111" s="50" t="s">
        <v>63</v>
      </c>
      <c r="C1111" s="15" t="s">
        <v>20</v>
      </c>
      <c r="D1111" s="15" t="s">
        <v>20</v>
      </c>
      <c r="E1111" s="15" t="s">
        <v>20</v>
      </c>
      <c r="F1111" s="15" t="s">
        <v>20</v>
      </c>
      <c r="G1111" s="39" t="s">
        <v>20</v>
      </c>
    </row>
    <row r="1112" customFormat="false" ht="11.25" hidden="false" customHeight="true" outlineLevel="0" collapsed="false">
      <c r="B1112" s="18" t="s">
        <v>64</v>
      </c>
      <c r="C1112" s="19" t="s">
        <v>20</v>
      </c>
      <c r="D1112" s="19" t="s">
        <v>20</v>
      </c>
      <c r="E1112" s="83" t="s">
        <v>20</v>
      </c>
      <c r="F1112" s="83" t="s">
        <v>20</v>
      </c>
      <c r="G1112" s="66" t="s">
        <v>20</v>
      </c>
    </row>
    <row r="1113" customFormat="false" ht="11.25" hidden="false" customHeight="true" outlineLevel="0" collapsed="false">
      <c r="B1113" s="18" t="s">
        <v>65</v>
      </c>
      <c r="C1113" s="61" t="s">
        <v>20</v>
      </c>
      <c r="D1113" s="61" t="s">
        <v>20</v>
      </c>
      <c r="E1113" s="25" t="s">
        <v>20</v>
      </c>
      <c r="F1113" s="25" t="s">
        <v>20</v>
      </c>
      <c r="G1113" s="53" t="s">
        <v>20</v>
      </c>
    </row>
    <row r="1114" customFormat="false" ht="11.25" hidden="false" customHeight="true" outlineLevel="0" collapsed="false">
      <c r="B1114" s="18" t="s">
        <v>67</v>
      </c>
      <c r="C1114" s="61" t="s">
        <v>20</v>
      </c>
      <c r="D1114" s="61" t="s">
        <v>20</v>
      </c>
      <c r="E1114" s="25" t="s">
        <v>20</v>
      </c>
      <c r="F1114" s="25" t="s">
        <v>20</v>
      </c>
      <c r="G1114" s="53" t="s">
        <v>20</v>
      </c>
    </row>
    <row r="1115" customFormat="false" ht="11.25" hidden="false" customHeight="true" outlineLevel="0" collapsed="false">
      <c r="B1115" s="18" t="s">
        <v>68</v>
      </c>
      <c r="C1115" s="61" t="s">
        <v>20</v>
      </c>
      <c r="D1115" s="61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9</v>
      </c>
      <c r="C1116" s="61" t="s">
        <v>20</v>
      </c>
      <c r="D1116" s="61" t="s">
        <v>20</v>
      </c>
      <c r="E1116" s="61" t="s">
        <v>20</v>
      </c>
      <c r="F1116" s="61" t="s">
        <v>20</v>
      </c>
      <c r="G1116" s="62" t="s">
        <v>20</v>
      </c>
    </row>
    <row r="1117" customFormat="false" ht="11.25" hidden="false" customHeight="true" outlineLevel="0" collapsed="false">
      <c r="B1117" s="28" t="s">
        <v>70</v>
      </c>
      <c r="C1117" s="29"/>
      <c r="D1117" s="29"/>
      <c r="E1117" s="29"/>
      <c r="F1117" s="29"/>
      <c r="G1117" s="73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3"/>
    </row>
    <row r="1119" customFormat="false" ht="11.25" hidden="false" customHeight="true" outlineLevel="0" collapsed="false">
      <c r="B1119" s="67" t="s">
        <v>71</v>
      </c>
      <c r="C1119" s="15" t="s">
        <v>54</v>
      </c>
      <c r="D1119" s="15" t="s">
        <v>54</v>
      </c>
      <c r="E1119" s="15" t="s">
        <v>54</v>
      </c>
      <c r="F1119" s="15" t="s">
        <v>54</v>
      </c>
      <c r="G1119" s="39" t="s">
        <v>54</v>
      </c>
    </row>
    <row r="1120" customFormat="false" ht="11.25" hidden="false" customHeight="true" outlineLevel="0" collapsed="false">
      <c r="B1120" s="84"/>
      <c r="C1120" s="85"/>
      <c r="D1120" s="85"/>
      <c r="E1120" s="85"/>
      <c r="F1120" s="85"/>
      <c r="G1120" s="86"/>
    </row>
    <row r="1122" customFormat="false" ht="11.25" hidden="false" customHeight="true" outlineLevel="0" collapsed="false">
      <c r="A1122" s="2" t="n">
        <v>2004</v>
      </c>
    </row>
    <row r="1123" customFormat="false" ht="11.25" hidden="false" customHeight="true" outlineLevel="0" collapsed="false">
      <c r="A1123" s="3" t="n"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138.373352</v>
      </c>
      <c r="D1125" s="12" t="n">
        <v>16.55372312887</v>
      </c>
      <c r="E1125" s="12" t="s">
        <v>66</v>
      </c>
      <c r="F1125" s="12" t="s">
        <v>66</v>
      </c>
      <c r="G1125" s="13" t="s">
        <v>73</v>
      </c>
    </row>
    <row r="1126" customFormat="false" ht="11.25" hidden="false" customHeight="true" outlineLevel="0" collapsed="false">
      <c r="B1126" s="14" t="s">
        <v>9</v>
      </c>
      <c r="C1126" s="15" t="n">
        <v>113.80054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107.76204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63.27639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44.48565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0.928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0.06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0.36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s">
        <v>20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4.6905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54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s">
        <v>26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24.572812</v>
      </c>
      <c r="D1148" s="15" t="n">
        <v>1.1961234875</v>
      </c>
      <c r="E1148" s="38"/>
      <c r="F1148" s="38"/>
      <c r="G1148" s="39" t="s">
        <v>35</v>
      </c>
    </row>
    <row r="1149" customFormat="false" ht="11.25" hidden="false" customHeight="true" outlineLevel="0" collapsed="false">
      <c r="B1149" s="18" t="s">
        <v>36</v>
      </c>
      <c r="C1149" s="19" t="n">
        <v>13.152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8.022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5.13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0.02204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00144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0278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s">
        <v>20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9.381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7" t="s">
        <v>38</v>
      </c>
      <c r="C1164" s="25" t="n">
        <v>1.988532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s">
        <v>26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20</v>
      </c>
      <c r="E1169" s="20"/>
      <c r="F1169" s="20"/>
      <c r="G1169" s="53" t="s">
        <v>20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1719454503</v>
      </c>
      <c r="E1170" s="20"/>
      <c r="F1170" s="20"/>
      <c r="G1170" s="53" t="s">
        <v>43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0.8741405829</v>
      </c>
      <c r="E1171" s="20"/>
      <c r="F1171" s="20"/>
      <c r="G1171" s="53" t="s">
        <v>43</v>
      </c>
    </row>
    <row r="1172" customFormat="false" ht="11.25" hidden="false" customHeight="true" outlineLevel="0" collapsed="false">
      <c r="B1172" s="54" t="s">
        <v>45</v>
      </c>
      <c r="C1172" s="41"/>
      <c r="D1172" s="55" t="n">
        <v>0.1500374543</v>
      </c>
      <c r="E1172" s="41"/>
      <c r="F1172" s="41"/>
      <c r="G1172" s="56" t="s">
        <v>43</v>
      </c>
    </row>
    <row r="1173" customFormat="false" ht="11.25" hidden="false" customHeight="true" outlineLevel="0" collapsed="false">
      <c r="B1173" s="57" t="s">
        <v>46</v>
      </c>
      <c r="C1173" s="58" t="s">
        <v>20</v>
      </c>
      <c r="D1173" s="59"/>
      <c r="E1173" s="59"/>
      <c r="F1173" s="59"/>
      <c r="G1173" s="60" t="s">
        <v>20</v>
      </c>
    </row>
    <row r="1174" customFormat="false" ht="11.25" hidden="false" customHeight="true" outlineLevel="0" collapsed="false">
      <c r="B1174" s="18" t="s">
        <v>47</v>
      </c>
      <c r="C1174" s="19" t="s">
        <v>20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1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1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1" t="s">
        <v>20</v>
      </c>
      <c r="D1177" s="20"/>
      <c r="E1177" s="20"/>
      <c r="F1177" s="20"/>
      <c r="G1177" s="62" t="s">
        <v>20</v>
      </c>
    </row>
    <row r="1178" customFormat="false" ht="11.25" hidden="false" customHeight="true" outlineLevel="0" collapsed="false">
      <c r="B1178" s="63"/>
      <c r="C1178" s="64"/>
      <c r="D1178" s="65"/>
      <c r="E1178" s="65"/>
      <c r="F1178" s="65"/>
      <c r="G1178" s="66"/>
    </row>
    <row r="1179" customFormat="false" ht="11.25" hidden="false" customHeight="true" outlineLevel="0" collapsed="false">
      <c r="B1179" s="67" t="s">
        <v>51</v>
      </c>
      <c r="C1179" s="68" t="s">
        <v>72</v>
      </c>
      <c r="D1179" s="68" t="n">
        <v>15.35759964137</v>
      </c>
      <c r="E1179" s="69"/>
      <c r="F1179" s="69"/>
      <c r="G1179" s="39" t="s">
        <v>72</v>
      </c>
    </row>
    <row r="1180" customFormat="false" ht="11.25" hidden="false" customHeight="true" outlineLevel="0" collapsed="false">
      <c r="B1180" s="18" t="s">
        <v>52</v>
      </c>
      <c r="C1180" s="70" t="s">
        <v>43</v>
      </c>
      <c r="D1180" s="61" t="n">
        <v>8.65675068257</v>
      </c>
      <c r="E1180" s="51"/>
      <c r="F1180" s="51"/>
      <c r="G1180" s="53" t="s">
        <v>43</v>
      </c>
    </row>
    <row r="1181" customFormat="false" ht="11.25" hidden="false" customHeight="true" outlineLevel="0" collapsed="false">
      <c r="B1181" s="18" t="s">
        <v>53</v>
      </c>
      <c r="C1181" s="26"/>
      <c r="D1181" s="61" t="n">
        <v>0.8619860229</v>
      </c>
      <c r="E1181" s="51"/>
      <c r="F1181" s="51"/>
      <c r="G1181" s="53" t="s">
        <v>43</v>
      </c>
    </row>
    <row r="1182" customFormat="false" ht="11.25" hidden="false" customHeight="true" outlineLevel="0" collapsed="false">
      <c r="B1182" s="18" t="s">
        <v>55</v>
      </c>
      <c r="C1182" s="70" t="s">
        <v>54</v>
      </c>
      <c r="D1182" s="61" t="n">
        <v>5.8388629359</v>
      </c>
      <c r="E1182" s="51"/>
      <c r="F1182" s="51"/>
      <c r="G1182" s="53" t="s">
        <v>43</v>
      </c>
    </row>
    <row r="1183" customFormat="false" ht="11.25" hidden="false" customHeight="true" outlineLevel="0" collapsed="false">
      <c r="B1183" s="18" t="s">
        <v>50</v>
      </c>
      <c r="C1183" s="61" t="s">
        <v>54</v>
      </c>
      <c r="D1183" s="61" t="s">
        <v>54</v>
      </c>
      <c r="E1183" s="51"/>
      <c r="F1183" s="51"/>
      <c r="G1183" s="62" t="s">
        <v>54</v>
      </c>
    </row>
    <row r="1184" customFormat="false" ht="11.25" hidden="false" customHeight="true" outlineLevel="0" collapsed="false">
      <c r="B1184" s="32" t="s">
        <v>56</v>
      </c>
      <c r="C1184" s="70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7</v>
      </c>
      <c r="C1185" s="71"/>
      <c r="D1185" s="29"/>
      <c r="E1185" s="72"/>
      <c r="F1185" s="72"/>
      <c r="G1185" s="73"/>
    </row>
    <row r="1186" customFormat="false" ht="11.25" hidden="false" customHeight="true" outlineLevel="0" collapsed="false">
      <c r="B1186" s="32" t="s">
        <v>58</v>
      </c>
      <c r="C1186" s="70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9</v>
      </c>
      <c r="C1187" s="70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60</v>
      </c>
      <c r="C1188" s="70"/>
      <c r="D1188" s="25"/>
      <c r="E1188" s="51"/>
      <c r="F1188" s="51"/>
      <c r="G1188" s="53"/>
    </row>
    <row r="1189" customFormat="false" ht="11.25" hidden="false" customHeight="true" outlineLevel="0" collapsed="false">
      <c r="B1189" s="74" t="s">
        <v>61</v>
      </c>
      <c r="C1189" s="75"/>
      <c r="D1189" s="76"/>
      <c r="E1189" s="77"/>
      <c r="F1189" s="77"/>
      <c r="G1189" s="78"/>
    </row>
    <row r="1190" customFormat="false" ht="11.25" hidden="false" customHeight="true" outlineLevel="0" collapsed="false">
      <c r="B1190" s="79" t="s">
        <v>62</v>
      </c>
      <c r="C1190" s="80" t="s">
        <v>20</v>
      </c>
      <c r="D1190" s="80" t="s">
        <v>20</v>
      </c>
      <c r="E1190" s="81" t="s">
        <v>20</v>
      </c>
      <c r="F1190" s="81" t="s">
        <v>20</v>
      </c>
      <c r="G1190" s="82" t="s">
        <v>20</v>
      </c>
    </row>
    <row r="1191" customFormat="false" ht="11.25" hidden="false" customHeight="true" outlineLevel="0" collapsed="false">
      <c r="B1191" s="50" t="s">
        <v>63</v>
      </c>
      <c r="C1191" s="15" t="s">
        <v>20</v>
      </c>
      <c r="D1191" s="15" t="s">
        <v>20</v>
      </c>
      <c r="E1191" s="15" t="s">
        <v>20</v>
      </c>
      <c r="F1191" s="15" t="s">
        <v>20</v>
      </c>
      <c r="G1191" s="39" t="s">
        <v>20</v>
      </c>
    </row>
    <row r="1192" customFormat="false" ht="11.25" hidden="false" customHeight="true" outlineLevel="0" collapsed="false">
      <c r="B1192" s="18" t="s">
        <v>64</v>
      </c>
      <c r="C1192" s="19" t="s">
        <v>20</v>
      </c>
      <c r="D1192" s="19" t="s">
        <v>20</v>
      </c>
      <c r="E1192" s="83" t="s">
        <v>20</v>
      </c>
      <c r="F1192" s="83" t="s">
        <v>20</v>
      </c>
      <c r="G1192" s="66" t="s">
        <v>20</v>
      </c>
    </row>
    <row r="1193" customFormat="false" ht="11.25" hidden="false" customHeight="true" outlineLevel="0" collapsed="false">
      <c r="B1193" s="18" t="s">
        <v>65</v>
      </c>
      <c r="C1193" s="61" t="s">
        <v>20</v>
      </c>
      <c r="D1193" s="61" t="s">
        <v>20</v>
      </c>
      <c r="E1193" s="25" t="s">
        <v>20</v>
      </c>
      <c r="F1193" s="25" t="s">
        <v>20</v>
      </c>
      <c r="G1193" s="53" t="s">
        <v>20</v>
      </c>
    </row>
    <row r="1194" customFormat="false" ht="11.25" hidden="false" customHeight="true" outlineLevel="0" collapsed="false">
      <c r="B1194" s="18" t="s">
        <v>67</v>
      </c>
      <c r="C1194" s="61" t="s">
        <v>20</v>
      </c>
      <c r="D1194" s="61" t="s">
        <v>20</v>
      </c>
      <c r="E1194" s="25" t="s">
        <v>20</v>
      </c>
      <c r="F1194" s="25" t="s">
        <v>20</v>
      </c>
      <c r="G1194" s="53" t="s">
        <v>20</v>
      </c>
    </row>
    <row r="1195" customFormat="false" ht="11.25" hidden="false" customHeight="true" outlineLevel="0" collapsed="false">
      <c r="B1195" s="18" t="s">
        <v>68</v>
      </c>
      <c r="C1195" s="61" t="s">
        <v>20</v>
      </c>
      <c r="D1195" s="61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9</v>
      </c>
      <c r="C1196" s="61" t="s">
        <v>20</v>
      </c>
      <c r="D1196" s="61" t="s">
        <v>20</v>
      </c>
      <c r="E1196" s="61" t="s">
        <v>20</v>
      </c>
      <c r="F1196" s="61" t="s">
        <v>20</v>
      </c>
      <c r="G1196" s="62" t="s">
        <v>20</v>
      </c>
    </row>
    <row r="1197" customFormat="false" ht="11.25" hidden="false" customHeight="true" outlineLevel="0" collapsed="false">
      <c r="B1197" s="28" t="s">
        <v>70</v>
      </c>
      <c r="C1197" s="29"/>
      <c r="D1197" s="29"/>
      <c r="E1197" s="29"/>
      <c r="F1197" s="29"/>
      <c r="G1197" s="73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3"/>
    </row>
    <row r="1199" customFormat="false" ht="11.25" hidden="false" customHeight="true" outlineLevel="0" collapsed="false">
      <c r="B1199" s="67" t="s">
        <v>71</v>
      </c>
      <c r="C1199" s="15" t="s">
        <v>54</v>
      </c>
      <c r="D1199" s="15" t="s">
        <v>54</v>
      </c>
      <c r="E1199" s="15" t="s">
        <v>54</v>
      </c>
      <c r="F1199" s="15" t="s">
        <v>54</v>
      </c>
      <c r="G1199" s="39" t="s">
        <v>54</v>
      </c>
    </row>
    <row r="1200" customFormat="false" ht="11.25" hidden="false" customHeight="true" outlineLevel="0" collapsed="false">
      <c r="B1200" s="84"/>
      <c r="C1200" s="85"/>
      <c r="D1200" s="85"/>
      <c r="E1200" s="85"/>
      <c r="F1200" s="85"/>
      <c r="G1200" s="86"/>
    </row>
    <row r="1202" customFormat="false" ht="11.25" hidden="false" customHeight="true" outlineLevel="0" collapsed="false">
      <c r="A1202" s="2" t="n">
        <v>2005</v>
      </c>
    </row>
    <row r="1203" customFormat="false" ht="11.25" hidden="false" customHeight="true" outlineLevel="0" collapsed="false">
      <c r="A1203" s="3" t="n"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136.33025</v>
      </c>
      <c r="D1205" s="12" t="n">
        <v>15.72486908</v>
      </c>
      <c r="E1205" s="12" t="s">
        <v>66</v>
      </c>
      <c r="F1205" s="12" t="s">
        <v>66</v>
      </c>
      <c r="G1205" s="13" t="s">
        <v>73</v>
      </c>
    </row>
    <row r="1206" customFormat="false" ht="11.25" hidden="false" customHeight="true" outlineLevel="0" collapsed="false">
      <c r="B1206" s="14" t="s">
        <v>9</v>
      </c>
      <c r="C1206" s="15" t="n">
        <v>112.6885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106.81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65.67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41.14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1.12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0.065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0.378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s">
        <v>20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4.3155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54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s">
        <v>26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23.64175</v>
      </c>
      <c r="D1228" s="15" t="n">
        <v>1.149953973</v>
      </c>
      <c r="E1228" s="38"/>
      <c r="F1228" s="38"/>
      <c r="G1228" s="39" t="s">
        <v>35</v>
      </c>
    </row>
    <row r="1229" customFormat="false" ht="11.25" hidden="false" customHeight="true" outlineLevel="0" collapsed="false">
      <c r="B1229" s="18" t="s">
        <v>36</v>
      </c>
      <c r="C1229" s="19" t="n">
        <v>12.974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8.036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4.938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0.027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00156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02919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s">
        <v>20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8.631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7" t="s">
        <v>38</v>
      </c>
      <c r="C1244" s="25" t="n">
        <v>1.979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s">
        <v>26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20</v>
      </c>
      <c r="E1249" s="20"/>
      <c r="F1249" s="20"/>
      <c r="G1249" s="53" t="s">
        <v>20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16401678</v>
      </c>
      <c r="E1250" s="20"/>
      <c r="F1250" s="20"/>
      <c r="G1250" s="53" t="s">
        <v>43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0.83752843</v>
      </c>
      <c r="E1251" s="20"/>
      <c r="F1251" s="20"/>
      <c r="G1251" s="53" t="s">
        <v>43</v>
      </c>
    </row>
    <row r="1252" customFormat="false" ht="11.25" hidden="false" customHeight="true" outlineLevel="0" collapsed="false">
      <c r="B1252" s="54" t="s">
        <v>45</v>
      </c>
      <c r="C1252" s="41"/>
      <c r="D1252" s="55" t="n">
        <v>0.148408763</v>
      </c>
      <c r="E1252" s="41"/>
      <c r="F1252" s="41"/>
      <c r="G1252" s="56" t="s">
        <v>43</v>
      </c>
    </row>
    <row r="1253" customFormat="false" ht="11.25" hidden="false" customHeight="true" outlineLevel="0" collapsed="false">
      <c r="B1253" s="57" t="s">
        <v>46</v>
      </c>
      <c r="C1253" s="58" t="s">
        <v>20</v>
      </c>
      <c r="D1253" s="59"/>
      <c r="E1253" s="59"/>
      <c r="F1253" s="59"/>
      <c r="G1253" s="60" t="s">
        <v>20</v>
      </c>
    </row>
    <row r="1254" customFormat="false" ht="11.25" hidden="false" customHeight="true" outlineLevel="0" collapsed="false">
      <c r="B1254" s="18" t="s">
        <v>47</v>
      </c>
      <c r="C1254" s="19" t="s">
        <v>20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1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1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1" t="s">
        <v>20</v>
      </c>
      <c r="D1257" s="20"/>
      <c r="E1257" s="20"/>
      <c r="F1257" s="20"/>
      <c r="G1257" s="62" t="s">
        <v>20</v>
      </c>
    </row>
    <row r="1258" customFormat="false" ht="11.25" hidden="false" customHeight="true" outlineLevel="0" collapsed="false">
      <c r="B1258" s="63"/>
      <c r="C1258" s="64"/>
      <c r="D1258" s="65"/>
      <c r="E1258" s="65"/>
      <c r="F1258" s="65"/>
      <c r="G1258" s="66"/>
    </row>
    <row r="1259" customFormat="false" ht="11.25" hidden="false" customHeight="true" outlineLevel="0" collapsed="false">
      <c r="B1259" s="67" t="s">
        <v>51</v>
      </c>
      <c r="C1259" s="68" t="s">
        <v>72</v>
      </c>
      <c r="D1259" s="68" t="n">
        <v>14.574915107</v>
      </c>
      <c r="E1259" s="69"/>
      <c r="F1259" s="69"/>
      <c r="G1259" s="39" t="s">
        <v>72</v>
      </c>
    </row>
    <row r="1260" customFormat="false" ht="11.25" hidden="false" customHeight="true" outlineLevel="0" collapsed="false">
      <c r="B1260" s="18" t="s">
        <v>52</v>
      </c>
      <c r="C1260" s="70" t="s">
        <v>43</v>
      </c>
      <c r="D1260" s="61" t="n">
        <v>8.113</v>
      </c>
      <c r="E1260" s="51"/>
      <c r="F1260" s="51"/>
      <c r="G1260" s="53" t="s">
        <v>43</v>
      </c>
    </row>
    <row r="1261" customFormat="false" ht="11.25" hidden="false" customHeight="true" outlineLevel="0" collapsed="false">
      <c r="B1261" s="18" t="s">
        <v>53</v>
      </c>
      <c r="C1261" s="26"/>
      <c r="D1261" s="61" t="n">
        <v>0.854</v>
      </c>
      <c r="E1261" s="51"/>
      <c r="F1261" s="51"/>
      <c r="G1261" s="53" t="s">
        <v>43</v>
      </c>
    </row>
    <row r="1262" customFormat="false" ht="11.25" hidden="false" customHeight="true" outlineLevel="0" collapsed="false">
      <c r="B1262" s="18" t="s">
        <v>55</v>
      </c>
      <c r="C1262" s="70" t="s">
        <v>54</v>
      </c>
      <c r="D1262" s="61" t="n">
        <v>5.607915107</v>
      </c>
      <c r="E1262" s="51"/>
      <c r="F1262" s="51"/>
      <c r="G1262" s="53" t="s">
        <v>43</v>
      </c>
    </row>
    <row r="1263" customFormat="false" ht="11.25" hidden="false" customHeight="true" outlineLevel="0" collapsed="false">
      <c r="B1263" s="18" t="s">
        <v>50</v>
      </c>
      <c r="C1263" s="61" t="s">
        <v>54</v>
      </c>
      <c r="D1263" s="61" t="s">
        <v>54</v>
      </c>
      <c r="E1263" s="51"/>
      <c r="F1263" s="51"/>
      <c r="G1263" s="62" t="s">
        <v>54</v>
      </c>
    </row>
    <row r="1264" customFormat="false" ht="11.25" hidden="false" customHeight="true" outlineLevel="0" collapsed="false">
      <c r="B1264" s="32" t="s">
        <v>56</v>
      </c>
      <c r="C1264" s="70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7</v>
      </c>
      <c r="C1265" s="71"/>
      <c r="D1265" s="29"/>
      <c r="E1265" s="72"/>
      <c r="F1265" s="72"/>
      <c r="G1265" s="73"/>
    </row>
    <row r="1266" customFormat="false" ht="11.25" hidden="false" customHeight="true" outlineLevel="0" collapsed="false">
      <c r="B1266" s="32" t="s">
        <v>58</v>
      </c>
      <c r="C1266" s="70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9</v>
      </c>
      <c r="C1267" s="70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60</v>
      </c>
      <c r="C1268" s="70"/>
      <c r="D1268" s="25"/>
      <c r="E1268" s="51"/>
      <c r="F1268" s="51"/>
      <c r="G1268" s="53"/>
    </row>
    <row r="1269" customFormat="false" ht="11.25" hidden="false" customHeight="true" outlineLevel="0" collapsed="false">
      <c r="B1269" s="74" t="s">
        <v>61</v>
      </c>
      <c r="C1269" s="75"/>
      <c r="D1269" s="76"/>
      <c r="E1269" s="77"/>
      <c r="F1269" s="77"/>
      <c r="G1269" s="78"/>
    </row>
    <row r="1270" customFormat="false" ht="11.25" hidden="false" customHeight="true" outlineLevel="0" collapsed="false">
      <c r="B1270" s="79" t="s">
        <v>62</v>
      </c>
      <c r="C1270" s="80" t="s">
        <v>20</v>
      </c>
      <c r="D1270" s="80" t="s">
        <v>20</v>
      </c>
      <c r="E1270" s="81" t="s">
        <v>20</v>
      </c>
      <c r="F1270" s="81" t="s">
        <v>20</v>
      </c>
      <c r="G1270" s="82" t="s">
        <v>20</v>
      </c>
    </row>
    <row r="1271" customFormat="false" ht="11.25" hidden="false" customHeight="true" outlineLevel="0" collapsed="false">
      <c r="B1271" s="50" t="s">
        <v>63</v>
      </c>
      <c r="C1271" s="15" t="s">
        <v>20</v>
      </c>
      <c r="D1271" s="15" t="s">
        <v>20</v>
      </c>
      <c r="E1271" s="15" t="s">
        <v>20</v>
      </c>
      <c r="F1271" s="15" t="s">
        <v>20</v>
      </c>
      <c r="G1271" s="39" t="s">
        <v>20</v>
      </c>
    </row>
    <row r="1272" customFormat="false" ht="11.25" hidden="false" customHeight="true" outlineLevel="0" collapsed="false">
      <c r="B1272" s="18" t="s">
        <v>64</v>
      </c>
      <c r="C1272" s="19" t="s">
        <v>20</v>
      </c>
      <c r="D1272" s="19" t="s">
        <v>20</v>
      </c>
      <c r="E1272" s="83" t="s">
        <v>20</v>
      </c>
      <c r="F1272" s="83" t="s">
        <v>20</v>
      </c>
      <c r="G1272" s="66" t="s">
        <v>20</v>
      </c>
    </row>
    <row r="1273" customFormat="false" ht="11.25" hidden="false" customHeight="true" outlineLevel="0" collapsed="false">
      <c r="B1273" s="18" t="s">
        <v>65</v>
      </c>
      <c r="C1273" s="61" t="s">
        <v>20</v>
      </c>
      <c r="D1273" s="61" t="s">
        <v>20</v>
      </c>
      <c r="E1273" s="25" t="s">
        <v>20</v>
      </c>
      <c r="F1273" s="25" t="s">
        <v>20</v>
      </c>
      <c r="G1273" s="53" t="s">
        <v>20</v>
      </c>
    </row>
    <row r="1274" customFormat="false" ht="11.25" hidden="false" customHeight="true" outlineLevel="0" collapsed="false">
      <c r="B1274" s="18" t="s">
        <v>67</v>
      </c>
      <c r="C1274" s="61" t="s">
        <v>20</v>
      </c>
      <c r="D1274" s="61" t="s">
        <v>20</v>
      </c>
      <c r="E1274" s="25" t="s">
        <v>20</v>
      </c>
      <c r="F1274" s="25" t="s">
        <v>20</v>
      </c>
      <c r="G1274" s="53" t="s">
        <v>20</v>
      </c>
    </row>
    <row r="1275" customFormat="false" ht="11.25" hidden="false" customHeight="true" outlineLevel="0" collapsed="false">
      <c r="B1275" s="18" t="s">
        <v>68</v>
      </c>
      <c r="C1275" s="61" t="s">
        <v>20</v>
      </c>
      <c r="D1275" s="61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9</v>
      </c>
      <c r="C1276" s="61" t="s">
        <v>20</v>
      </c>
      <c r="D1276" s="61" t="s">
        <v>20</v>
      </c>
      <c r="E1276" s="61" t="s">
        <v>20</v>
      </c>
      <c r="F1276" s="61" t="s">
        <v>20</v>
      </c>
      <c r="G1276" s="62" t="s">
        <v>20</v>
      </c>
    </row>
    <row r="1277" customFormat="false" ht="11.25" hidden="false" customHeight="true" outlineLevel="0" collapsed="false">
      <c r="B1277" s="28" t="s">
        <v>70</v>
      </c>
      <c r="C1277" s="29"/>
      <c r="D1277" s="29"/>
      <c r="E1277" s="29"/>
      <c r="F1277" s="29"/>
      <c r="G1277" s="73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3"/>
    </row>
    <row r="1279" customFormat="false" ht="11.25" hidden="false" customHeight="true" outlineLevel="0" collapsed="false">
      <c r="B1279" s="67" t="s">
        <v>71</v>
      </c>
      <c r="C1279" s="15" t="s">
        <v>54</v>
      </c>
      <c r="D1279" s="15" t="s">
        <v>54</v>
      </c>
      <c r="E1279" s="15" t="s">
        <v>54</v>
      </c>
      <c r="F1279" s="15" t="s">
        <v>54</v>
      </c>
      <c r="G1279" s="39" t="s">
        <v>54</v>
      </c>
    </row>
    <row r="1280" customFormat="false" ht="11.25" hidden="false" customHeight="true" outlineLevel="0" collapsed="false">
      <c r="B1280" s="84"/>
      <c r="C1280" s="85"/>
      <c r="D1280" s="85"/>
      <c r="E1280" s="85"/>
      <c r="F1280" s="85"/>
      <c r="G1280" s="86"/>
    </row>
    <row r="1282" customFormat="false" ht="11.25" hidden="false" customHeight="true" outlineLevel="0" collapsed="false">
      <c r="A1282" s="2" t="n">
        <v>2006</v>
      </c>
    </row>
    <row r="1283" customFormat="false" ht="11.25" hidden="false" customHeight="true" outlineLevel="0" collapsed="false">
      <c r="A1283" s="3" t="n"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133.9470779999</v>
      </c>
      <c r="D1285" s="12" t="n">
        <v>15.5831352795446</v>
      </c>
      <c r="E1285" s="12" t="s">
        <v>66</v>
      </c>
      <c r="F1285" s="12" t="s">
        <v>66</v>
      </c>
      <c r="G1285" s="13" t="s">
        <v>73</v>
      </c>
    </row>
    <row r="1286" customFormat="false" ht="11.25" hidden="false" customHeight="true" outlineLevel="0" collapsed="false">
      <c r="B1286" s="14" t="s">
        <v>9</v>
      </c>
      <c r="C1286" s="15" t="n">
        <v>110.6019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104.6739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64.83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39.8439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1.184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0.07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0.414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s">
        <v>20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4.26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54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s">
        <v>26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23.3451779999</v>
      </c>
      <c r="D1308" s="15" t="n">
        <v>1.13612313257143</v>
      </c>
      <c r="E1308" s="38"/>
      <c r="F1308" s="38"/>
      <c r="G1308" s="39" t="s">
        <v>35</v>
      </c>
    </row>
    <row r="1309" customFormat="false" ht="11.25" hidden="false" customHeight="true" outlineLevel="0" collapsed="false">
      <c r="B1309" s="18" t="s">
        <v>36</v>
      </c>
      <c r="C1309" s="19" t="n">
        <v>12.7559999999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7.8959999999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4.86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02812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00168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03197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s">
        <v>20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8.52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7" t="s">
        <v>38</v>
      </c>
      <c r="C1324" s="25" t="n">
        <v>2.007408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s">
        <v>26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20</v>
      </c>
      <c r="E1329" s="20"/>
      <c r="F1329" s="20"/>
      <c r="G1329" s="53" t="s">
        <v>20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161656641142857</v>
      </c>
      <c r="E1330" s="20"/>
      <c r="F1330" s="20"/>
      <c r="G1330" s="53" t="s">
        <v>43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0.825176502857143</v>
      </c>
      <c r="E1331" s="20"/>
      <c r="F1331" s="20"/>
      <c r="G1331" s="53" t="s">
        <v>43</v>
      </c>
    </row>
    <row r="1332" customFormat="false" ht="11.25" hidden="false" customHeight="true" outlineLevel="0" collapsed="false">
      <c r="B1332" s="54" t="s">
        <v>45</v>
      </c>
      <c r="C1332" s="41"/>
      <c r="D1332" s="55" t="n">
        <v>0.149289988571429</v>
      </c>
      <c r="E1332" s="41"/>
      <c r="F1332" s="41"/>
      <c r="G1332" s="56" t="s">
        <v>43</v>
      </c>
    </row>
    <row r="1333" customFormat="false" ht="11.25" hidden="false" customHeight="true" outlineLevel="0" collapsed="false">
      <c r="B1333" s="57" t="s">
        <v>46</v>
      </c>
      <c r="C1333" s="58" t="s">
        <v>20</v>
      </c>
      <c r="D1333" s="59"/>
      <c r="E1333" s="59"/>
      <c r="F1333" s="59"/>
      <c r="G1333" s="60" t="s">
        <v>20</v>
      </c>
    </row>
    <row r="1334" customFormat="false" ht="11.25" hidden="false" customHeight="true" outlineLevel="0" collapsed="false">
      <c r="B1334" s="18" t="s">
        <v>47</v>
      </c>
      <c r="C1334" s="19" t="s">
        <v>20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1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1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1" t="s">
        <v>20</v>
      </c>
      <c r="D1337" s="20"/>
      <c r="E1337" s="20"/>
      <c r="F1337" s="20"/>
      <c r="G1337" s="62" t="s">
        <v>20</v>
      </c>
    </row>
    <row r="1338" customFormat="false" ht="11.25" hidden="false" customHeight="true" outlineLevel="0" collapsed="false">
      <c r="B1338" s="63"/>
      <c r="C1338" s="64"/>
      <c r="D1338" s="65"/>
      <c r="E1338" s="65"/>
      <c r="F1338" s="65"/>
      <c r="G1338" s="66"/>
    </row>
    <row r="1339" customFormat="false" ht="11.25" hidden="false" customHeight="true" outlineLevel="0" collapsed="false">
      <c r="B1339" s="67" t="s">
        <v>51</v>
      </c>
      <c r="C1339" s="68" t="s">
        <v>72</v>
      </c>
      <c r="D1339" s="68" t="n">
        <v>14.4470121469732</v>
      </c>
      <c r="E1339" s="69"/>
      <c r="F1339" s="69"/>
      <c r="G1339" s="39" t="s">
        <v>72</v>
      </c>
    </row>
    <row r="1340" customFormat="false" ht="11.25" hidden="false" customHeight="true" outlineLevel="0" collapsed="false">
      <c r="B1340" s="18" t="s">
        <v>52</v>
      </c>
      <c r="C1340" s="70" t="s">
        <v>43</v>
      </c>
      <c r="D1340" s="61" t="n">
        <v>7.90864304125893</v>
      </c>
      <c r="E1340" s="51"/>
      <c r="F1340" s="51"/>
      <c r="G1340" s="53" t="s">
        <v>43</v>
      </c>
    </row>
    <row r="1341" customFormat="false" ht="11.25" hidden="false" customHeight="true" outlineLevel="0" collapsed="false">
      <c r="B1341" s="18" t="s">
        <v>53</v>
      </c>
      <c r="C1341" s="26"/>
      <c r="D1341" s="61" t="n">
        <v>0.848415291428571</v>
      </c>
      <c r="E1341" s="51"/>
      <c r="F1341" s="51"/>
      <c r="G1341" s="53" t="s">
        <v>43</v>
      </c>
    </row>
    <row r="1342" customFormat="false" ht="11.25" hidden="false" customHeight="true" outlineLevel="0" collapsed="false">
      <c r="B1342" s="18" t="s">
        <v>55</v>
      </c>
      <c r="C1342" s="70" t="s">
        <v>54</v>
      </c>
      <c r="D1342" s="61" t="n">
        <v>5.68995381428571</v>
      </c>
      <c r="E1342" s="51"/>
      <c r="F1342" s="51"/>
      <c r="G1342" s="53" t="s">
        <v>43</v>
      </c>
    </row>
    <row r="1343" customFormat="false" ht="11.25" hidden="false" customHeight="true" outlineLevel="0" collapsed="false">
      <c r="B1343" s="18" t="s">
        <v>50</v>
      </c>
      <c r="C1343" s="61" t="s">
        <v>54</v>
      </c>
      <c r="D1343" s="61" t="s">
        <v>54</v>
      </c>
      <c r="E1343" s="51"/>
      <c r="F1343" s="51"/>
      <c r="G1343" s="62" t="s">
        <v>54</v>
      </c>
    </row>
    <row r="1344" customFormat="false" ht="11.25" hidden="false" customHeight="true" outlineLevel="0" collapsed="false">
      <c r="B1344" s="32" t="s">
        <v>56</v>
      </c>
      <c r="C1344" s="70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7</v>
      </c>
      <c r="C1345" s="71"/>
      <c r="D1345" s="29"/>
      <c r="E1345" s="72"/>
      <c r="F1345" s="72"/>
      <c r="G1345" s="73"/>
    </row>
    <row r="1346" customFormat="false" ht="11.25" hidden="false" customHeight="true" outlineLevel="0" collapsed="false">
      <c r="B1346" s="32" t="s">
        <v>58</v>
      </c>
      <c r="C1346" s="70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9</v>
      </c>
      <c r="C1347" s="70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60</v>
      </c>
      <c r="C1348" s="70"/>
      <c r="D1348" s="25"/>
      <c r="E1348" s="51"/>
      <c r="F1348" s="51"/>
      <c r="G1348" s="53"/>
    </row>
    <row r="1349" customFormat="false" ht="11.25" hidden="false" customHeight="true" outlineLevel="0" collapsed="false">
      <c r="B1349" s="74" t="s">
        <v>61</v>
      </c>
      <c r="C1349" s="75"/>
      <c r="D1349" s="76"/>
      <c r="E1349" s="77"/>
      <c r="F1349" s="77"/>
      <c r="G1349" s="78"/>
    </row>
    <row r="1350" customFormat="false" ht="11.25" hidden="false" customHeight="true" outlineLevel="0" collapsed="false">
      <c r="B1350" s="79" t="s">
        <v>62</v>
      </c>
      <c r="C1350" s="80" t="s">
        <v>20</v>
      </c>
      <c r="D1350" s="80" t="s">
        <v>20</v>
      </c>
      <c r="E1350" s="81" t="s">
        <v>20</v>
      </c>
      <c r="F1350" s="81" t="s">
        <v>20</v>
      </c>
      <c r="G1350" s="82" t="s">
        <v>20</v>
      </c>
    </row>
    <row r="1351" customFormat="false" ht="11.25" hidden="false" customHeight="true" outlineLevel="0" collapsed="false">
      <c r="B1351" s="50" t="s">
        <v>63</v>
      </c>
      <c r="C1351" s="15" t="s">
        <v>20</v>
      </c>
      <c r="D1351" s="15" t="s">
        <v>20</v>
      </c>
      <c r="E1351" s="15" t="s">
        <v>20</v>
      </c>
      <c r="F1351" s="15" t="s">
        <v>20</v>
      </c>
      <c r="G1351" s="39" t="s">
        <v>20</v>
      </c>
    </row>
    <row r="1352" customFormat="false" ht="11.25" hidden="false" customHeight="true" outlineLevel="0" collapsed="false">
      <c r="B1352" s="18" t="s">
        <v>64</v>
      </c>
      <c r="C1352" s="19" t="s">
        <v>20</v>
      </c>
      <c r="D1352" s="19" t="s">
        <v>20</v>
      </c>
      <c r="E1352" s="83" t="s">
        <v>20</v>
      </c>
      <c r="F1352" s="83" t="s">
        <v>20</v>
      </c>
      <c r="G1352" s="66" t="s">
        <v>20</v>
      </c>
    </row>
    <row r="1353" customFormat="false" ht="11.25" hidden="false" customHeight="true" outlineLevel="0" collapsed="false">
      <c r="B1353" s="18" t="s">
        <v>65</v>
      </c>
      <c r="C1353" s="61" t="s">
        <v>20</v>
      </c>
      <c r="D1353" s="61" t="s">
        <v>20</v>
      </c>
      <c r="E1353" s="25" t="s">
        <v>20</v>
      </c>
      <c r="F1353" s="25" t="s">
        <v>20</v>
      </c>
      <c r="G1353" s="53" t="s">
        <v>20</v>
      </c>
    </row>
    <row r="1354" customFormat="false" ht="11.25" hidden="false" customHeight="true" outlineLevel="0" collapsed="false">
      <c r="B1354" s="18" t="s">
        <v>67</v>
      </c>
      <c r="C1354" s="61" t="s">
        <v>20</v>
      </c>
      <c r="D1354" s="61" t="s">
        <v>20</v>
      </c>
      <c r="E1354" s="25" t="s">
        <v>20</v>
      </c>
      <c r="F1354" s="25" t="s">
        <v>20</v>
      </c>
      <c r="G1354" s="53" t="s">
        <v>20</v>
      </c>
    </row>
    <row r="1355" customFormat="false" ht="11.25" hidden="false" customHeight="true" outlineLevel="0" collapsed="false">
      <c r="B1355" s="18" t="s">
        <v>68</v>
      </c>
      <c r="C1355" s="61" t="s">
        <v>20</v>
      </c>
      <c r="D1355" s="61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9</v>
      </c>
      <c r="C1356" s="61" t="s">
        <v>20</v>
      </c>
      <c r="D1356" s="61" t="s">
        <v>20</v>
      </c>
      <c r="E1356" s="61" t="s">
        <v>20</v>
      </c>
      <c r="F1356" s="61" t="s">
        <v>20</v>
      </c>
      <c r="G1356" s="62" t="s">
        <v>20</v>
      </c>
    </row>
    <row r="1357" customFormat="false" ht="11.25" hidden="false" customHeight="true" outlineLevel="0" collapsed="false">
      <c r="B1357" s="28" t="s">
        <v>70</v>
      </c>
      <c r="C1357" s="29"/>
      <c r="D1357" s="29"/>
      <c r="E1357" s="29"/>
      <c r="F1357" s="29"/>
      <c r="G1357" s="73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3"/>
    </row>
    <row r="1359" customFormat="false" ht="11.25" hidden="false" customHeight="true" outlineLevel="0" collapsed="false">
      <c r="B1359" s="67" t="s">
        <v>71</v>
      </c>
      <c r="C1359" s="15" t="s">
        <v>54</v>
      </c>
      <c r="D1359" s="15" t="s">
        <v>54</v>
      </c>
      <c r="E1359" s="15" t="s">
        <v>54</v>
      </c>
      <c r="F1359" s="15" t="s">
        <v>54</v>
      </c>
      <c r="G1359" s="39" t="s">
        <v>54</v>
      </c>
    </row>
    <row r="1360" customFormat="false" ht="11.25" hidden="false" customHeight="true" outlineLevel="0" collapsed="false">
      <c r="B1360" s="84"/>
      <c r="C1360" s="85"/>
      <c r="D1360" s="85"/>
      <c r="E1360" s="85"/>
      <c r="F1360" s="85"/>
      <c r="G1360" s="86"/>
    </row>
  </sheetData>
  <mergeCells count="34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61.6021464652326</v>
      </c>
      <c r="D5" s="12" t="n">
        <v>6.23135718540293</v>
      </c>
      <c r="E5" s="12" t="s">
        <v>73</v>
      </c>
      <c r="F5" s="12" t="s">
        <v>73</v>
      </c>
      <c r="G5" s="13" t="s">
        <v>73</v>
      </c>
    </row>
    <row r="6" customFormat="false" ht="11.25" hidden="false" customHeight="true" outlineLevel="0" collapsed="false">
      <c r="B6" s="14" t="s">
        <v>9</v>
      </c>
      <c r="C6" s="15" t="n">
        <v>52.594445510636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50.1148165820776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s">
        <v>16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s">
        <v>16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n">
        <v>27.4560785653617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n">
        <v>13.9868558265512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n">
        <v>8.67188219016472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1.1184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0.0045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0.1548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s">
        <v>20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1.20192892855834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43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s">
        <v>54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9.00770095459662</v>
      </c>
      <c r="D28" s="15" t="n">
        <v>1.11115118051216</v>
      </c>
      <c r="E28" s="38"/>
      <c r="F28" s="38"/>
      <c r="G28" s="39" t="s">
        <v>43</v>
      </c>
    </row>
    <row r="29" customFormat="false" ht="11.25" hidden="false" customHeight="true" outlineLevel="0" collapsed="false">
      <c r="B29" s="18" t="s">
        <v>36</v>
      </c>
      <c r="C29" s="19" t="n">
        <v>3.7327502785327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s">
        <v>16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s">
        <v>16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n">
        <v>2.13253806352814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n">
        <v>1.03741339749414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n">
        <v>0.56279881751042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0.02639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000108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01204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s">
        <v>20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4.72656567606392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0.509847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s">
        <v>54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n">
        <v>0.0018786442686033</v>
      </c>
      <c r="E49" s="20"/>
      <c r="F49" s="20"/>
      <c r="G49" s="53" t="s">
        <v>43</v>
      </c>
    </row>
    <row r="50" customFormat="false" ht="11.25" hidden="false" customHeight="true" outlineLevel="0" collapsed="false">
      <c r="B50" s="18" t="s">
        <v>42</v>
      </c>
      <c r="C50" s="20"/>
      <c r="D50" s="25" t="n">
        <v>0.0266987642363246</v>
      </c>
      <c r="E50" s="20"/>
      <c r="F50" s="20"/>
      <c r="G50" s="53" t="s">
        <v>43</v>
      </c>
    </row>
    <row r="51" customFormat="false" ht="11.25" hidden="false" customHeight="true" outlineLevel="0" collapsed="false">
      <c r="B51" s="18" t="s">
        <v>44</v>
      </c>
      <c r="C51" s="20"/>
      <c r="D51" s="25" t="n">
        <v>0.685996672251552</v>
      </c>
      <c r="E51" s="20"/>
      <c r="F51" s="20"/>
      <c r="G51" s="53" t="s">
        <v>43</v>
      </c>
    </row>
    <row r="52" customFormat="false" ht="11.25" hidden="false" customHeight="true" outlineLevel="0" collapsed="false">
      <c r="B52" s="54" t="s">
        <v>45</v>
      </c>
      <c r="C52" s="41"/>
      <c r="D52" s="55" t="n">
        <v>0.396577099755685</v>
      </c>
      <c r="E52" s="41"/>
      <c r="F52" s="41"/>
      <c r="G52" s="56" t="s">
        <v>43</v>
      </c>
    </row>
    <row r="53" customFormat="false" ht="11.25" hidden="false" customHeight="true" outlineLevel="0" collapsed="false">
      <c r="B53" s="57" t="s">
        <v>46</v>
      </c>
      <c r="C53" s="58" t="s">
        <v>66</v>
      </c>
      <c r="D53" s="59"/>
      <c r="E53" s="59"/>
      <c r="F53" s="59"/>
      <c r="G53" s="60" t="s">
        <v>73</v>
      </c>
    </row>
    <row r="54" customFormat="false" ht="11.25" hidden="false" customHeight="true" outlineLevel="0" collapsed="false">
      <c r="B54" s="18" t="s">
        <v>47</v>
      </c>
      <c r="C54" s="19" t="s">
        <v>20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1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1" t="s">
        <v>20</v>
      </c>
      <c r="D56" s="20"/>
      <c r="E56" s="20"/>
      <c r="F56" s="20"/>
      <c r="G56" s="53" t="s">
        <v>43</v>
      </c>
    </row>
    <row r="57" customFormat="false" ht="11.25" hidden="false" customHeight="true" outlineLevel="0" collapsed="false">
      <c r="B57" s="18" t="s">
        <v>50</v>
      </c>
      <c r="C57" s="61" t="s">
        <v>54</v>
      </c>
      <c r="D57" s="20"/>
      <c r="E57" s="20"/>
      <c r="F57" s="20"/>
      <c r="G57" s="62" t="s">
        <v>54</v>
      </c>
    </row>
    <row r="58" customFormat="false" ht="11.25" hidden="false" customHeight="true" outlineLevel="0" collapsed="false">
      <c r="B58" s="63"/>
      <c r="C58" s="64"/>
      <c r="D58" s="65"/>
      <c r="E58" s="65"/>
      <c r="F58" s="65"/>
      <c r="G58" s="66"/>
    </row>
    <row r="59" customFormat="false" ht="11.25" hidden="false" customHeight="true" outlineLevel="0" collapsed="false">
      <c r="B59" s="67" t="s">
        <v>51</v>
      </c>
      <c r="C59" s="68" t="s">
        <v>35</v>
      </c>
      <c r="D59" s="68" t="n">
        <v>5.12020600489076</v>
      </c>
      <c r="E59" s="69"/>
      <c r="F59" s="69"/>
      <c r="G59" s="39" t="s">
        <v>35</v>
      </c>
    </row>
    <row r="60" customFormat="false" ht="11.25" hidden="false" customHeight="true" outlineLevel="0" collapsed="false">
      <c r="B60" s="18" t="s">
        <v>52</v>
      </c>
      <c r="C60" s="70" t="s">
        <v>43</v>
      </c>
      <c r="D60" s="61" t="n">
        <v>2.98763861036014</v>
      </c>
      <c r="E60" s="51"/>
      <c r="F60" s="51"/>
      <c r="G60" s="53" t="s">
        <v>43</v>
      </c>
    </row>
    <row r="61" customFormat="false" ht="11.25" hidden="false" customHeight="true" outlineLevel="0" collapsed="false">
      <c r="B61" s="18" t="s">
        <v>53</v>
      </c>
      <c r="C61" s="26"/>
      <c r="D61" s="61" t="n">
        <v>0.322977809911872</v>
      </c>
      <c r="E61" s="51"/>
      <c r="F61" s="51"/>
      <c r="G61" s="53" t="s">
        <v>43</v>
      </c>
    </row>
    <row r="62" customFormat="false" ht="11.25" hidden="false" customHeight="true" outlineLevel="0" collapsed="false">
      <c r="B62" s="18" t="s">
        <v>55</v>
      </c>
      <c r="C62" s="70" t="s">
        <v>43</v>
      </c>
      <c r="D62" s="61" t="n">
        <v>1.80958958461875</v>
      </c>
      <c r="E62" s="51"/>
      <c r="F62" s="51"/>
      <c r="G62" s="53" t="s">
        <v>43</v>
      </c>
    </row>
    <row r="63" customFormat="false" ht="11.25" hidden="false" customHeight="true" outlineLevel="0" collapsed="false">
      <c r="B63" s="18" t="s">
        <v>50</v>
      </c>
      <c r="C63" s="61" t="s">
        <v>20</v>
      </c>
      <c r="D63" s="61" t="s">
        <v>20</v>
      </c>
      <c r="E63" s="51"/>
      <c r="F63" s="51"/>
      <c r="G63" s="62" t="s">
        <v>20</v>
      </c>
    </row>
    <row r="64" customFormat="false" ht="11.25" hidden="false" customHeight="true" outlineLevel="0" collapsed="false">
      <c r="B64" s="32" t="s">
        <v>56</v>
      </c>
      <c r="C64" s="70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7</v>
      </c>
      <c r="C65" s="71"/>
      <c r="D65" s="29"/>
      <c r="E65" s="72"/>
      <c r="F65" s="72"/>
      <c r="G65" s="73"/>
    </row>
    <row r="66" customFormat="false" ht="11.25" hidden="false" customHeight="true" outlineLevel="0" collapsed="false">
      <c r="B66" s="32" t="s">
        <v>58</v>
      </c>
      <c r="C66" s="70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9</v>
      </c>
      <c r="C67" s="70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60</v>
      </c>
      <c r="C68" s="70"/>
      <c r="D68" s="25"/>
      <c r="E68" s="51"/>
      <c r="F68" s="51"/>
      <c r="G68" s="53"/>
    </row>
    <row r="69" customFormat="false" ht="11.25" hidden="false" customHeight="true" outlineLevel="0" collapsed="false">
      <c r="B69" s="74" t="s">
        <v>61</v>
      </c>
      <c r="C69" s="75"/>
      <c r="D69" s="76"/>
      <c r="E69" s="77"/>
      <c r="F69" s="77"/>
      <c r="G69" s="78"/>
    </row>
    <row r="70" customFormat="false" ht="11.25" hidden="false" customHeight="true" outlineLevel="0" collapsed="false">
      <c r="B70" s="79" t="s">
        <v>62</v>
      </c>
      <c r="C70" s="80" t="s">
        <v>20</v>
      </c>
      <c r="D70" s="80" t="s">
        <v>20</v>
      </c>
      <c r="E70" s="81" t="s">
        <v>20</v>
      </c>
      <c r="F70" s="81" t="s">
        <v>20</v>
      </c>
      <c r="G70" s="82" t="s">
        <v>20</v>
      </c>
    </row>
    <row r="71" customFormat="false" ht="11.25" hidden="false" customHeight="true" outlineLevel="0" collapsed="false">
      <c r="B71" s="50" t="s">
        <v>63</v>
      </c>
      <c r="C71" s="15" t="s">
        <v>35</v>
      </c>
      <c r="D71" s="15" t="s">
        <v>35</v>
      </c>
      <c r="E71" s="15" t="s">
        <v>35</v>
      </c>
      <c r="F71" s="15" t="s">
        <v>35</v>
      </c>
      <c r="G71" s="39" t="s">
        <v>35</v>
      </c>
    </row>
    <row r="72" customFormat="false" ht="11.25" hidden="false" customHeight="true" outlineLevel="0" collapsed="false">
      <c r="B72" s="18" t="s">
        <v>64</v>
      </c>
      <c r="C72" s="19" t="s">
        <v>35</v>
      </c>
      <c r="D72" s="19" t="s">
        <v>35</v>
      </c>
      <c r="E72" s="83" t="s">
        <v>43</v>
      </c>
      <c r="F72" s="83" t="s">
        <v>43</v>
      </c>
      <c r="G72" s="66" t="s">
        <v>43</v>
      </c>
    </row>
    <row r="73" customFormat="false" ht="11.25" hidden="false" customHeight="true" outlineLevel="0" collapsed="false">
      <c r="B73" s="18" t="s">
        <v>65</v>
      </c>
      <c r="C73" s="61" t="s">
        <v>35</v>
      </c>
      <c r="D73" s="61" t="s">
        <v>35</v>
      </c>
      <c r="E73" s="25" t="s">
        <v>43</v>
      </c>
      <c r="F73" s="25" t="s">
        <v>43</v>
      </c>
      <c r="G73" s="53" t="s">
        <v>43</v>
      </c>
    </row>
    <row r="74" customFormat="false" ht="11.25" hidden="false" customHeight="true" outlineLevel="0" collapsed="false">
      <c r="B74" s="18" t="s">
        <v>67</v>
      </c>
      <c r="C74" s="61" t="s">
        <v>43</v>
      </c>
      <c r="D74" s="61" t="s">
        <v>43</v>
      </c>
      <c r="E74" s="25" t="s">
        <v>43</v>
      </c>
      <c r="F74" s="25" t="s">
        <v>43</v>
      </c>
      <c r="G74" s="53" t="s">
        <v>43</v>
      </c>
    </row>
    <row r="75" customFormat="false" ht="11.25" hidden="false" customHeight="true" outlineLevel="0" collapsed="false">
      <c r="B75" s="18" t="s">
        <v>68</v>
      </c>
      <c r="C75" s="61" t="s">
        <v>20</v>
      </c>
      <c r="D75" s="61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9</v>
      </c>
      <c r="C76" s="61" t="s">
        <v>43</v>
      </c>
      <c r="D76" s="61" t="s">
        <v>43</v>
      </c>
      <c r="E76" s="61" t="s">
        <v>43</v>
      </c>
      <c r="F76" s="61" t="s">
        <v>43</v>
      </c>
      <c r="G76" s="62" t="s">
        <v>43</v>
      </c>
    </row>
    <row r="77" customFormat="false" ht="11.25" hidden="false" customHeight="true" outlineLevel="0" collapsed="false">
      <c r="B77" s="28" t="s">
        <v>70</v>
      </c>
      <c r="C77" s="29"/>
      <c r="D77" s="29"/>
      <c r="E77" s="29"/>
      <c r="F77" s="29"/>
      <c r="G77" s="73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3"/>
    </row>
    <row r="79" customFormat="false" ht="11.25" hidden="false" customHeight="true" outlineLevel="0" collapsed="false">
      <c r="B79" s="67" t="s">
        <v>71</v>
      </c>
      <c r="C79" s="15" t="s">
        <v>54</v>
      </c>
      <c r="D79" s="15" t="s">
        <v>54</v>
      </c>
      <c r="E79" s="15" t="s">
        <v>54</v>
      </c>
      <c r="F79" s="15" t="s">
        <v>54</v>
      </c>
      <c r="G79" s="39" t="s">
        <v>54</v>
      </c>
    </row>
    <row r="80" customFormat="false" ht="11.25" hidden="false" customHeight="true" outlineLevel="0" collapsed="false">
      <c r="B80" s="84"/>
      <c r="C80" s="85"/>
      <c r="D80" s="85"/>
      <c r="E80" s="85"/>
      <c r="F80" s="85"/>
      <c r="G80" s="86"/>
    </row>
    <row r="82" customFormat="false" ht="11.25" hidden="false" customHeight="true" outlineLevel="0" collapsed="false">
      <c r="A82" s="2" t="n">
        <v>1991</v>
      </c>
    </row>
    <row r="83" customFormat="false" ht="11.25" hidden="false" customHeight="true" outlineLevel="0" collapsed="false">
      <c r="A83" s="3" t="n"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57.540536463238</v>
      </c>
      <c r="D85" s="12" t="n">
        <v>5.87454548707975</v>
      </c>
      <c r="E85" s="12" t="s">
        <v>73</v>
      </c>
      <c r="F85" s="12" t="s">
        <v>73</v>
      </c>
      <c r="G85" s="13" t="s">
        <v>73</v>
      </c>
    </row>
    <row r="86" customFormat="false" ht="11.25" hidden="false" customHeight="true" outlineLevel="0" collapsed="false">
      <c r="B86" s="14" t="s">
        <v>9</v>
      </c>
      <c r="C86" s="15" t="n">
        <v>49.6103440355071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47.3310345497898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s">
        <v>16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s">
        <v>16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n">
        <v>25.8519471493591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n">
        <v>13.905391164479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n">
        <v>7.57369623595172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1.1352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0.0045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0.1404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s">
        <v>20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0.999209485717278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43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s">
        <v>54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7.9301924277309</v>
      </c>
      <c r="D108" s="15" t="n">
        <v>1.00790571948318</v>
      </c>
      <c r="E108" s="38"/>
      <c r="F108" s="38"/>
      <c r="G108" s="39" t="s">
        <v>43</v>
      </c>
    </row>
    <row r="109" customFormat="false" ht="11.25" hidden="false" customHeight="true" outlineLevel="0" collapsed="false">
      <c r="B109" s="18" t="s">
        <v>36</v>
      </c>
      <c r="C109" s="19" t="n">
        <v>3.53084221515059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s">
        <v>16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s">
        <v>16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n">
        <v>2.00794374845204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n">
        <v>1.03137111516107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n">
        <v>0.491527351537485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0.02696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000108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01092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s">
        <v>20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3.92937481258031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7" t="s">
        <v>38</v>
      </c>
      <c r="C124" s="25" t="n">
        <v>0.4319874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s">
        <v>54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n">
        <v>0.00180174604365453</v>
      </c>
      <c r="E129" s="20"/>
      <c r="F129" s="20"/>
      <c r="G129" s="53" t="s">
        <v>43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0240764907133314</v>
      </c>
      <c r="E130" s="20"/>
      <c r="F130" s="20"/>
      <c r="G130" s="53" t="s">
        <v>43</v>
      </c>
    </row>
    <row r="131" customFormat="false" ht="11.25" hidden="false" customHeight="true" outlineLevel="0" collapsed="false">
      <c r="B131" s="18" t="s">
        <v>44</v>
      </c>
      <c r="C131" s="20"/>
      <c r="D131" s="25" t="n">
        <v>0.650189158995873</v>
      </c>
      <c r="E131" s="20"/>
      <c r="F131" s="20"/>
      <c r="G131" s="53" t="s">
        <v>43</v>
      </c>
    </row>
    <row r="132" customFormat="false" ht="11.25" hidden="false" customHeight="true" outlineLevel="0" collapsed="false">
      <c r="B132" s="54" t="s">
        <v>45</v>
      </c>
      <c r="C132" s="41"/>
      <c r="D132" s="55" t="n">
        <v>0.331838323730317</v>
      </c>
      <c r="E132" s="41"/>
      <c r="F132" s="41"/>
      <c r="G132" s="56" t="s">
        <v>43</v>
      </c>
    </row>
    <row r="133" customFormat="false" ht="11.25" hidden="false" customHeight="true" outlineLevel="0" collapsed="false">
      <c r="B133" s="57" t="s">
        <v>46</v>
      </c>
      <c r="C133" s="58" t="s">
        <v>66</v>
      </c>
      <c r="D133" s="59"/>
      <c r="E133" s="59"/>
      <c r="F133" s="59"/>
      <c r="G133" s="60" t="s">
        <v>73</v>
      </c>
    </row>
    <row r="134" customFormat="false" ht="11.25" hidden="false" customHeight="true" outlineLevel="0" collapsed="false">
      <c r="B134" s="18" t="s">
        <v>47</v>
      </c>
      <c r="C134" s="19" t="s">
        <v>20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1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1" t="s">
        <v>20</v>
      </c>
      <c r="D136" s="20"/>
      <c r="E136" s="20"/>
      <c r="F136" s="20"/>
      <c r="G136" s="53" t="s">
        <v>43</v>
      </c>
    </row>
    <row r="137" customFormat="false" ht="11.25" hidden="false" customHeight="true" outlineLevel="0" collapsed="false">
      <c r="B137" s="18" t="s">
        <v>50</v>
      </c>
      <c r="C137" s="61" t="s">
        <v>54</v>
      </c>
      <c r="D137" s="20"/>
      <c r="E137" s="20"/>
      <c r="F137" s="20"/>
      <c r="G137" s="62" t="s">
        <v>54</v>
      </c>
    </row>
    <row r="138" customFormat="false" ht="11.25" hidden="false" customHeight="true" outlineLevel="0" collapsed="false">
      <c r="B138" s="63"/>
      <c r="C138" s="64"/>
      <c r="D138" s="65"/>
      <c r="E138" s="65"/>
      <c r="F138" s="65"/>
      <c r="G138" s="66"/>
    </row>
    <row r="139" customFormat="false" ht="11.25" hidden="false" customHeight="true" outlineLevel="0" collapsed="false">
      <c r="B139" s="67" t="s">
        <v>51</v>
      </c>
      <c r="C139" s="68" t="s">
        <v>35</v>
      </c>
      <c r="D139" s="68" t="n">
        <v>4.86663976759658</v>
      </c>
      <c r="E139" s="69"/>
      <c r="F139" s="69"/>
      <c r="G139" s="39" t="s">
        <v>35</v>
      </c>
    </row>
    <row r="140" customFormat="false" ht="11.25" hidden="false" customHeight="true" outlineLevel="0" collapsed="false">
      <c r="B140" s="18" t="s">
        <v>52</v>
      </c>
      <c r="C140" s="70" t="s">
        <v>43</v>
      </c>
      <c r="D140" s="61" t="n">
        <v>2.89070210050517</v>
      </c>
      <c r="E140" s="51"/>
      <c r="F140" s="51"/>
      <c r="G140" s="53" t="s">
        <v>43</v>
      </c>
    </row>
    <row r="141" customFormat="false" ht="11.25" hidden="false" customHeight="true" outlineLevel="0" collapsed="false">
      <c r="B141" s="18" t="s">
        <v>53</v>
      </c>
      <c r="C141" s="26"/>
      <c r="D141" s="61" t="n">
        <v>0.280946554726138</v>
      </c>
      <c r="E141" s="51"/>
      <c r="F141" s="51"/>
      <c r="G141" s="53" t="s">
        <v>43</v>
      </c>
    </row>
    <row r="142" customFormat="false" ht="11.25" hidden="false" customHeight="true" outlineLevel="0" collapsed="false">
      <c r="B142" s="18" t="s">
        <v>55</v>
      </c>
      <c r="C142" s="70" t="s">
        <v>43</v>
      </c>
      <c r="D142" s="61" t="n">
        <v>1.69499111236527</v>
      </c>
      <c r="E142" s="51"/>
      <c r="F142" s="51"/>
      <c r="G142" s="53" t="s">
        <v>43</v>
      </c>
    </row>
    <row r="143" customFormat="false" ht="11.25" hidden="false" customHeight="true" outlineLevel="0" collapsed="false">
      <c r="B143" s="18" t="s">
        <v>50</v>
      </c>
      <c r="C143" s="61" t="s">
        <v>20</v>
      </c>
      <c r="D143" s="61" t="s">
        <v>20</v>
      </c>
      <c r="E143" s="51"/>
      <c r="F143" s="51"/>
      <c r="G143" s="62" t="s">
        <v>20</v>
      </c>
    </row>
    <row r="144" customFormat="false" ht="11.25" hidden="false" customHeight="true" outlineLevel="0" collapsed="false">
      <c r="B144" s="32" t="s">
        <v>56</v>
      </c>
      <c r="C144" s="70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7</v>
      </c>
      <c r="C145" s="71"/>
      <c r="D145" s="29"/>
      <c r="E145" s="72"/>
      <c r="F145" s="72"/>
      <c r="G145" s="73"/>
    </row>
    <row r="146" customFormat="false" ht="11.25" hidden="false" customHeight="true" outlineLevel="0" collapsed="false">
      <c r="B146" s="32" t="s">
        <v>58</v>
      </c>
      <c r="C146" s="70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9</v>
      </c>
      <c r="C147" s="70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60</v>
      </c>
      <c r="C148" s="70"/>
      <c r="D148" s="25"/>
      <c r="E148" s="51"/>
      <c r="F148" s="51"/>
      <c r="G148" s="53"/>
    </row>
    <row r="149" customFormat="false" ht="11.25" hidden="false" customHeight="true" outlineLevel="0" collapsed="false">
      <c r="B149" s="74" t="s">
        <v>61</v>
      </c>
      <c r="C149" s="75"/>
      <c r="D149" s="76"/>
      <c r="E149" s="77"/>
      <c r="F149" s="77"/>
      <c r="G149" s="78"/>
    </row>
    <row r="150" customFormat="false" ht="11.25" hidden="false" customHeight="true" outlineLevel="0" collapsed="false">
      <c r="B150" s="79" t="s">
        <v>62</v>
      </c>
      <c r="C150" s="80" t="s">
        <v>20</v>
      </c>
      <c r="D150" s="80" t="s">
        <v>20</v>
      </c>
      <c r="E150" s="81" t="s">
        <v>20</v>
      </c>
      <c r="F150" s="81" t="s">
        <v>20</v>
      </c>
      <c r="G150" s="82" t="s">
        <v>20</v>
      </c>
    </row>
    <row r="151" customFormat="false" ht="11.25" hidden="false" customHeight="true" outlineLevel="0" collapsed="false">
      <c r="B151" s="50" t="s">
        <v>63</v>
      </c>
      <c r="C151" s="15" t="s">
        <v>35</v>
      </c>
      <c r="D151" s="15" t="s">
        <v>35</v>
      </c>
      <c r="E151" s="15" t="s">
        <v>35</v>
      </c>
      <c r="F151" s="15" t="s">
        <v>35</v>
      </c>
      <c r="G151" s="39" t="s">
        <v>35</v>
      </c>
    </row>
    <row r="152" customFormat="false" ht="11.25" hidden="false" customHeight="true" outlineLevel="0" collapsed="false">
      <c r="B152" s="18" t="s">
        <v>64</v>
      </c>
      <c r="C152" s="19" t="s">
        <v>35</v>
      </c>
      <c r="D152" s="19" t="s">
        <v>35</v>
      </c>
      <c r="E152" s="83" t="s">
        <v>43</v>
      </c>
      <c r="F152" s="83" t="s">
        <v>43</v>
      </c>
      <c r="G152" s="66" t="s">
        <v>43</v>
      </c>
    </row>
    <row r="153" customFormat="false" ht="11.25" hidden="false" customHeight="true" outlineLevel="0" collapsed="false">
      <c r="B153" s="18" t="s">
        <v>65</v>
      </c>
      <c r="C153" s="61" t="s">
        <v>35</v>
      </c>
      <c r="D153" s="61" t="s">
        <v>35</v>
      </c>
      <c r="E153" s="25" t="s">
        <v>43</v>
      </c>
      <c r="F153" s="25" t="s">
        <v>43</v>
      </c>
      <c r="G153" s="53" t="s">
        <v>43</v>
      </c>
    </row>
    <row r="154" customFormat="false" ht="11.25" hidden="false" customHeight="true" outlineLevel="0" collapsed="false">
      <c r="B154" s="18" t="s">
        <v>67</v>
      </c>
      <c r="C154" s="61" t="s">
        <v>43</v>
      </c>
      <c r="D154" s="61" t="s">
        <v>43</v>
      </c>
      <c r="E154" s="25" t="s">
        <v>43</v>
      </c>
      <c r="F154" s="25" t="s">
        <v>43</v>
      </c>
      <c r="G154" s="53" t="s">
        <v>43</v>
      </c>
    </row>
    <row r="155" customFormat="false" ht="11.25" hidden="false" customHeight="true" outlineLevel="0" collapsed="false">
      <c r="B155" s="18" t="s">
        <v>68</v>
      </c>
      <c r="C155" s="61" t="s">
        <v>20</v>
      </c>
      <c r="D155" s="61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9</v>
      </c>
      <c r="C156" s="61" t="s">
        <v>43</v>
      </c>
      <c r="D156" s="61" t="s">
        <v>43</v>
      </c>
      <c r="E156" s="61" t="s">
        <v>43</v>
      </c>
      <c r="F156" s="61" t="s">
        <v>43</v>
      </c>
      <c r="G156" s="62" t="s">
        <v>43</v>
      </c>
    </row>
    <row r="157" customFormat="false" ht="11.25" hidden="false" customHeight="true" outlineLevel="0" collapsed="false">
      <c r="B157" s="28" t="s">
        <v>70</v>
      </c>
      <c r="C157" s="29"/>
      <c r="D157" s="29"/>
      <c r="E157" s="29"/>
      <c r="F157" s="29"/>
      <c r="G157" s="73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3"/>
    </row>
    <row r="159" customFormat="false" ht="11.25" hidden="false" customHeight="true" outlineLevel="0" collapsed="false">
      <c r="B159" s="67" t="s">
        <v>71</v>
      </c>
      <c r="C159" s="15" t="s">
        <v>54</v>
      </c>
      <c r="D159" s="15" t="s">
        <v>54</v>
      </c>
      <c r="E159" s="15" t="s">
        <v>54</v>
      </c>
      <c r="F159" s="15" t="s">
        <v>54</v>
      </c>
      <c r="G159" s="39" t="s">
        <v>54</v>
      </c>
    </row>
    <row r="160" customFormat="false" ht="11.25" hidden="false" customHeight="true" outlineLevel="0" collapsed="false">
      <c r="B160" s="84"/>
      <c r="C160" s="85"/>
      <c r="D160" s="85"/>
      <c r="E160" s="85"/>
      <c r="F160" s="85"/>
      <c r="G160" s="86"/>
    </row>
    <row r="162" customFormat="false" ht="11.25" hidden="false" customHeight="true" outlineLevel="0" collapsed="false">
      <c r="A162" s="2" t="n">
        <v>1992</v>
      </c>
    </row>
    <row r="163" customFormat="false" ht="11.25" hidden="false" customHeight="true" outlineLevel="0" collapsed="false">
      <c r="A163" s="3" t="n"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48.648435036841</v>
      </c>
      <c r="D165" s="12" t="n">
        <v>5.01279861526135</v>
      </c>
      <c r="E165" s="12" t="s">
        <v>73</v>
      </c>
      <c r="F165" s="12" t="s">
        <v>73</v>
      </c>
      <c r="G165" s="13" t="s">
        <v>73</v>
      </c>
    </row>
    <row r="166" customFormat="false" ht="11.25" hidden="false" customHeight="true" outlineLevel="0" collapsed="false">
      <c r="B166" s="14" t="s">
        <v>9</v>
      </c>
      <c r="C166" s="15" t="n">
        <v>42.6938794462929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40.9249479954135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s">
        <v>16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s">
        <v>16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n">
        <v>23.4397439685997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n">
        <v>11.3298545405039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n">
        <v>6.15534948630985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0.9848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0.0055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0.1188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s">
        <v>20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0.659831450879475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43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s">
        <v>54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5.95455559054809</v>
      </c>
      <c r="D188" s="15" t="n">
        <v>0.809289351590293</v>
      </c>
      <c r="E188" s="38"/>
      <c r="F188" s="38"/>
      <c r="G188" s="39" t="s">
        <v>43</v>
      </c>
    </row>
    <row r="189" customFormat="false" ht="11.25" hidden="false" customHeight="true" outlineLevel="0" collapsed="false">
      <c r="B189" s="18" t="s">
        <v>36</v>
      </c>
      <c r="C189" s="19" t="n">
        <v>3.06040549919517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s">
        <v>16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s">
        <v>16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n">
        <v>1.8205857800631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n">
        <v>0.840342035246152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n">
        <v>0.39947768388592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0.02339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000132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00924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s">
        <v>20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2.59477629135292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7" t="s">
        <v>38</v>
      </c>
      <c r="C204" s="25" t="n">
        <v>0.2666118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s">
        <v>54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n">
        <v>0.00146704979931329</v>
      </c>
      <c r="E209" s="20"/>
      <c r="F209" s="20"/>
      <c r="G209" s="53" t="s">
        <v>43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018629863039205</v>
      </c>
      <c r="E210" s="20"/>
      <c r="F210" s="20"/>
      <c r="G210" s="53" t="s">
        <v>43</v>
      </c>
    </row>
    <row r="211" customFormat="false" ht="11.25" hidden="false" customHeight="true" outlineLevel="0" collapsed="false">
      <c r="B211" s="18" t="s">
        <v>44</v>
      </c>
      <c r="C211" s="20"/>
      <c r="D211" s="25" t="n">
        <v>0.567865892750662</v>
      </c>
      <c r="E211" s="20"/>
      <c r="F211" s="20"/>
      <c r="G211" s="53" t="s">
        <v>43</v>
      </c>
    </row>
    <row r="212" customFormat="false" ht="11.25" hidden="false" customHeight="true" outlineLevel="0" collapsed="false">
      <c r="B212" s="54" t="s">
        <v>45</v>
      </c>
      <c r="C212" s="41"/>
      <c r="D212" s="55" t="n">
        <v>0.221326546001113</v>
      </c>
      <c r="E212" s="41"/>
      <c r="F212" s="41"/>
      <c r="G212" s="56" t="s">
        <v>43</v>
      </c>
    </row>
    <row r="213" customFormat="false" ht="11.25" hidden="false" customHeight="true" outlineLevel="0" collapsed="false">
      <c r="B213" s="57" t="s">
        <v>46</v>
      </c>
      <c r="C213" s="58" t="s">
        <v>66</v>
      </c>
      <c r="D213" s="59"/>
      <c r="E213" s="59"/>
      <c r="F213" s="59"/>
      <c r="G213" s="60" t="s">
        <v>73</v>
      </c>
    </row>
    <row r="214" customFormat="false" ht="11.25" hidden="false" customHeight="true" outlineLevel="0" collapsed="false">
      <c r="B214" s="18" t="s">
        <v>47</v>
      </c>
      <c r="C214" s="19" t="s">
        <v>20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1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1" t="s">
        <v>20</v>
      </c>
      <c r="D216" s="20"/>
      <c r="E216" s="20"/>
      <c r="F216" s="20"/>
      <c r="G216" s="53" t="s">
        <v>43</v>
      </c>
    </row>
    <row r="217" customFormat="false" ht="11.25" hidden="false" customHeight="true" outlineLevel="0" collapsed="false">
      <c r="B217" s="18" t="s">
        <v>50</v>
      </c>
      <c r="C217" s="61" t="s">
        <v>54</v>
      </c>
      <c r="D217" s="20"/>
      <c r="E217" s="20"/>
      <c r="F217" s="20"/>
      <c r="G217" s="62" t="s">
        <v>54</v>
      </c>
    </row>
    <row r="218" customFormat="false" ht="11.25" hidden="false" customHeight="true" outlineLevel="0" collapsed="false">
      <c r="B218" s="63"/>
      <c r="C218" s="64"/>
      <c r="D218" s="65"/>
      <c r="E218" s="65"/>
      <c r="F218" s="65"/>
      <c r="G218" s="66"/>
    </row>
    <row r="219" customFormat="false" ht="11.25" hidden="false" customHeight="true" outlineLevel="0" collapsed="false">
      <c r="B219" s="67" t="s">
        <v>51</v>
      </c>
      <c r="C219" s="68" t="s">
        <v>35</v>
      </c>
      <c r="D219" s="68" t="n">
        <v>4.20350926367105</v>
      </c>
      <c r="E219" s="69"/>
      <c r="F219" s="69"/>
      <c r="G219" s="39" t="s">
        <v>35</v>
      </c>
    </row>
    <row r="220" customFormat="false" ht="11.25" hidden="false" customHeight="true" outlineLevel="0" collapsed="false">
      <c r="B220" s="18" t="s">
        <v>52</v>
      </c>
      <c r="C220" s="70" t="s">
        <v>43</v>
      </c>
      <c r="D220" s="61" t="n">
        <v>2.52625989142884</v>
      </c>
      <c r="E220" s="51"/>
      <c r="F220" s="51"/>
      <c r="G220" s="53" t="s">
        <v>43</v>
      </c>
    </row>
    <row r="221" customFormat="false" ht="11.25" hidden="false" customHeight="true" outlineLevel="0" collapsed="false">
      <c r="B221" s="18" t="s">
        <v>53</v>
      </c>
      <c r="C221" s="26"/>
      <c r="D221" s="61" t="n">
        <v>0.221925568780001</v>
      </c>
      <c r="E221" s="51"/>
      <c r="F221" s="51"/>
      <c r="G221" s="53" t="s">
        <v>43</v>
      </c>
    </row>
    <row r="222" customFormat="false" ht="11.25" hidden="false" customHeight="true" outlineLevel="0" collapsed="false">
      <c r="B222" s="18" t="s">
        <v>55</v>
      </c>
      <c r="C222" s="70" t="s">
        <v>43</v>
      </c>
      <c r="D222" s="61" t="n">
        <v>1.45532380346222</v>
      </c>
      <c r="E222" s="51"/>
      <c r="F222" s="51"/>
      <c r="G222" s="53" t="s">
        <v>43</v>
      </c>
    </row>
    <row r="223" customFormat="false" ht="11.25" hidden="false" customHeight="true" outlineLevel="0" collapsed="false">
      <c r="B223" s="18" t="s">
        <v>50</v>
      </c>
      <c r="C223" s="61" t="s">
        <v>20</v>
      </c>
      <c r="D223" s="61" t="s">
        <v>20</v>
      </c>
      <c r="E223" s="51"/>
      <c r="F223" s="51"/>
      <c r="G223" s="62" t="s">
        <v>20</v>
      </c>
    </row>
    <row r="224" customFormat="false" ht="11.25" hidden="false" customHeight="true" outlineLevel="0" collapsed="false">
      <c r="B224" s="32" t="s">
        <v>56</v>
      </c>
      <c r="C224" s="70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7</v>
      </c>
      <c r="C225" s="71"/>
      <c r="D225" s="29"/>
      <c r="E225" s="72"/>
      <c r="F225" s="72"/>
      <c r="G225" s="73"/>
    </row>
    <row r="226" customFormat="false" ht="11.25" hidden="false" customHeight="true" outlineLevel="0" collapsed="false">
      <c r="B226" s="32" t="s">
        <v>58</v>
      </c>
      <c r="C226" s="70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9</v>
      </c>
      <c r="C227" s="70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60</v>
      </c>
      <c r="C228" s="70"/>
      <c r="D228" s="25"/>
      <c r="E228" s="51"/>
      <c r="F228" s="51"/>
      <c r="G228" s="53"/>
    </row>
    <row r="229" customFormat="false" ht="11.25" hidden="false" customHeight="true" outlineLevel="0" collapsed="false">
      <c r="B229" s="74" t="s">
        <v>61</v>
      </c>
      <c r="C229" s="75"/>
      <c r="D229" s="76"/>
      <c r="E229" s="77"/>
      <c r="F229" s="77"/>
      <c r="G229" s="78"/>
    </row>
    <row r="230" customFormat="false" ht="11.25" hidden="false" customHeight="true" outlineLevel="0" collapsed="false">
      <c r="B230" s="79" t="s">
        <v>62</v>
      </c>
      <c r="C230" s="80" t="s">
        <v>20</v>
      </c>
      <c r="D230" s="80" t="s">
        <v>20</v>
      </c>
      <c r="E230" s="81" t="s">
        <v>20</v>
      </c>
      <c r="F230" s="81" t="s">
        <v>20</v>
      </c>
      <c r="G230" s="82" t="s">
        <v>20</v>
      </c>
    </row>
    <row r="231" customFormat="false" ht="11.25" hidden="false" customHeight="true" outlineLevel="0" collapsed="false">
      <c r="B231" s="50" t="s">
        <v>63</v>
      </c>
      <c r="C231" s="15" t="s">
        <v>35</v>
      </c>
      <c r="D231" s="15" t="s">
        <v>35</v>
      </c>
      <c r="E231" s="15" t="s">
        <v>35</v>
      </c>
      <c r="F231" s="15" t="s">
        <v>35</v>
      </c>
      <c r="G231" s="39" t="s">
        <v>35</v>
      </c>
    </row>
    <row r="232" customFormat="false" ht="11.25" hidden="false" customHeight="true" outlineLevel="0" collapsed="false">
      <c r="B232" s="18" t="s">
        <v>64</v>
      </c>
      <c r="C232" s="19" t="s">
        <v>35</v>
      </c>
      <c r="D232" s="19" t="s">
        <v>35</v>
      </c>
      <c r="E232" s="83" t="s">
        <v>43</v>
      </c>
      <c r="F232" s="83" t="s">
        <v>43</v>
      </c>
      <c r="G232" s="66" t="s">
        <v>43</v>
      </c>
    </row>
    <row r="233" customFormat="false" ht="11.25" hidden="false" customHeight="true" outlineLevel="0" collapsed="false">
      <c r="B233" s="18" t="s">
        <v>65</v>
      </c>
      <c r="C233" s="61" t="s">
        <v>35</v>
      </c>
      <c r="D233" s="61" t="s">
        <v>35</v>
      </c>
      <c r="E233" s="25" t="s">
        <v>43</v>
      </c>
      <c r="F233" s="25" t="s">
        <v>43</v>
      </c>
      <c r="G233" s="53" t="s">
        <v>43</v>
      </c>
    </row>
    <row r="234" customFormat="false" ht="11.25" hidden="false" customHeight="true" outlineLevel="0" collapsed="false">
      <c r="B234" s="18" t="s">
        <v>67</v>
      </c>
      <c r="C234" s="61" t="s">
        <v>43</v>
      </c>
      <c r="D234" s="61" t="s">
        <v>43</v>
      </c>
      <c r="E234" s="25" t="s">
        <v>43</v>
      </c>
      <c r="F234" s="25" t="s">
        <v>43</v>
      </c>
      <c r="G234" s="53" t="s">
        <v>43</v>
      </c>
    </row>
    <row r="235" customFormat="false" ht="11.25" hidden="false" customHeight="true" outlineLevel="0" collapsed="false">
      <c r="B235" s="18" t="s">
        <v>68</v>
      </c>
      <c r="C235" s="61" t="s">
        <v>20</v>
      </c>
      <c r="D235" s="61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9</v>
      </c>
      <c r="C236" s="61" t="s">
        <v>43</v>
      </c>
      <c r="D236" s="61" t="s">
        <v>43</v>
      </c>
      <c r="E236" s="61" t="s">
        <v>43</v>
      </c>
      <c r="F236" s="61" t="s">
        <v>43</v>
      </c>
      <c r="G236" s="62" t="s">
        <v>43</v>
      </c>
    </row>
    <row r="237" customFormat="false" ht="11.25" hidden="false" customHeight="true" outlineLevel="0" collapsed="false">
      <c r="B237" s="28" t="s">
        <v>70</v>
      </c>
      <c r="C237" s="29"/>
      <c r="D237" s="29"/>
      <c r="E237" s="29"/>
      <c r="F237" s="29"/>
      <c r="G237" s="73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3"/>
    </row>
    <row r="239" customFormat="false" ht="11.25" hidden="false" customHeight="true" outlineLevel="0" collapsed="false">
      <c r="B239" s="67" t="s">
        <v>71</v>
      </c>
      <c r="C239" s="15" t="s">
        <v>54</v>
      </c>
      <c r="D239" s="15" t="s">
        <v>54</v>
      </c>
      <c r="E239" s="15" t="s">
        <v>54</v>
      </c>
      <c r="F239" s="15" t="s">
        <v>54</v>
      </c>
      <c r="G239" s="39" t="s">
        <v>54</v>
      </c>
    </row>
    <row r="240" customFormat="false" ht="11.25" hidden="false" customHeight="true" outlineLevel="0" collapsed="false">
      <c r="B240" s="84"/>
      <c r="C240" s="85"/>
      <c r="D240" s="85"/>
      <c r="E240" s="85"/>
      <c r="F240" s="85"/>
      <c r="G240" s="86"/>
    </row>
    <row r="242" customFormat="false" ht="11.25" hidden="false" customHeight="true" outlineLevel="0" collapsed="false">
      <c r="A242" s="2" t="n">
        <v>1993</v>
      </c>
    </row>
    <row r="243" customFormat="false" ht="11.25" hidden="false" customHeight="true" outlineLevel="0" collapsed="false">
      <c r="A243" s="3" t="n"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37.9897510118314</v>
      </c>
      <c r="D245" s="12" t="n">
        <v>3.74075953575562</v>
      </c>
      <c r="E245" s="12" t="s">
        <v>73</v>
      </c>
      <c r="F245" s="12" t="s">
        <v>73</v>
      </c>
      <c r="G245" s="13" t="s">
        <v>73</v>
      </c>
    </row>
    <row r="246" customFormat="false" ht="11.25" hidden="false" customHeight="true" outlineLevel="0" collapsed="false">
      <c r="B246" s="14" t="s">
        <v>9</v>
      </c>
      <c r="C246" s="15" t="n">
        <v>33.2454412486779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31.9637578331963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s">
        <v>16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s">
        <v>16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n">
        <v>20.4822212247069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n">
        <v>7.45714983584049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n">
        <v>4.02438677264889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0.6576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0.0055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0.0936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s">
        <v>20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0.524983415481632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43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s">
        <v>54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4.74430976315348</v>
      </c>
      <c r="D268" s="15" t="n">
        <v>0.691597177089759</v>
      </c>
      <c r="E268" s="38"/>
      <c r="F268" s="38"/>
      <c r="G268" s="39" t="s">
        <v>43</v>
      </c>
    </row>
    <row r="269" customFormat="false" ht="11.25" hidden="false" customHeight="true" outlineLevel="0" collapsed="false">
      <c r="B269" s="18" t="s">
        <v>36</v>
      </c>
      <c r="C269" s="19" t="n">
        <v>2.40515334559889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s">
        <v>16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s">
        <v>16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n">
        <v>1.59087235576301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n">
        <v>0.553101228950731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n">
        <v>0.261179760885145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0.01562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000132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00728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s">
        <v>20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2.0644886175546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7" t="s">
        <v>38</v>
      </c>
      <c r="C284" s="25" t="n">
        <v>0.2516358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s">
        <v>54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n">
        <v>0.000963893068331585</v>
      </c>
      <c r="E289" s="20"/>
      <c r="F289" s="20"/>
      <c r="G289" s="53" t="s">
        <v>43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0150972045576562</v>
      </c>
      <c r="E290" s="20"/>
      <c r="F290" s="20"/>
      <c r="G290" s="53" t="s">
        <v>43</v>
      </c>
    </row>
    <row r="291" customFormat="false" ht="11.25" hidden="false" customHeight="true" outlineLevel="0" collapsed="false">
      <c r="B291" s="18" t="s">
        <v>44</v>
      </c>
      <c r="C291" s="20"/>
      <c r="D291" s="25" t="n">
        <v>0.505570384609366</v>
      </c>
      <c r="E291" s="20"/>
      <c r="F291" s="20"/>
      <c r="G291" s="53" t="s">
        <v>43</v>
      </c>
    </row>
    <row r="292" customFormat="false" ht="11.25" hidden="false" customHeight="true" outlineLevel="0" collapsed="false">
      <c r="B292" s="54" t="s">
        <v>45</v>
      </c>
      <c r="C292" s="41"/>
      <c r="D292" s="55" t="n">
        <v>0.169965694854405</v>
      </c>
      <c r="E292" s="41"/>
      <c r="F292" s="41"/>
      <c r="G292" s="56" t="s">
        <v>43</v>
      </c>
    </row>
    <row r="293" customFormat="false" ht="11.25" hidden="false" customHeight="true" outlineLevel="0" collapsed="false">
      <c r="B293" s="57" t="s">
        <v>46</v>
      </c>
      <c r="C293" s="58" t="s">
        <v>66</v>
      </c>
      <c r="D293" s="59"/>
      <c r="E293" s="59"/>
      <c r="F293" s="59"/>
      <c r="G293" s="60" t="s">
        <v>73</v>
      </c>
    </row>
    <row r="294" customFormat="false" ht="11.25" hidden="false" customHeight="true" outlineLevel="0" collapsed="false">
      <c r="B294" s="18" t="s">
        <v>47</v>
      </c>
      <c r="C294" s="19" t="s">
        <v>20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1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1" t="s">
        <v>20</v>
      </c>
      <c r="D296" s="20"/>
      <c r="E296" s="20"/>
      <c r="F296" s="20"/>
      <c r="G296" s="53" t="s">
        <v>43</v>
      </c>
    </row>
    <row r="297" customFormat="false" ht="11.25" hidden="false" customHeight="true" outlineLevel="0" collapsed="false">
      <c r="B297" s="18" t="s">
        <v>50</v>
      </c>
      <c r="C297" s="61" t="s">
        <v>54</v>
      </c>
      <c r="D297" s="20"/>
      <c r="E297" s="20"/>
      <c r="F297" s="20"/>
      <c r="G297" s="62" t="s">
        <v>54</v>
      </c>
    </row>
    <row r="298" customFormat="false" ht="11.25" hidden="false" customHeight="true" outlineLevel="0" collapsed="false">
      <c r="B298" s="63"/>
      <c r="C298" s="64"/>
      <c r="D298" s="65"/>
      <c r="E298" s="65"/>
      <c r="F298" s="65"/>
      <c r="G298" s="66"/>
    </row>
    <row r="299" customFormat="false" ht="11.25" hidden="false" customHeight="true" outlineLevel="0" collapsed="false">
      <c r="B299" s="67" t="s">
        <v>51</v>
      </c>
      <c r="C299" s="68" t="s">
        <v>35</v>
      </c>
      <c r="D299" s="68" t="n">
        <v>3.04916235866586</v>
      </c>
      <c r="E299" s="69"/>
      <c r="F299" s="69"/>
      <c r="G299" s="39" t="s">
        <v>35</v>
      </c>
    </row>
    <row r="300" customFormat="false" ht="11.25" hidden="false" customHeight="true" outlineLevel="0" collapsed="false">
      <c r="B300" s="18" t="s">
        <v>52</v>
      </c>
      <c r="C300" s="70" t="s">
        <v>43</v>
      </c>
      <c r="D300" s="61" t="n">
        <v>1.8909036732693</v>
      </c>
      <c r="E300" s="51"/>
      <c r="F300" s="51"/>
      <c r="G300" s="53" t="s">
        <v>43</v>
      </c>
    </row>
    <row r="301" customFormat="false" ht="11.25" hidden="false" customHeight="true" outlineLevel="0" collapsed="false">
      <c r="B301" s="18" t="s">
        <v>53</v>
      </c>
      <c r="C301" s="26"/>
      <c r="D301" s="61" t="n">
        <v>0.186483326985886</v>
      </c>
      <c r="E301" s="51"/>
      <c r="F301" s="51"/>
      <c r="G301" s="53" t="s">
        <v>43</v>
      </c>
    </row>
    <row r="302" customFormat="false" ht="11.25" hidden="false" customHeight="true" outlineLevel="0" collapsed="false">
      <c r="B302" s="18" t="s">
        <v>55</v>
      </c>
      <c r="C302" s="70" t="s">
        <v>43</v>
      </c>
      <c r="D302" s="61" t="n">
        <v>0.971775358410677</v>
      </c>
      <c r="E302" s="51"/>
      <c r="F302" s="51"/>
      <c r="G302" s="53" t="s">
        <v>43</v>
      </c>
    </row>
    <row r="303" customFormat="false" ht="11.25" hidden="false" customHeight="true" outlineLevel="0" collapsed="false">
      <c r="B303" s="18" t="s">
        <v>50</v>
      </c>
      <c r="C303" s="61" t="s">
        <v>20</v>
      </c>
      <c r="D303" s="61" t="s">
        <v>20</v>
      </c>
      <c r="E303" s="51"/>
      <c r="F303" s="51"/>
      <c r="G303" s="62" t="s">
        <v>20</v>
      </c>
    </row>
    <row r="304" customFormat="false" ht="11.25" hidden="false" customHeight="true" outlineLevel="0" collapsed="false">
      <c r="B304" s="32" t="s">
        <v>56</v>
      </c>
      <c r="C304" s="70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7</v>
      </c>
      <c r="C305" s="71"/>
      <c r="D305" s="29"/>
      <c r="E305" s="72"/>
      <c r="F305" s="72"/>
      <c r="G305" s="73"/>
    </row>
    <row r="306" customFormat="false" ht="11.25" hidden="false" customHeight="true" outlineLevel="0" collapsed="false">
      <c r="B306" s="32" t="s">
        <v>58</v>
      </c>
      <c r="C306" s="70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9</v>
      </c>
      <c r="C307" s="70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60</v>
      </c>
      <c r="C308" s="70"/>
      <c r="D308" s="25"/>
      <c r="E308" s="51"/>
      <c r="F308" s="51"/>
      <c r="G308" s="53"/>
    </row>
    <row r="309" customFormat="false" ht="11.25" hidden="false" customHeight="true" outlineLevel="0" collapsed="false">
      <c r="B309" s="74" t="s">
        <v>61</v>
      </c>
      <c r="C309" s="75"/>
      <c r="D309" s="76"/>
      <c r="E309" s="77"/>
      <c r="F309" s="77"/>
      <c r="G309" s="78"/>
    </row>
    <row r="310" customFormat="false" ht="11.25" hidden="false" customHeight="true" outlineLevel="0" collapsed="false">
      <c r="B310" s="79" t="s">
        <v>62</v>
      </c>
      <c r="C310" s="80" t="s">
        <v>20</v>
      </c>
      <c r="D310" s="80" t="s">
        <v>20</v>
      </c>
      <c r="E310" s="81" t="s">
        <v>20</v>
      </c>
      <c r="F310" s="81" t="s">
        <v>20</v>
      </c>
      <c r="G310" s="82" t="s">
        <v>20</v>
      </c>
    </row>
    <row r="311" customFormat="false" ht="11.25" hidden="false" customHeight="true" outlineLevel="0" collapsed="false">
      <c r="B311" s="50" t="s">
        <v>63</v>
      </c>
      <c r="C311" s="15" t="s">
        <v>35</v>
      </c>
      <c r="D311" s="15" t="s">
        <v>35</v>
      </c>
      <c r="E311" s="15" t="s">
        <v>35</v>
      </c>
      <c r="F311" s="15" t="s">
        <v>35</v>
      </c>
      <c r="G311" s="39" t="s">
        <v>35</v>
      </c>
    </row>
    <row r="312" customFormat="false" ht="11.25" hidden="false" customHeight="true" outlineLevel="0" collapsed="false">
      <c r="B312" s="18" t="s">
        <v>64</v>
      </c>
      <c r="C312" s="19" t="s">
        <v>35</v>
      </c>
      <c r="D312" s="19" t="s">
        <v>35</v>
      </c>
      <c r="E312" s="83" t="s">
        <v>43</v>
      </c>
      <c r="F312" s="83" t="s">
        <v>43</v>
      </c>
      <c r="G312" s="66" t="s">
        <v>43</v>
      </c>
    </row>
    <row r="313" customFormat="false" ht="11.25" hidden="false" customHeight="true" outlineLevel="0" collapsed="false">
      <c r="B313" s="18" t="s">
        <v>65</v>
      </c>
      <c r="C313" s="61" t="s">
        <v>35</v>
      </c>
      <c r="D313" s="61" t="s">
        <v>35</v>
      </c>
      <c r="E313" s="25" t="s">
        <v>43</v>
      </c>
      <c r="F313" s="25" t="s">
        <v>43</v>
      </c>
      <c r="G313" s="53" t="s">
        <v>43</v>
      </c>
    </row>
    <row r="314" customFormat="false" ht="11.25" hidden="false" customHeight="true" outlineLevel="0" collapsed="false">
      <c r="B314" s="18" t="s">
        <v>67</v>
      </c>
      <c r="C314" s="61" t="s">
        <v>43</v>
      </c>
      <c r="D314" s="61" t="s">
        <v>43</v>
      </c>
      <c r="E314" s="25" t="s">
        <v>43</v>
      </c>
      <c r="F314" s="25" t="s">
        <v>43</v>
      </c>
      <c r="G314" s="53" t="s">
        <v>43</v>
      </c>
    </row>
    <row r="315" customFormat="false" ht="11.25" hidden="false" customHeight="true" outlineLevel="0" collapsed="false">
      <c r="B315" s="18" t="s">
        <v>68</v>
      </c>
      <c r="C315" s="61" t="s">
        <v>20</v>
      </c>
      <c r="D315" s="61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9</v>
      </c>
      <c r="C316" s="61" t="s">
        <v>43</v>
      </c>
      <c r="D316" s="61" t="s">
        <v>43</v>
      </c>
      <c r="E316" s="61" t="s">
        <v>43</v>
      </c>
      <c r="F316" s="61" t="s">
        <v>43</v>
      </c>
      <c r="G316" s="62" t="s">
        <v>43</v>
      </c>
    </row>
    <row r="317" customFormat="false" ht="11.25" hidden="false" customHeight="true" outlineLevel="0" collapsed="false">
      <c r="B317" s="28" t="s">
        <v>70</v>
      </c>
      <c r="C317" s="29"/>
      <c r="D317" s="29"/>
      <c r="E317" s="29"/>
      <c r="F317" s="29"/>
      <c r="G317" s="73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3"/>
    </row>
    <row r="319" customFormat="false" ht="11.25" hidden="false" customHeight="true" outlineLevel="0" collapsed="false">
      <c r="B319" s="67" t="s">
        <v>71</v>
      </c>
      <c r="C319" s="15" t="s">
        <v>54</v>
      </c>
      <c r="D319" s="15" t="s">
        <v>54</v>
      </c>
      <c r="E319" s="15" t="s">
        <v>54</v>
      </c>
      <c r="F319" s="15" t="s">
        <v>54</v>
      </c>
      <c r="G319" s="39" t="s">
        <v>54</v>
      </c>
    </row>
    <row r="320" customFormat="false" ht="11.25" hidden="false" customHeight="true" outlineLevel="0" collapsed="false">
      <c r="B320" s="84"/>
      <c r="C320" s="85"/>
      <c r="D320" s="85"/>
      <c r="E320" s="85"/>
      <c r="F320" s="85"/>
      <c r="G320" s="86"/>
    </row>
    <row r="322" customFormat="false" ht="11.25" hidden="false" customHeight="true" outlineLevel="0" collapsed="false">
      <c r="A322" s="2" t="n">
        <v>1994</v>
      </c>
    </row>
    <row r="323" customFormat="false" ht="11.25" hidden="false" customHeight="true" outlineLevel="0" collapsed="false">
      <c r="A323" s="3" t="n"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35.3257027665246</v>
      </c>
      <c r="D325" s="12" t="n">
        <v>3.29316629890508</v>
      </c>
      <c r="E325" s="12" t="s">
        <v>73</v>
      </c>
      <c r="F325" s="12" t="s">
        <v>73</v>
      </c>
      <c r="G325" s="13" t="s">
        <v>73</v>
      </c>
    </row>
    <row r="326" customFormat="false" ht="11.25" hidden="false" customHeight="true" outlineLevel="0" collapsed="false">
      <c r="B326" s="14" t="s">
        <v>9</v>
      </c>
      <c r="C326" s="15" t="n">
        <v>30.5728668031713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29.417111453428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s">
        <v>16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s">
        <v>16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n">
        <v>19.439407977544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n">
        <v>6.33544410423087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n">
        <v>3.64225937165314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0.48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0.0075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0.09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s">
        <v>20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0.578255349743328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43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s">
        <v>54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4.75283596335323</v>
      </c>
      <c r="D348" s="15" t="n">
        <v>0.621149053724107</v>
      </c>
      <c r="E348" s="38"/>
      <c r="F348" s="38"/>
      <c r="G348" s="39" t="s">
        <v>43</v>
      </c>
    </row>
    <row r="349" customFormat="false" ht="11.25" hidden="false" customHeight="true" outlineLevel="0" collapsed="false">
      <c r="B349" s="18" t="s">
        <v>36</v>
      </c>
      <c r="C349" s="19" t="n">
        <v>2.21615974346384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s">
        <v>16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s">
        <v>16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n">
        <v>1.50987612254522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n">
        <v>0.469903649133772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n">
        <v>0.236379971784845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0.0114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00018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007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s">
        <v>20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2.27397961988939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7" t="s">
        <v>38</v>
      </c>
      <c r="C364" s="25" t="n">
        <v>0.2441166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s">
        <v>54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n">
        <v>0.000832956969833653</v>
      </c>
      <c r="E369" s="20"/>
      <c r="F369" s="20"/>
      <c r="G369" s="53" t="s">
        <v>43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0138516270762023</v>
      </c>
      <c r="E370" s="20"/>
      <c r="F370" s="20"/>
      <c r="G370" s="53" t="s">
        <v>43</v>
      </c>
    </row>
    <row r="371" customFormat="false" ht="11.25" hidden="false" customHeight="true" outlineLevel="0" collapsed="false">
      <c r="B371" s="18" t="s">
        <v>44</v>
      </c>
      <c r="C371" s="20"/>
      <c r="D371" s="25" t="n">
        <v>0.417153134507841</v>
      </c>
      <c r="E371" s="20"/>
      <c r="F371" s="20"/>
      <c r="G371" s="53" t="s">
        <v>43</v>
      </c>
    </row>
    <row r="372" customFormat="false" ht="11.25" hidden="false" customHeight="true" outlineLevel="0" collapsed="false">
      <c r="B372" s="54" t="s">
        <v>45</v>
      </c>
      <c r="C372" s="41"/>
      <c r="D372" s="55" t="n">
        <v>0.18931133517023</v>
      </c>
      <c r="E372" s="41"/>
      <c r="F372" s="41"/>
      <c r="G372" s="56" t="s">
        <v>43</v>
      </c>
    </row>
    <row r="373" customFormat="false" ht="11.25" hidden="false" customHeight="true" outlineLevel="0" collapsed="false">
      <c r="B373" s="57" t="s">
        <v>46</v>
      </c>
      <c r="C373" s="58" t="s">
        <v>66</v>
      </c>
      <c r="D373" s="59"/>
      <c r="E373" s="59"/>
      <c r="F373" s="59"/>
      <c r="G373" s="60" t="s">
        <v>73</v>
      </c>
    </row>
    <row r="374" customFormat="false" ht="11.25" hidden="false" customHeight="true" outlineLevel="0" collapsed="false">
      <c r="B374" s="18" t="s">
        <v>47</v>
      </c>
      <c r="C374" s="19" t="s">
        <v>20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1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1" t="s">
        <v>20</v>
      </c>
      <c r="D376" s="20"/>
      <c r="E376" s="20"/>
      <c r="F376" s="20"/>
      <c r="G376" s="53" t="s">
        <v>43</v>
      </c>
    </row>
    <row r="377" customFormat="false" ht="11.25" hidden="false" customHeight="true" outlineLevel="0" collapsed="false">
      <c r="B377" s="18" t="s">
        <v>50</v>
      </c>
      <c r="C377" s="61" t="s">
        <v>54</v>
      </c>
      <c r="D377" s="20"/>
      <c r="E377" s="20"/>
      <c r="F377" s="20"/>
      <c r="G377" s="62" t="s">
        <v>54</v>
      </c>
    </row>
    <row r="378" customFormat="false" ht="11.25" hidden="false" customHeight="true" outlineLevel="0" collapsed="false">
      <c r="B378" s="63"/>
      <c r="C378" s="64"/>
      <c r="D378" s="65"/>
      <c r="E378" s="65"/>
      <c r="F378" s="65"/>
      <c r="G378" s="66"/>
    </row>
    <row r="379" customFormat="false" ht="11.25" hidden="false" customHeight="true" outlineLevel="0" collapsed="false">
      <c r="B379" s="67" t="s">
        <v>51</v>
      </c>
      <c r="C379" s="68" t="s">
        <v>35</v>
      </c>
      <c r="D379" s="68" t="n">
        <v>2.67201724518098</v>
      </c>
      <c r="E379" s="69"/>
      <c r="F379" s="69"/>
      <c r="G379" s="39" t="s">
        <v>35</v>
      </c>
    </row>
    <row r="380" customFormat="false" ht="11.25" hidden="false" customHeight="true" outlineLevel="0" collapsed="false">
      <c r="B380" s="18" t="s">
        <v>52</v>
      </c>
      <c r="C380" s="70" t="s">
        <v>43</v>
      </c>
      <c r="D380" s="61" t="n">
        <v>1.6322645555575</v>
      </c>
      <c r="E380" s="51"/>
      <c r="F380" s="51"/>
      <c r="G380" s="53" t="s">
        <v>43</v>
      </c>
    </row>
    <row r="381" customFormat="false" ht="11.25" hidden="false" customHeight="true" outlineLevel="0" collapsed="false">
      <c r="B381" s="18" t="s">
        <v>53</v>
      </c>
      <c r="C381" s="26"/>
      <c r="D381" s="61" t="n">
        <v>0.172623953429181</v>
      </c>
      <c r="E381" s="51"/>
      <c r="F381" s="51"/>
      <c r="G381" s="53" t="s">
        <v>43</v>
      </c>
    </row>
    <row r="382" customFormat="false" ht="11.25" hidden="false" customHeight="true" outlineLevel="0" collapsed="false">
      <c r="B382" s="18" t="s">
        <v>55</v>
      </c>
      <c r="C382" s="70" t="s">
        <v>43</v>
      </c>
      <c r="D382" s="61" t="n">
        <v>0.867128736194299</v>
      </c>
      <c r="E382" s="51"/>
      <c r="F382" s="51"/>
      <c r="G382" s="53" t="s">
        <v>43</v>
      </c>
    </row>
    <row r="383" customFormat="false" ht="11.25" hidden="false" customHeight="true" outlineLevel="0" collapsed="false">
      <c r="B383" s="18" t="s">
        <v>50</v>
      </c>
      <c r="C383" s="61" t="s">
        <v>20</v>
      </c>
      <c r="D383" s="61" t="s">
        <v>20</v>
      </c>
      <c r="E383" s="51"/>
      <c r="F383" s="51"/>
      <c r="G383" s="62" t="s">
        <v>20</v>
      </c>
    </row>
    <row r="384" customFormat="false" ht="11.25" hidden="false" customHeight="true" outlineLevel="0" collapsed="false">
      <c r="B384" s="32" t="s">
        <v>56</v>
      </c>
      <c r="C384" s="70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7</v>
      </c>
      <c r="C385" s="71"/>
      <c r="D385" s="29"/>
      <c r="E385" s="72"/>
      <c r="F385" s="72"/>
      <c r="G385" s="73"/>
    </row>
    <row r="386" customFormat="false" ht="11.25" hidden="false" customHeight="true" outlineLevel="0" collapsed="false">
      <c r="B386" s="32" t="s">
        <v>58</v>
      </c>
      <c r="C386" s="70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9</v>
      </c>
      <c r="C387" s="70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60</v>
      </c>
      <c r="C388" s="70"/>
      <c r="D388" s="25"/>
      <c r="E388" s="51"/>
      <c r="F388" s="51"/>
      <c r="G388" s="53"/>
    </row>
    <row r="389" customFormat="false" ht="11.25" hidden="false" customHeight="true" outlineLevel="0" collapsed="false">
      <c r="B389" s="74" t="s">
        <v>61</v>
      </c>
      <c r="C389" s="75"/>
      <c r="D389" s="76"/>
      <c r="E389" s="77"/>
      <c r="F389" s="77"/>
      <c r="G389" s="78"/>
    </row>
    <row r="390" customFormat="false" ht="11.25" hidden="false" customHeight="true" outlineLevel="0" collapsed="false">
      <c r="B390" s="79" t="s">
        <v>62</v>
      </c>
      <c r="C390" s="80" t="s">
        <v>20</v>
      </c>
      <c r="D390" s="80" t="s">
        <v>20</v>
      </c>
      <c r="E390" s="81" t="s">
        <v>20</v>
      </c>
      <c r="F390" s="81" t="s">
        <v>20</v>
      </c>
      <c r="G390" s="82" t="s">
        <v>20</v>
      </c>
    </row>
    <row r="391" customFormat="false" ht="11.25" hidden="false" customHeight="true" outlineLevel="0" collapsed="false">
      <c r="B391" s="50" t="s">
        <v>63</v>
      </c>
      <c r="C391" s="15" t="s">
        <v>35</v>
      </c>
      <c r="D391" s="15" t="s">
        <v>35</v>
      </c>
      <c r="E391" s="15" t="s">
        <v>35</v>
      </c>
      <c r="F391" s="15" t="s">
        <v>35</v>
      </c>
      <c r="G391" s="39" t="s">
        <v>35</v>
      </c>
    </row>
    <row r="392" customFormat="false" ht="11.25" hidden="false" customHeight="true" outlineLevel="0" collapsed="false">
      <c r="B392" s="18" t="s">
        <v>64</v>
      </c>
      <c r="C392" s="19" t="s">
        <v>35</v>
      </c>
      <c r="D392" s="19" t="s">
        <v>35</v>
      </c>
      <c r="E392" s="83" t="s">
        <v>43</v>
      </c>
      <c r="F392" s="83" t="s">
        <v>43</v>
      </c>
      <c r="G392" s="66" t="s">
        <v>43</v>
      </c>
    </row>
    <row r="393" customFormat="false" ht="11.25" hidden="false" customHeight="true" outlineLevel="0" collapsed="false">
      <c r="B393" s="18" t="s">
        <v>65</v>
      </c>
      <c r="C393" s="61" t="s">
        <v>35</v>
      </c>
      <c r="D393" s="61" t="s">
        <v>35</v>
      </c>
      <c r="E393" s="25" t="s">
        <v>43</v>
      </c>
      <c r="F393" s="25" t="s">
        <v>43</v>
      </c>
      <c r="G393" s="53" t="s">
        <v>43</v>
      </c>
    </row>
    <row r="394" customFormat="false" ht="11.25" hidden="false" customHeight="true" outlineLevel="0" collapsed="false">
      <c r="B394" s="18" t="s">
        <v>67</v>
      </c>
      <c r="C394" s="61" t="s">
        <v>43</v>
      </c>
      <c r="D394" s="61" t="s">
        <v>43</v>
      </c>
      <c r="E394" s="25" t="s">
        <v>43</v>
      </c>
      <c r="F394" s="25" t="s">
        <v>43</v>
      </c>
      <c r="G394" s="53" t="s">
        <v>43</v>
      </c>
    </row>
    <row r="395" customFormat="false" ht="11.25" hidden="false" customHeight="true" outlineLevel="0" collapsed="false">
      <c r="B395" s="18" t="s">
        <v>68</v>
      </c>
      <c r="C395" s="61" t="s">
        <v>20</v>
      </c>
      <c r="D395" s="61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9</v>
      </c>
      <c r="C396" s="61" t="s">
        <v>43</v>
      </c>
      <c r="D396" s="61" t="s">
        <v>43</v>
      </c>
      <c r="E396" s="61" t="s">
        <v>43</v>
      </c>
      <c r="F396" s="61" t="s">
        <v>43</v>
      </c>
      <c r="G396" s="62" t="s">
        <v>43</v>
      </c>
    </row>
    <row r="397" customFormat="false" ht="11.25" hidden="false" customHeight="true" outlineLevel="0" collapsed="false">
      <c r="B397" s="28" t="s">
        <v>70</v>
      </c>
      <c r="C397" s="29"/>
      <c r="D397" s="29"/>
      <c r="E397" s="29"/>
      <c r="F397" s="29"/>
      <c r="G397" s="73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3"/>
    </row>
    <row r="399" customFormat="false" ht="11.25" hidden="false" customHeight="true" outlineLevel="0" collapsed="false">
      <c r="B399" s="67" t="s">
        <v>71</v>
      </c>
      <c r="C399" s="15" t="s">
        <v>54</v>
      </c>
      <c r="D399" s="15" t="s">
        <v>54</v>
      </c>
      <c r="E399" s="15" t="s">
        <v>54</v>
      </c>
      <c r="F399" s="15" t="s">
        <v>54</v>
      </c>
      <c r="G399" s="39" t="s">
        <v>54</v>
      </c>
    </row>
    <row r="400" customFormat="false" ht="11.25" hidden="false" customHeight="true" outlineLevel="0" collapsed="false">
      <c r="B400" s="84"/>
      <c r="C400" s="85"/>
      <c r="D400" s="85"/>
      <c r="E400" s="85"/>
      <c r="F400" s="85"/>
      <c r="G400" s="86"/>
    </row>
    <row r="402" customFormat="false" ht="11.25" hidden="false" customHeight="true" outlineLevel="0" collapsed="false">
      <c r="A402" s="2" t="n">
        <v>1995</v>
      </c>
    </row>
    <row r="403" customFormat="false" ht="11.25" hidden="false" customHeight="true" outlineLevel="0" collapsed="false">
      <c r="A403" s="3" t="n"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31.8008193141809</v>
      </c>
      <c r="D405" s="12" t="n">
        <v>2.9252800294491</v>
      </c>
      <c r="E405" s="12" t="s">
        <v>73</v>
      </c>
      <c r="F405" s="12" t="s">
        <v>73</v>
      </c>
      <c r="G405" s="13" t="s">
        <v>73</v>
      </c>
    </row>
    <row r="406" customFormat="false" ht="11.25" hidden="false" customHeight="true" outlineLevel="0" collapsed="false">
      <c r="B406" s="14" t="s">
        <v>9</v>
      </c>
      <c r="C406" s="15" t="n">
        <v>27.3397330243909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26.2928320243909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s">
        <v>16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s">
        <v>16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n">
        <v>17.4351099928751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n">
        <v>5.51841050930075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n">
        <v>3.33931152221508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0.3856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0.0085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0.0828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s">
        <v>20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0.570001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43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s">
        <v>54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4.46108628978996</v>
      </c>
      <c r="D428" s="15" t="n">
        <v>0.57232424952837</v>
      </c>
      <c r="E428" s="38"/>
      <c r="F428" s="38"/>
      <c r="G428" s="39" t="s">
        <v>43</v>
      </c>
    </row>
    <row r="429" customFormat="false" ht="11.25" hidden="false" customHeight="true" outlineLevel="0" collapsed="false">
      <c r="B429" s="18" t="s">
        <v>36</v>
      </c>
      <c r="C429" s="19" t="n">
        <v>1.97668188978996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s">
        <v>16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s">
        <v>16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n">
        <v>1.35420051385318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n">
        <v>0.405762498213435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n">
        <v>0.21671887772334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0.00916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000204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00644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s">
        <v>20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2.241519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7" t="s">
        <v>38</v>
      </c>
      <c r="C444" s="25" t="n">
        <v>0.2270814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s">
        <v>54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n">
        <v>0.000731486348161618</v>
      </c>
      <c r="E449" s="20"/>
      <c r="F449" s="20"/>
      <c r="G449" s="53" t="s">
        <v>43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0128431833828548</v>
      </c>
      <c r="E450" s="20"/>
      <c r="F450" s="20"/>
      <c r="G450" s="53" t="s">
        <v>43</v>
      </c>
    </row>
    <row r="451" customFormat="false" ht="11.25" hidden="false" customHeight="true" outlineLevel="0" collapsed="false">
      <c r="B451" s="18" t="s">
        <v>44</v>
      </c>
      <c r="C451" s="20"/>
      <c r="D451" s="25" t="n">
        <v>0.375627074522847</v>
      </c>
      <c r="E451" s="20"/>
      <c r="F451" s="20"/>
      <c r="G451" s="53" t="s">
        <v>43</v>
      </c>
    </row>
    <row r="452" customFormat="false" ht="11.25" hidden="false" customHeight="true" outlineLevel="0" collapsed="false">
      <c r="B452" s="54" t="s">
        <v>45</v>
      </c>
      <c r="C452" s="41"/>
      <c r="D452" s="55" t="n">
        <v>0.183122505274507</v>
      </c>
      <c r="E452" s="41"/>
      <c r="F452" s="41"/>
      <c r="G452" s="56" t="s">
        <v>43</v>
      </c>
    </row>
    <row r="453" customFormat="false" ht="11.25" hidden="false" customHeight="true" outlineLevel="0" collapsed="false">
      <c r="B453" s="57" t="s">
        <v>46</v>
      </c>
      <c r="C453" s="58" t="s">
        <v>66</v>
      </c>
      <c r="D453" s="59"/>
      <c r="E453" s="59"/>
      <c r="F453" s="59"/>
      <c r="G453" s="60" t="s">
        <v>73</v>
      </c>
    </row>
    <row r="454" customFormat="false" ht="11.25" hidden="false" customHeight="true" outlineLevel="0" collapsed="false">
      <c r="B454" s="18" t="s">
        <v>47</v>
      </c>
      <c r="C454" s="19" t="s">
        <v>20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1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1" t="s">
        <v>20</v>
      </c>
      <c r="D456" s="20"/>
      <c r="E456" s="20"/>
      <c r="F456" s="20"/>
      <c r="G456" s="53" t="s">
        <v>43</v>
      </c>
    </row>
    <row r="457" customFormat="false" ht="11.25" hidden="false" customHeight="true" outlineLevel="0" collapsed="false">
      <c r="B457" s="18" t="s">
        <v>50</v>
      </c>
      <c r="C457" s="61" t="s">
        <v>54</v>
      </c>
      <c r="D457" s="20"/>
      <c r="E457" s="20"/>
      <c r="F457" s="20"/>
      <c r="G457" s="62" t="s">
        <v>54</v>
      </c>
    </row>
    <row r="458" customFormat="false" ht="11.25" hidden="false" customHeight="true" outlineLevel="0" collapsed="false">
      <c r="B458" s="63"/>
      <c r="C458" s="64"/>
      <c r="D458" s="65"/>
      <c r="E458" s="65"/>
      <c r="F458" s="65"/>
      <c r="G458" s="66"/>
    </row>
    <row r="459" customFormat="false" ht="11.25" hidden="false" customHeight="true" outlineLevel="0" collapsed="false">
      <c r="B459" s="67" t="s">
        <v>51</v>
      </c>
      <c r="C459" s="68" t="s">
        <v>35</v>
      </c>
      <c r="D459" s="68" t="n">
        <v>2.35295577992073</v>
      </c>
      <c r="E459" s="69"/>
      <c r="F459" s="69"/>
      <c r="G459" s="39" t="s">
        <v>35</v>
      </c>
    </row>
    <row r="460" customFormat="false" ht="11.25" hidden="false" customHeight="true" outlineLevel="0" collapsed="false">
      <c r="B460" s="18" t="s">
        <v>52</v>
      </c>
      <c r="C460" s="70" t="s">
        <v>43</v>
      </c>
      <c r="D460" s="61" t="n">
        <v>1.45574021647218</v>
      </c>
      <c r="E460" s="51"/>
      <c r="F460" s="51"/>
      <c r="G460" s="53" t="s">
        <v>43</v>
      </c>
    </row>
    <row r="461" customFormat="false" ht="11.25" hidden="false" customHeight="true" outlineLevel="0" collapsed="false">
      <c r="B461" s="18" t="s">
        <v>53</v>
      </c>
      <c r="C461" s="26"/>
      <c r="D461" s="61" t="n">
        <v>0.161596672667481</v>
      </c>
      <c r="E461" s="51"/>
      <c r="F461" s="51"/>
      <c r="G461" s="53" t="s">
        <v>43</v>
      </c>
    </row>
    <row r="462" customFormat="false" ht="11.25" hidden="false" customHeight="true" outlineLevel="0" collapsed="false">
      <c r="B462" s="18" t="s">
        <v>55</v>
      </c>
      <c r="C462" s="70" t="s">
        <v>43</v>
      </c>
      <c r="D462" s="61" t="n">
        <v>0.735618890781068</v>
      </c>
      <c r="E462" s="51"/>
      <c r="F462" s="51"/>
      <c r="G462" s="53" t="s">
        <v>43</v>
      </c>
    </row>
    <row r="463" customFormat="false" ht="11.25" hidden="false" customHeight="true" outlineLevel="0" collapsed="false">
      <c r="B463" s="18" t="s">
        <v>50</v>
      </c>
      <c r="C463" s="61" t="s">
        <v>20</v>
      </c>
      <c r="D463" s="61" t="s">
        <v>20</v>
      </c>
      <c r="E463" s="51"/>
      <c r="F463" s="51"/>
      <c r="G463" s="62" t="s">
        <v>20</v>
      </c>
    </row>
    <row r="464" customFormat="false" ht="11.25" hidden="false" customHeight="true" outlineLevel="0" collapsed="false">
      <c r="B464" s="32" t="s">
        <v>56</v>
      </c>
      <c r="C464" s="70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7</v>
      </c>
      <c r="C465" s="71"/>
      <c r="D465" s="29"/>
      <c r="E465" s="72"/>
      <c r="F465" s="72"/>
      <c r="G465" s="73"/>
    </row>
    <row r="466" customFormat="false" ht="11.25" hidden="false" customHeight="true" outlineLevel="0" collapsed="false">
      <c r="B466" s="32" t="s">
        <v>58</v>
      </c>
      <c r="C466" s="70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9</v>
      </c>
      <c r="C467" s="70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60</v>
      </c>
      <c r="C468" s="70"/>
      <c r="D468" s="25"/>
      <c r="E468" s="51"/>
      <c r="F468" s="51"/>
      <c r="G468" s="53"/>
    </row>
    <row r="469" customFormat="false" ht="11.25" hidden="false" customHeight="true" outlineLevel="0" collapsed="false">
      <c r="B469" s="74" t="s">
        <v>61</v>
      </c>
      <c r="C469" s="75"/>
      <c r="D469" s="76"/>
      <c r="E469" s="77"/>
      <c r="F469" s="77"/>
      <c r="G469" s="78"/>
    </row>
    <row r="470" customFormat="false" ht="11.25" hidden="false" customHeight="true" outlineLevel="0" collapsed="false">
      <c r="B470" s="79" t="s">
        <v>62</v>
      </c>
      <c r="C470" s="80" t="s">
        <v>20</v>
      </c>
      <c r="D470" s="80" t="s">
        <v>20</v>
      </c>
      <c r="E470" s="81" t="s">
        <v>20</v>
      </c>
      <c r="F470" s="81" t="s">
        <v>20</v>
      </c>
      <c r="G470" s="82" t="s">
        <v>20</v>
      </c>
    </row>
    <row r="471" customFormat="false" ht="11.25" hidden="false" customHeight="true" outlineLevel="0" collapsed="false">
      <c r="B471" s="50" t="s">
        <v>63</v>
      </c>
      <c r="C471" s="15" t="s">
        <v>35</v>
      </c>
      <c r="D471" s="15" t="s">
        <v>35</v>
      </c>
      <c r="E471" s="15" t="s">
        <v>35</v>
      </c>
      <c r="F471" s="15" t="s">
        <v>35</v>
      </c>
      <c r="G471" s="39" t="s">
        <v>35</v>
      </c>
    </row>
    <row r="472" customFormat="false" ht="11.25" hidden="false" customHeight="true" outlineLevel="0" collapsed="false">
      <c r="B472" s="18" t="s">
        <v>64</v>
      </c>
      <c r="C472" s="19" t="s">
        <v>35</v>
      </c>
      <c r="D472" s="19" t="s">
        <v>35</v>
      </c>
      <c r="E472" s="83" t="s">
        <v>43</v>
      </c>
      <c r="F472" s="83" t="s">
        <v>43</v>
      </c>
      <c r="G472" s="66" t="s">
        <v>43</v>
      </c>
    </row>
    <row r="473" customFormat="false" ht="11.25" hidden="false" customHeight="true" outlineLevel="0" collapsed="false">
      <c r="B473" s="18" t="s">
        <v>65</v>
      </c>
      <c r="C473" s="61" t="s">
        <v>35</v>
      </c>
      <c r="D473" s="61" t="s">
        <v>35</v>
      </c>
      <c r="E473" s="25" t="s">
        <v>43</v>
      </c>
      <c r="F473" s="25" t="s">
        <v>43</v>
      </c>
      <c r="G473" s="53" t="s">
        <v>43</v>
      </c>
    </row>
    <row r="474" customFormat="false" ht="11.25" hidden="false" customHeight="true" outlineLevel="0" collapsed="false">
      <c r="B474" s="18" t="s">
        <v>67</v>
      </c>
      <c r="C474" s="61" t="s">
        <v>43</v>
      </c>
      <c r="D474" s="61" t="s">
        <v>43</v>
      </c>
      <c r="E474" s="25" t="s">
        <v>43</v>
      </c>
      <c r="F474" s="25" t="s">
        <v>43</v>
      </c>
      <c r="G474" s="53" t="s">
        <v>43</v>
      </c>
    </row>
    <row r="475" customFormat="false" ht="11.25" hidden="false" customHeight="true" outlineLevel="0" collapsed="false">
      <c r="B475" s="18" t="s">
        <v>68</v>
      </c>
      <c r="C475" s="61" t="s">
        <v>20</v>
      </c>
      <c r="D475" s="61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9</v>
      </c>
      <c r="C476" s="61" t="s">
        <v>43</v>
      </c>
      <c r="D476" s="61" t="s">
        <v>43</v>
      </c>
      <c r="E476" s="61" t="s">
        <v>43</v>
      </c>
      <c r="F476" s="61" t="s">
        <v>43</v>
      </c>
      <c r="G476" s="62" t="s">
        <v>43</v>
      </c>
    </row>
    <row r="477" customFormat="false" ht="11.25" hidden="false" customHeight="true" outlineLevel="0" collapsed="false">
      <c r="B477" s="28" t="s">
        <v>70</v>
      </c>
      <c r="C477" s="29"/>
      <c r="D477" s="29"/>
      <c r="E477" s="29"/>
      <c r="F477" s="29"/>
      <c r="G477" s="73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3"/>
    </row>
    <row r="479" customFormat="false" ht="11.25" hidden="false" customHeight="true" outlineLevel="0" collapsed="false">
      <c r="B479" s="67" t="s">
        <v>71</v>
      </c>
      <c r="C479" s="15" t="s">
        <v>54</v>
      </c>
      <c r="D479" s="15" t="s">
        <v>54</v>
      </c>
      <c r="E479" s="15" t="s">
        <v>54</v>
      </c>
      <c r="F479" s="15" t="s">
        <v>54</v>
      </c>
      <c r="G479" s="39" t="s">
        <v>54</v>
      </c>
    </row>
    <row r="480" customFormat="false" ht="11.25" hidden="false" customHeight="true" outlineLevel="0" collapsed="false">
      <c r="B480" s="84"/>
      <c r="C480" s="85"/>
      <c r="D480" s="85"/>
      <c r="E480" s="85"/>
      <c r="F480" s="85"/>
      <c r="G480" s="86"/>
    </row>
    <row r="482" customFormat="false" ht="11.25" hidden="false" customHeight="true" outlineLevel="0" collapsed="false">
      <c r="A482" s="2" t="n">
        <v>1996</v>
      </c>
    </row>
    <row r="483" customFormat="false" ht="11.25" hidden="false" customHeight="true" outlineLevel="0" collapsed="false">
      <c r="A483" s="3" t="n"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29.2354723045107</v>
      </c>
      <c r="D485" s="12" t="n">
        <v>2.60875854438642</v>
      </c>
      <c r="E485" s="12" t="s">
        <v>73</v>
      </c>
      <c r="F485" s="12" t="s">
        <v>73</v>
      </c>
      <c r="G485" s="13" t="s">
        <v>73</v>
      </c>
    </row>
    <row r="486" customFormat="false" ht="11.25" hidden="false" customHeight="true" outlineLevel="0" collapsed="false">
      <c r="B486" s="14" t="s">
        <v>9</v>
      </c>
      <c r="C486" s="15" t="n">
        <v>25.6773082388164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24.9142502388164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s">
        <v>16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s">
        <v>16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n">
        <v>16.682480140577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n">
        <v>5.16442312267894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n">
        <v>3.06734697556045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0.3008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0.008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0.0756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s">
        <v>20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0.378658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43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s">
        <v>54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3.55816406569433</v>
      </c>
      <c r="D508" s="15" t="n">
        <v>0.495857787262527</v>
      </c>
      <c r="E508" s="38"/>
      <c r="F508" s="38"/>
      <c r="G508" s="39" t="s">
        <v>43</v>
      </c>
    </row>
    <row r="509" customFormat="false" ht="11.25" hidden="false" customHeight="true" outlineLevel="0" collapsed="false">
      <c r="B509" s="18" t="s">
        <v>36</v>
      </c>
      <c r="C509" s="19" t="n">
        <v>1.87454586569433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s">
        <v>16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s">
        <v>16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n">
        <v>1.29574308323531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n">
        <v>0.379734205086342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n">
        <v>0.199068577372681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0.00714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000192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00588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s">
        <v>20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1.489064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7" t="s">
        <v>38</v>
      </c>
      <c r="C524" s="25" t="n">
        <v>0.1813422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s">
        <v>54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n">
        <v>0.000680927766769388</v>
      </c>
      <c r="E529" s="20"/>
      <c r="F529" s="20"/>
      <c r="G529" s="53" t="s">
        <v>43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010743234755259</v>
      </c>
      <c r="E530" s="20"/>
      <c r="F530" s="20"/>
      <c r="G530" s="53" t="s">
        <v>43</v>
      </c>
    </row>
    <row r="531" customFormat="false" ht="11.25" hidden="false" customHeight="true" outlineLevel="0" collapsed="false">
      <c r="B531" s="18" t="s">
        <v>44</v>
      </c>
      <c r="C531" s="20"/>
      <c r="D531" s="25" t="n">
        <v>0.356944518160248</v>
      </c>
      <c r="E531" s="20"/>
      <c r="F531" s="20"/>
      <c r="G531" s="53" t="s">
        <v>43</v>
      </c>
    </row>
    <row r="532" customFormat="false" ht="11.25" hidden="false" customHeight="true" outlineLevel="0" collapsed="false">
      <c r="B532" s="54" t="s">
        <v>45</v>
      </c>
      <c r="C532" s="41"/>
      <c r="D532" s="55" t="n">
        <v>0.127489106580251</v>
      </c>
      <c r="E532" s="41"/>
      <c r="F532" s="41"/>
      <c r="G532" s="56" t="s">
        <v>43</v>
      </c>
    </row>
    <row r="533" customFormat="false" ht="11.25" hidden="false" customHeight="true" outlineLevel="0" collapsed="false">
      <c r="B533" s="57" t="s">
        <v>46</v>
      </c>
      <c r="C533" s="58" t="s">
        <v>66</v>
      </c>
      <c r="D533" s="59"/>
      <c r="E533" s="59"/>
      <c r="F533" s="59"/>
      <c r="G533" s="60" t="s">
        <v>73</v>
      </c>
    </row>
    <row r="534" customFormat="false" ht="11.25" hidden="false" customHeight="true" outlineLevel="0" collapsed="false">
      <c r="B534" s="18" t="s">
        <v>47</v>
      </c>
      <c r="C534" s="19" t="s">
        <v>20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1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1" t="s">
        <v>20</v>
      </c>
      <c r="D536" s="20"/>
      <c r="E536" s="20"/>
      <c r="F536" s="20"/>
      <c r="G536" s="53" t="s">
        <v>43</v>
      </c>
    </row>
    <row r="537" customFormat="false" ht="11.25" hidden="false" customHeight="true" outlineLevel="0" collapsed="false">
      <c r="B537" s="18" t="s">
        <v>50</v>
      </c>
      <c r="C537" s="61" t="s">
        <v>54</v>
      </c>
      <c r="D537" s="20"/>
      <c r="E537" s="20"/>
      <c r="F537" s="20"/>
      <c r="G537" s="62" t="s">
        <v>54</v>
      </c>
    </row>
    <row r="538" customFormat="false" ht="11.25" hidden="false" customHeight="true" outlineLevel="0" collapsed="false">
      <c r="B538" s="63"/>
      <c r="C538" s="64"/>
      <c r="D538" s="65"/>
      <c r="E538" s="65"/>
      <c r="F538" s="65"/>
      <c r="G538" s="66"/>
    </row>
    <row r="539" customFormat="false" ht="11.25" hidden="false" customHeight="true" outlineLevel="0" collapsed="false">
      <c r="B539" s="67" t="s">
        <v>51</v>
      </c>
      <c r="C539" s="68" t="s">
        <v>35</v>
      </c>
      <c r="D539" s="68" t="n">
        <v>2.11290075712389</v>
      </c>
      <c r="E539" s="69"/>
      <c r="F539" s="69"/>
      <c r="G539" s="39" t="s">
        <v>35</v>
      </c>
    </row>
    <row r="540" customFormat="false" ht="11.25" hidden="false" customHeight="true" outlineLevel="0" collapsed="false">
      <c r="B540" s="18" t="s">
        <v>52</v>
      </c>
      <c r="C540" s="70" t="s">
        <v>43</v>
      </c>
      <c r="D540" s="61" t="n">
        <v>1.35347652182572</v>
      </c>
      <c r="E540" s="51"/>
      <c r="F540" s="51"/>
      <c r="G540" s="53" t="s">
        <v>43</v>
      </c>
    </row>
    <row r="541" customFormat="false" ht="11.25" hidden="false" customHeight="true" outlineLevel="0" collapsed="false">
      <c r="B541" s="18" t="s">
        <v>53</v>
      </c>
      <c r="C541" s="26"/>
      <c r="D541" s="61" t="n">
        <v>0.126450859409465</v>
      </c>
      <c r="E541" s="51"/>
      <c r="F541" s="51"/>
      <c r="G541" s="53" t="s">
        <v>43</v>
      </c>
    </row>
    <row r="542" customFormat="false" ht="11.25" hidden="false" customHeight="true" outlineLevel="0" collapsed="false">
      <c r="B542" s="18" t="s">
        <v>55</v>
      </c>
      <c r="C542" s="70" t="s">
        <v>43</v>
      </c>
      <c r="D542" s="61" t="n">
        <v>0.632973375888704</v>
      </c>
      <c r="E542" s="51"/>
      <c r="F542" s="51"/>
      <c r="G542" s="53" t="s">
        <v>43</v>
      </c>
    </row>
    <row r="543" customFormat="false" ht="11.25" hidden="false" customHeight="true" outlineLevel="0" collapsed="false">
      <c r="B543" s="18" t="s">
        <v>50</v>
      </c>
      <c r="C543" s="61" t="s">
        <v>20</v>
      </c>
      <c r="D543" s="61" t="s">
        <v>20</v>
      </c>
      <c r="E543" s="51"/>
      <c r="F543" s="51"/>
      <c r="G543" s="62" t="s">
        <v>20</v>
      </c>
    </row>
    <row r="544" customFormat="false" ht="11.25" hidden="false" customHeight="true" outlineLevel="0" collapsed="false">
      <c r="B544" s="32" t="s">
        <v>56</v>
      </c>
      <c r="C544" s="70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7</v>
      </c>
      <c r="C545" s="71"/>
      <c r="D545" s="29"/>
      <c r="E545" s="72"/>
      <c r="F545" s="72"/>
      <c r="G545" s="73"/>
    </row>
    <row r="546" customFormat="false" ht="11.25" hidden="false" customHeight="true" outlineLevel="0" collapsed="false">
      <c r="B546" s="32" t="s">
        <v>58</v>
      </c>
      <c r="C546" s="70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9</v>
      </c>
      <c r="C547" s="70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60</v>
      </c>
      <c r="C548" s="70"/>
      <c r="D548" s="25"/>
      <c r="E548" s="51"/>
      <c r="F548" s="51"/>
      <c r="G548" s="53"/>
    </row>
    <row r="549" customFormat="false" ht="11.25" hidden="false" customHeight="true" outlineLevel="0" collapsed="false">
      <c r="B549" s="74" t="s">
        <v>61</v>
      </c>
      <c r="C549" s="75"/>
      <c r="D549" s="76"/>
      <c r="E549" s="77"/>
      <c r="F549" s="77"/>
      <c r="G549" s="78"/>
    </row>
    <row r="550" customFormat="false" ht="11.25" hidden="false" customHeight="true" outlineLevel="0" collapsed="false">
      <c r="B550" s="79" t="s">
        <v>62</v>
      </c>
      <c r="C550" s="80" t="s">
        <v>20</v>
      </c>
      <c r="D550" s="80" t="s">
        <v>20</v>
      </c>
      <c r="E550" s="81" t="s">
        <v>20</v>
      </c>
      <c r="F550" s="81" t="s">
        <v>20</v>
      </c>
      <c r="G550" s="82" t="s">
        <v>20</v>
      </c>
    </row>
    <row r="551" customFormat="false" ht="11.25" hidden="false" customHeight="true" outlineLevel="0" collapsed="false">
      <c r="B551" s="50" t="s">
        <v>63</v>
      </c>
      <c r="C551" s="15" t="s">
        <v>35</v>
      </c>
      <c r="D551" s="15" t="s">
        <v>35</v>
      </c>
      <c r="E551" s="15" t="s">
        <v>35</v>
      </c>
      <c r="F551" s="15" t="s">
        <v>35</v>
      </c>
      <c r="G551" s="39" t="s">
        <v>35</v>
      </c>
    </row>
    <row r="552" customFormat="false" ht="11.25" hidden="false" customHeight="true" outlineLevel="0" collapsed="false">
      <c r="B552" s="18" t="s">
        <v>64</v>
      </c>
      <c r="C552" s="19" t="s">
        <v>35</v>
      </c>
      <c r="D552" s="19" t="s">
        <v>35</v>
      </c>
      <c r="E552" s="83" t="s">
        <v>43</v>
      </c>
      <c r="F552" s="83" t="s">
        <v>43</v>
      </c>
      <c r="G552" s="66" t="s">
        <v>43</v>
      </c>
    </row>
    <row r="553" customFormat="false" ht="11.25" hidden="false" customHeight="true" outlineLevel="0" collapsed="false">
      <c r="B553" s="18" t="s">
        <v>65</v>
      </c>
      <c r="C553" s="61" t="s">
        <v>35</v>
      </c>
      <c r="D553" s="61" t="s">
        <v>35</v>
      </c>
      <c r="E553" s="25" t="s">
        <v>43</v>
      </c>
      <c r="F553" s="25" t="s">
        <v>43</v>
      </c>
      <c r="G553" s="53" t="s">
        <v>43</v>
      </c>
    </row>
    <row r="554" customFormat="false" ht="11.25" hidden="false" customHeight="true" outlineLevel="0" collapsed="false">
      <c r="B554" s="18" t="s">
        <v>67</v>
      </c>
      <c r="C554" s="61" t="s">
        <v>43</v>
      </c>
      <c r="D554" s="61" t="s">
        <v>43</v>
      </c>
      <c r="E554" s="25" t="s">
        <v>43</v>
      </c>
      <c r="F554" s="25" t="s">
        <v>43</v>
      </c>
      <c r="G554" s="53" t="s">
        <v>43</v>
      </c>
    </row>
    <row r="555" customFormat="false" ht="11.25" hidden="false" customHeight="true" outlineLevel="0" collapsed="false">
      <c r="B555" s="18" t="s">
        <v>68</v>
      </c>
      <c r="C555" s="61" t="s">
        <v>20</v>
      </c>
      <c r="D555" s="61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9</v>
      </c>
      <c r="C556" s="61" t="s">
        <v>43</v>
      </c>
      <c r="D556" s="61" t="s">
        <v>43</v>
      </c>
      <c r="E556" s="61" t="s">
        <v>43</v>
      </c>
      <c r="F556" s="61" t="s">
        <v>43</v>
      </c>
      <c r="G556" s="62" t="s">
        <v>43</v>
      </c>
    </row>
    <row r="557" customFormat="false" ht="11.25" hidden="false" customHeight="true" outlineLevel="0" collapsed="false">
      <c r="B557" s="28" t="s">
        <v>70</v>
      </c>
      <c r="C557" s="29"/>
      <c r="D557" s="29"/>
      <c r="E557" s="29"/>
      <c r="F557" s="29"/>
      <c r="G557" s="73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3"/>
    </row>
    <row r="559" customFormat="false" ht="11.25" hidden="false" customHeight="true" outlineLevel="0" collapsed="false">
      <c r="B559" s="67" t="s">
        <v>71</v>
      </c>
      <c r="C559" s="15" t="s">
        <v>54</v>
      </c>
      <c r="D559" s="15" t="s">
        <v>54</v>
      </c>
      <c r="E559" s="15" t="s">
        <v>54</v>
      </c>
      <c r="F559" s="15" t="s">
        <v>54</v>
      </c>
      <c r="G559" s="39" t="s">
        <v>54</v>
      </c>
    </row>
    <row r="560" customFormat="false" ht="11.25" hidden="false" customHeight="true" outlineLevel="0" collapsed="false">
      <c r="B560" s="84"/>
      <c r="C560" s="85"/>
      <c r="D560" s="85"/>
      <c r="E560" s="85"/>
      <c r="F560" s="85"/>
      <c r="G560" s="86"/>
    </row>
    <row r="562" customFormat="false" ht="11.25" hidden="false" customHeight="true" outlineLevel="0" collapsed="false">
      <c r="A562" s="2" t="n">
        <v>1997</v>
      </c>
    </row>
    <row r="563" customFormat="false" ht="11.25" hidden="false" customHeight="true" outlineLevel="0" collapsed="false">
      <c r="A563" s="3" t="n"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28.9698512773918</v>
      </c>
      <c r="D565" s="12" t="n">
        <v>2.76081998217656</v>
      </c>
      <c r="E565" s="12" t="s">
        <v>73</v>
      </c>
      <c r="F565" s="12" t="s">
        <v>73</v>
      </c>
      <c r="G565" s="13" t="s">
        <v>73</v>
      </c>
    </row>
    <row r="566" customFormat="false" ht="11.25" hidden="false" customHeight="true" outlineLevel="0" collapsed="false">
      <c r="B566" s="14" t="s">
        <v>9</v>
      </c>
      <c r="C566" s="15" t="n">
        <v>25.3739813040858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24.6323113040858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s">
        <v>16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s">
        <v>16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n">
        <v>17.0455215015709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n">
        <v>4.8189480871944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n">
        <v>2.76784171532054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0.2712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0.0085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0.0756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s">
        <v>20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0.38637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43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s">
        <v>54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3.59586997330597</v>
      </c>
      <c r="D588" s="15" t="n">
        <v>0.495523733923905</v>
      </c>
      <c r="E588" s="38"/>
      <c r="F588" s="38"/>
      <c r="G588" s="39" t="s">
        <v>43</v>
      </c>
    </row>
    <row r="589" customFormat="false" ht="11.25" hidden="false" customHeight="true" outlineLevel="0" collapsed="false">
      <c r="B589" s="18" t="s">
        <v>36</v>
      </c>
      <c r="C589" s="19" t="n">
        <v>1.86099597330597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s">
        <v>16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s">
        <v>16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n">
        <v>1.32394082892253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n">
        <v>0.357424239548833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n">
        <v>0.179630904834608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0.00644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000204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00588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s">
        <v>20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1.519394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7" t="s">
        <v>38</v>
      </c>
      <c r="C604" s="25" t="n">
        <v>0.202956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s">
        <v>54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n">
        <v>0.000633412097370571</v>
      </c>
      <c r="E609" s="20"/>
      <c r="F609" s="20"/>
      <c r="G609" s="53" t="s">
        <v>43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010652900224169</v>
      </c>
      <c r="E610" s="20"/>
      <c r="F610" s="20"/>
      <c r="G610" s="53" t="s">
        <v>43</v>
      </c>
    </row>
    <row r="611" customFormat="false" ht="11.25" hidden="false" customHeight="true" outlineLevel="0" collapsed="false">
      <c r="B611" s="18" t="s">
        <v>44</v>
      </c>
      <c r="C611" s="20"/>
      <c r="D611" s="25" t="n">
        <v>0.352015146024988</v>
      </c>
      <c r="E611" s="20"/>
      <c r="F611" s="20"/>
      <c r="G611" s="53" t="s">
        <v>43</v>
      </c>
    </row>
    <row r="612" customFormat="false" ht="11.25" hidden="false" customHeight="true" outlineLevel="0" collapsed="false">
      <c r="B612" s="54" t="s">
        <v>45</v>
      </c>
      <c r="C612" s="41"/>
      <c r="D612" s="55" t="n">
        <v>0.132222275577377</v>
      </c>
      <c r="E612" s="41"/>
      <c r="F612" s="41"/>
      <c r="G612" s="56" t="s">
        <v>43</v>
      </c>
    </row>
    <row r="613" customFormat="false" ht="11.25" hidden="false" customHeight="true" outlineLevel="0" collapsed="false">
      <c r="B613" s="57" t="s">
        <v>46</v>
      </c>
      <c r="C613" s="58" t="s">
        <v>66</v>
      </c>
      <c r="D613" s="59"/>
      <c r="E613" s="59"/>
      <c r="F613" s="59"/>
      <c r="G613" s="60" t="s">
        <v>73</v>
      </c>
    </row>
    <row r="614" customFormat="false" ht="11.25" hidden="false" customHeight="true" outlineLevel="0" collapsed="false">
      <c r="B614" s="18" t="s">
        <v>47</v>
      </c>
      <c r="C614" s="19" t="s">
        <v>20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1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1" t="s">
        <v>20</v>
      </c>
      <c r="D616" s="20"/>
      <c r="E616" s="20"/>
      <c r="F616" s="20"/>
      <c r="G616" s="53" t="s">
        <v>43</v>
      </c>
    </row>
    <row r="617" customFormat="false" ht="11.25" hidden="false" customHeight="true" outlineLevel="0" collapsed="false">
      <c r="B617" s="18" t="s">
        <v>50</v>
      </c>
      <c r="C617" s="61" t="s">
        <v>54</v>
      </c>
      <c r="D617" s="20"/>
      <c r="E617" s="20"/>
      <c r="F617" s="20"/>
      <c r="G617" s="62" t="s">
        <v>54</v>
      </c>
    </row>
    <row r="618" customFormat="false" ht="11.25" hidden="false" customHeight="true" outlineLevel="0" collapsed="false">
      <c r="B618" s="63"/>
      <c r="C618" s="64"/>
      <c r="D618" s="65"/>
      <c r="E618" s="65"/>
      <c r="F618" s="65"/>
      <c r="G618" s="66"/>
    </row>
    <row r="619" customFormat="false" ht="11.25" hidden="false" customHeight="true" outlineLevel="0" collapsed="false">
      <c r="B619" s="67" t="s">
        <v>51</v>
      </c>
      <c r="C619" s="68" t="s">
        <v>35</v>
      </c>
      <c r="D619" s="68" t="n">
        <v>2.26529624825266</v>
      </c>
      <c r="E619" s="69"/>
      <c r="F619" s="69"/>
      <c r="G619" s="39" t="s">
        <v>35</v>
      </c>
    </row>
    <row r="620" customFormat="false" ht="11.25" hidden="false" customHeight="true" outlineLevel="0" collapsed="false">
      <c r="B620" s="18" t="s">
        <v>52</v>
      </c>
      <c r="C620" s="70" t="s">
        <v>43</v>
      </c>
      <c r="D620" s="61" t="n">
        <v>1.45813018847455</v>
      </c>
      <c r="E620" s="51"/>
      <c r="F620" s="51"/>
      <c r="G620" s="53" t="s">
        <v>43</v>
      </c>
    </row>
    <row r="621" customFormat="false" ht="11.25" hidden="false" customHeight="true" outlineLevel="0" collapsed="false">
      <c r="B621" s="18" t="s">
        <v>53</v>
      </c>
      <c r="C621" s="26"/>
      <c r="D621" s="61" t="n">
        <v>0.126398850206601</v>
      </c>
      <c r="E621" s="51"/>
      <c r="F621" s="51"/>
      <c r="G621" s="53" t="s">
        <v>43</v>
      </c>
    </row>
    <row r="622" customFormat="false" ht="11.25" hidden="false" customHeight="true" outlineLevel="0" collapsed="false">
      <c r="B622" s="18" t="s">
        <v>55</v>
      </c>
      <c r="C622" s="70" t="s">
        <v>43</v>
      </c>
      <c r="D622" s="61" t="n">
        <v>0.680767209571507</v>
      </c>
      <c r="E622" s="51"/>
      <c r="F622" s="51"/>
      <c r="G622" s="53" t="s">
        <v>43</v>
      </c>
    </row>
    <row r="623" customFormat="false" ht="11.25" hidden="false" customHeight="true" outlineLevel="0" collapsed="false">
      <c r="B623" s="18" t="s">
        <v>50</v>
      </c>
      <c r="C623" s="61" t="s">
        <v>20</v>
      </c>
      <c r="D623" s="61" t="s">
        <v>20</v>
      </c>
      <c r="E623" s="51"/>
      <c r="F623" s="51"/>
      <c r="G623" s="62" t="s">
        <v>20</v>
      </c>
    </row>
    <row r="624" customFormat="false" ht="11.25" hidden="false" customHeight="true" outlineLevel="0" collapsed="false">
      <c r="B624" s="32" t="s">
        <v>56</v>
      </c>
      <c r="C624" s="70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7</v>
      </c>
      <c r="C625" s="71"/>
      <c r="D625" s="29"/>
      <c r="E625" s="72"/>
      <c r="F625" s="72"/>
      <c r="G625" s="73"/>
    </row>
    <row r="626" customFormat="false" ht="11.25" hidden="false" customHeight="true" outlineLevel="0" collapsed="false">
      <c r="B626" s="32" t="s">
        <v>58</v>
      </c>
      <c r="C626" s="70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9</v>
      </c>
      <c r="C627" s="70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60</v>
      </c>
      <c r="C628" s="70"/>
      <c r="D628" s="25"/>
      <c r="E628" s="51"/>
      <c r="F628" s="51"/>
      <c r="G628" s="53"/>
    </row>
    <row r="629" customFormat="false" ht="11.25" hidden="false" customHeight="true" outlineLevel="0" collapsed="false">
      <c r="B629" s="74" t="s">
        <v>61</v>
      </c>
      <c r="C629" s="75"/>
      <c r="D629" s="76"/>
      <c r="E629" s="77"/>
      <c r="F629" s="77"/>
      <c r="G629" s="78"/>
    </row>
    <row r="630" customFormat="false" ht="11.25" hidden="false" customHeight="true" outlineLevel="0" collapsed="false">
      <c r="B630" s="79" t="s">
        <v>62</v>
      </c>
      <c r="C630" s="80" t="s">
        <v>20</v>
      </c>
      <c r="D630" s="80" t="s">
        <v>20</v>
      </c>
      <c r="E630" s="81" t="s">
        <v>20</v>
      </c>
      <c r="F630" s="81" t="s">
        <v>20</v>
      </c>
      <c r="G630" s="82" t="s">
        <v>20</v>
      </c>
    </row>
    <row r="631" customFormat="false" ht="11.25" hidden="false" customHeight="true" outlineLevel="0" collapsed="false">
      <c r="B631" s="50" t="s">
        <v>63</v>
      </c>
      <c r="C631" s="15" t="s">
        <v>35</v>
      </c>
      <c r="D631" s="15" t="s">
        <v>35</v>
      </c>
      <c r="E631" s="15" t="s">
        <v>35</v>
      </c>
      <c r="F631" s="15" t="s">
        <v>35</v>
      </c>
      <c r="G631" s="39" t="s">
        <v>35</v>
      </c>
    </row>
    <row r="632" customFormat="false" ht="11.25" hidden="false" customHeight="true" outlineLevel="0" collapsed="false">
      <c r="B632" s="18" t="s">
        <v>64</v>
      </c>
      <c r="C632" s="19" t="s">
        <v>35</v>
      </c>
      <c r="D632" s="19" t="s">
        <v>35</v>
      </c>
      <c r="E632" s="83" t="s">
        <v>43</v>
      </c>
      <c r="F632" s="83" t="s">
        <v>43</v>
      </c>
      <c r="G632" s="66" t="s">
        <v>43</v>
      </c>
    </row>
    <row r="633" customFormat="false" ht="11.25" hidden="false" customHeight="true" outlineLevel="0" collapsed="false">
      <c r="B633" s="18" t="s">
        <v>65</v>
      </c>
      <c r="C633" s="61" t="s">
        <v>35</v>
      </c>
      <c r="D633" s="61" t="s">
        <v>35</v>
      </c>
      <c r="E633" s="25" t="s">
        <v>43</v>
      </c>
      <c r="F633" s="25" t="s">
        <v>43</v>
      </c>
      <c r="G633" s="53" t="s">
        <v>43</v>
      </c>
    </row>
    <row r="634" customFormat="false" ht="11.25" hidden="false" customHeight="true" outlineLevel="0" collapsed="false">
      <c r="B634" s="18" t="s">
        <v>67</v>
      </c>
      <c r="C634" s="61" t="s">
        <v>43</v>
      </c>
      <c r="D634" s="61" t="s">
        <v>43</v>
      </c>
      <c r="E634" s="25" t="s">
        <v>43</v>
      </c>
      <c r="F634" s="25" t="s">
        <v>43</v>
      </c>
      <c r="G634" s="53" t="s">
        <v>43</v>
      </c>
    </row>
    <row r="635" customFormat="false" ht="11.25" hidden="false" customHeight="true" outlineLevel="0" collapsed="false">
      <c r="B635" s="18" t="s">
        <v>68</v>
      </c>
      <c r="C635" s="61" t="s">
        <v>20</v>
      </c>
      <c r="D635" s="61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9</v>
      </c>
      <c r="C636" s="61" t="s">
        <v>43</v>
      </c>
      <c r="D636" s="61" t="s">
        <v>43</v>
      </c>
      <c r="E636" s="61" t="s">
        <v>43</v>
      </c>
      <c r="F636" s="61" t="s">
        <v>43</v>
      </c>
      <c r="G636" s="62" t="s">
        <v>43</v>
      </c>
    </row>
    <row r="637" customFormat="false" ht="11.25" hidden="false" customHeight="true" outlineLevel="0" collapsed="false">
      <c r="B637" s="28" t="s">
        <v>70</v>
      </c>
      <c r="C637" s="29"/>
      <c r="D637" s="29"/>
      <c r="E637" s="29"/>
      <c r="F637" s="29"/>
      <c r="G637" s="73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3"/>
    </row>
    <row r="639" customFormat="false" ht="11.25" hidden="false" customHeight="true" outlineLevel="0" collapsed="false">
      <c r="B639" s="67" t="s">
        <v>71</v>
      </c>
      <c r="C639" s="15" t="s">
        <v>54</v>
      </c>
      <c r="D639" s="15" t="s">
        <v>54</v>
      </c>
      <c r="E639" s="15" t="s">
        <v>54</v>
      </c>
      <c r="F639" s="15" t="s">
        <v>54</v>
      </c>
      <c r="G639" s="39" t="s">
        <v>54</v>
      </c>
    </row>
    <row r="640" customFormat="false" ht="11.25" hidden="false" customHeight="true" outlineLevel="0" collapsed="false">
      <c r="B640" s="84"/>
      <c r="C640" s="85"/>
      <c r="D640" s="85"/>
      <c r="E640" s="85"/>
      <c r="F640" s="85"/>
      <c r="G640" s="86"/>
    </row>
    <row r="642" customFormat="false" ht="11.25" hidden="false" customHeight="true" outlineLevel="0" collapsed="false">
      <c r="A642" s="2" t="n">
        <v>1998</v>
      </c>
    </row>
    <row r="643" customFormat="false" ht="11.25" hidden="false" customHeight="true" outlineLevel="0" collapsed="false">
      <c r="A643" s="3" t="n"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28.1184400070984</v>
      </c>
      <c r="D645" s="12" t="n">
        <v>2.90513068000726</v>
      </c>
      <c r="E645" s="12" t="s">
        <v>73</v>
      </c>
      <c r="F645" s="12" t="s">
        <v>73</v>
      </c>
      <c r="G645" s="13" t="s">
        <v>73</v>
      </c>
    </row>
    <row r="646" customFormat="false" ht="11.25" hidden="false" customHeight="true" outlineLevel="0" collapsed="false">
      <c r="B646" s="14" t="s">
        <v>9</v>
      </c>
      <c r="C646" s="15" t="n">
        <v>24.4749335732711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23.7497385732711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s">
        <v>16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s">
        <v>16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n">
        <v>16.6462784498539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n">
        <v>4.44922385163592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n">
        <v>2.6542362717812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0.2296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0.0105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0.0702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s">
        <v>20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0.414895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43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s">
        <v>54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3.64350643382735</v>
      </c>
      <c r="D668" s="15" t="n">
        <v>0.494806376121832</v>
      </c>
      <c r="E668" s="38"/>
      <c r="F668" s="38"/>
      <c r="G668" s="39" t="s">
        <v>43</v>
      </c>
    </row>
    <row r="669" customFormat="false" ht="11.25" hidden="false" customHeight="true" outlineLevel="0" collapsed="false">
      <c r="B669" s="18" t="s">
        <v>36</v>
      </c>
      <c r="C669" s="19" t="n">
        <v>1.79519083382735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s">
        <v>16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s">
        <v>16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n">
        <v>1.292931265690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n">
        <v>0.33000157357564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n">
        <v>0.17225799456154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0.00545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000252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00546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s">
        <v>20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1.631569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7" t="s">
        <v>38</v>
      </c>
      <c r="C684" s="25" t="n">
        <v>0.2055846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s">
        <v>54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n">
        <v>0.000591031701683395</v>
      </c>
      <c r="E689" s="20"/>
      <c r="F689" s="20"/>
      <c r="G689" s="53" t="s">
        <v>43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0106572894201839</v>
      </c>
      <c r="E690" s="20"/>
      <c r="F690" s="20"/>
      <c r="G690" s="53" t="s">
        <v>43</v>
      </c>
    </row>
    <row r="691" customFormat="false" ht="11.25" hidden="false" customHeight="true" outlineLevel="0" collapsed="false">
      <c r="B691" s="18" t="s">
        <v>44</v>
      </c>
      <c r="C691" s="20"/>
      <c r="D691" s="25" t="n">
        <v>0.344675538412664</v>
      </c>
      <c r="E691" s="20"/>
      <c r="F691" s="20"/>
      <c r="G691" s="53" t="s">
        <v>43</v>
      </c>
    </row>
    <row r="692" customFormat="false" ht="11.25" hidden="false" customHeight="true" outlineLevel="0" collapsed="false">
      <c r="B692" s="54" t="s">
        <v>45</v>
      </c>
      <c r="C692" s="41"/>
      <c r="D692" s="55" t="n">
        <v>0.138882516587301</v>
      </c>
      <c r="E692" s="41"/>
      <c r="F692" s="41"/>
      <c r="G692" s="56" t="s">
        <v>43</v>
      </c>
    </row>
    <row r="693" customFormat="false" ht="11.25" hidden="false" customHeight="true" outlineLevel="0" collapsed="false">
      <c r="B693" s="57" t="s">
        <v>46</v>
      </c>
      <c r="C693" s="58" t="s">
        <v>66</v>
      </c>
      <c r="D693" s="59"/>
      <c r="E693" s="59"/>
      <c r="F693" s="59"/>
      <c r="G693" s="60" t="s">
        <v>73</v>
      </c>
    </row>
    <row r="694" customFormat="false" ht="11.25" hidden="false" customHeight="true" outlineLevel="0" collapsed="false">
      <c r="B694" s="18" t="s">
        <v>47</v>
      </c>
      <c r="C694" s="19" t="s">
        <v>20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1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1" t="s">
        <v>20</v>
      </c>
      <c r="D696" s="20"/>
      <c r="E696" s="20"/>
      <c r="F696" s="20"/>
      <c r="G696" s="53" t="s">
        <v>43</v>
      </c>
    </row>
    <row r="697" customFormat="false" ht="11.25" hidden="false" customHeight="true" outlineLevel="0" collapsed="false">
      <c r="B697" s="18" t="s">
        <v>50</v>
      </c>
      <c r="C697" s="61" t="s">
        <v>54</v>
      </c>
      <c r="D697" s="20"/>
      <c r="E697" s="20"/>
      <c r="F697" s="20"/>
      <c r="G697" s="62" t="s">
        <v>54</v>
      </c>
    </row>
    <row r="698" customFormat="false" ht="11.25" hidden="false" customHeight="true" outlineLevel="0" collapsed="false">
      <c r="B698" s="63"/>
      <c r="C698" s="64"/>
      <c r="D698" s="65"/>
      <c r="E698" s="65"/>
      <c r="F698" s="65"/>
      <c r="G698" s="66"/>
    </row>
    <row r="699" customFormat="false" ht="11.25" hidden="false" customHeight="true" outlineLevel="0" collapsed="false">
      <c r="B699" s="67" t="s">
        <v>51</v>
      </c>
      <c r="C699" s="68" t="s">
        <v>35</v>
      </c>
      <c r="D699" s="68" t="n">
        <v>2.41032430388542</v>
      </c>
      <c r="E699" s="69"/>
      <c r="F699" s="69"/>
      <c r="G699" s="39" t="s">
        <v>35</v>
      </c>
    </row>
    <row r="700" customFormat="false" ht="11.25" hidden="false" customHeight="true" outlineLevel="0" collapsed="false">
      <c r="B700" s="18" t="s">
        <v>52</v>
      </c>
      <c r="C700" s="70" t="s">
        <v>43</v>
      </c>
      <c r="D700" s="61" t="n">
        <v>1.53763180721719</v>
      </c>
      <c r="E700" s="51"/>
      <c r="F700" s="51"/>
      <c r="G700" s="53" t="s">
        <v>43</v>
      </c>
    </row>
    <row r="701" customFormat="false" ht="11.25" hidden="false" customHeight="true" outlineLevel="0" collapsed="false">
      <c r="B701" s="18" t="s">
        <v>53</v>
      </c>
      <c r="C701" s="26"/>
      <c r="D701" s="61" t="n">
        <v>0.128459928835058</v>
      </c>
      <c r="E701" s="51"/>
      <c r="F701" s="51"/>
      <c r="G701" s="53" t="s">
        <v>43</v>
      </c>
    </row>
    <row r="702" customFormat="false" ht="11.25" hidden="false" customHeight="true" outlineLevel="0" collapsed="false">
      <c r="B702" s="18" t="s">
        <v>55</v>
      </c>
      <c r="C702" s="70" t="s">
        <v>43</v>
      </c>
      <c r="D702" s="61" t="n">
        <v>0.744232567833178</v>
      </c>
      <c r="E702" s="51"/>
      <c r="F702" s="51"/>
      <c r="G702" s="53" t="s">
        <v>43</v>
      </c>
    </row>
    <row r="703" customFormat="false" ht="11.25" hidden="false" customHeight="true" outlineLevel="0" collapsed="false">
      <c r="B703" s="18" t="s">
        <v>50</v>
      </c>
      <c r="C703" s="61" t="s">
        <v>20</v>
      </c>
      <c r="D703" s="61" t="s">
        <v>20</v>
      </c>
      <c r="E703" s="51"/>
      <c r="F703" s="51"/>
      <c r="G703" s="62" t="s">
        <v>20</v>
      </c>
    </row>
    <row r="704" customFormat="false" ht="11.25" hidden="false" customHeight="true" outlineLevel="0" collapsed="false">
      <c r="B704" s="32" t="s">
        <v>56</v>
      </c>
      <c r="C704" s="70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7</v>
      </c>
      <c r="C705" s="71"/>
      <c r="D705" s="29"/>
      <c r="E705" s="72"/>
      <c r="F705" s="72"/>
      <c r="G705" s="73"/>
    </row>
    <row r="706" customFormat="false" ht="11.25" hidden="false" customHeight="true" outlineLevel="0" collapsed="false">
      <c r="B706" s="32" t="s">
        <v>58</v>
      </c>
      <c r="C706" s="70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9</v>
      </c>
      <c r="C707" s="70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60</v>
      </c>
      <c r="C708" s="70"/>
      <c r="D708" s="25"/>
      <c r="E708" s="51"/>
      <c r="F708" s="51"/>
      <c r="G708" s="53"/>
    </row>
    <row r="709" customFormat="false" ht="11.25" hidden="false" customHeight="true" outlineLevel="0" collapsed="false">
      <c r="B709" s="74" t="s">
        <v>61</v>
      </c>
      <c r="C709" s="75"/>
      <c r="D709" s="76"/>
      <c r="E709" s="77"/>
      <c r="F709" s="77"/>
      <c r="G709" s="78"/>
    </row>
    <row r="710" customFormat="false" ht="11.25" hidden="false" customHeight="true" outlineLevel="0" collapsed="false">
      <c r="B710" s="79" t="s">
        <v>62</v>
      </c>
      <c r="C710" s="80" t="s">
        <v>20</v>
      </c>
      <c r="D710" s="80" t="s">
        <v>20</v>
      </c>
      <c r="E710" s="81" t="s">
        <v>20</v>
      </c>
      <c r="F710" s="81" t="s">
        <v>20</v>
      </c>
      <c r="G710" s="82" t="s">
        <v>20</v>
      </c>
    </row>
    <row r="711" customFormat="false" ht="11.25" hidden="false" customHeight="true" outlineLevel="0" collapsed="false">
      <c r="B711" s="50" t="s">
        <v>63</v>
      </c>
      <c r="C711" s="15" t="s">
        <v>35</v>
      </c>
      <c r="D711" s="15" t="s">
        <v>35</v>
      </c>
      <c r="E711" s="15" t="s">
        <v>35</v>
      </c>
      <c r="F711" s="15" t="s">
        <v>35</v>
      </c>
      <c r="G711" s="39" t="s">
        <v>35</v>
      </c>
    </row>
    <row r="712" customFormat="false" ht="11.25" hidden="false" customHeight="true" outlineLevel="0" collapsed="false">
      <c r="B712" s="18" t="s">
        <v>64</v>
      </c>
      <c r="C712" s="19" t="s">
        <v>35</v>
      </c>
      <c r="D712" s="19" t="s">
        <v>35</v>
      </c>
      <c r="E712" s="83" t="s">
        <v>43</v>
      </c>
      <c r="F712" s="83" t="s">
        <v>43</v>
      </c>
      <c r="G712" s="66" t="s">
        <v>43</v>
      </c>
    </row>
    <row r="713" customFormat="false" ht="11.25" hidden="false" customHeight="true" outlineLevel="0" collapsed="false">
      <c r="B713" s="18" t="s">
        <v>65</v>
      </c>
      <c r="C713" s="61" t="s">
        <v>35</v>
      </c>
      <c r="D713" s="61" t="s">
        <v>35</v>
      </c>
      <c r="E713" s="25" t="s">
        <v>43</v>
      </c>
      <c r="F713" s="25" t="s">
        <v>43</v>
      </c>
      <c r="G713" s="53" t="s">
        <v>43</v>
      </c>
    </row>
    <row r="714" customFormat="false" ht="11.25" hidden="false" customHeight="true" outlineLevel="0" collapsed="false">
      <c r="B714" s="18" t="s">
        <v>67</v>
      </c>
      <c r="C714" s="61" t="s">
        <v>43</v>
      </c>
      <c r="D714" s="61" t="s">
        <v>43</v>
      </c>
      <c r="E714" s="25" t="s">
        <v>43</v>
      </c>
      <c r="F714" s="25" t="s">
        <v>43</v>
      </c>
      <c r="G714" s="53" t="s">
        <v>43</v>
      </c>
    </row>
    <row r="715" customFormat="false" ht="11.25" hidden="false" customHeight="true" outlineLevel="0" collapsed="false">
      <c r="B715" s="18" t="s">
        <v>68</v>
      </c>
      <c r="C715" s="61" t="s">
        <v>20</v>
      </c>
      <c r="D715" s="61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9</v>
      </c>
      <c r="C716" s="61" t="s">
        <v>43</v>
      </c>
      <c r="D716" s="61" t="s">
        <v>43</v>
      </c>
      <c r="E716" s="61" t="s">
        <v>43</v>
      </c>
      <c r="F716" s="61" t="s">
        <v>43</v>
      </c>
      <c r="G716" s="62" t="s">
        <v>43</v>
      </c>
    </row>
    <row r="717" customFormat="false" ht="11.25" hidden="false" customHeight="true" outlineLevel="0" collapsed="false">
      <c r="B717" s="28" t="s">
        <v>70</v>
      </c>
      <c r="C717" s="29"/>
      <c r="D717" s="29"/>
      <c r="E717" s="29"/>
      <c r="F717" s="29"/>
      <c r="G717" s="73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3"/>
    </row>
    <row r="719" customFormat="false" ht="11.25" hidden="false" customHeight="true" outlineLevel="0" collapsed="false">
      <c r="B719" s="67" t="s">
        <v>71</v>
      </c>
      <c r="C719" s="15" t="s">
        <v>54</v>
      </c>
      <c r="D719" s="15" t="s">
        <v>54</v>
      </c>
      <c r="E719" s="15" t="s">
        <v>54</v>
      </c>
      <c r="F719" s="15" t="s">
        <v>54</v>
      </c>
      <c r="G719" s="39" t="s">
        <v>54</v>
      </c>
    </row>
    <row r="720" customFormat="false" ht="11.25" hidden="false" customHeight="true" outlineLevel="0" collapsed="false">
      <c r="B720" s="84"/>
      <c r="C720" s="85"/>
      <c r="D720" s="85"/>
      <c r="E720" s="85"/>
      <c r="F720" s="85"/>
      <c r="G720" s="86"/>
    </row>
    <row r="722" customFormat="false" ht="11.25" hidden="false" customHeight="true" outlineLevel="0" collapsed="false">
      <c r="A722" s="2" t="n">
        <v>1999</v>
      </c>
    </row>
    <row r="723" customFormat="false" ht="11.25" hidden="false" customHeight="true" outlineLevel="0" collapsed="false">
      <c r="A723" s="3" t="n"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23.4594781447908</v>
      </c>
      <c r="D725" s="12" t="n">
        <v>2.35739537135639</v>
      </c>
      <c r="E725" s="12" t="s">
        <v>73</v>
      </c>
      <c r="F725" s="12" t="s">
        <v>73</v>
      </c>
      <c r="G725" s="13" t="s">
        <v>73</v>
      </c>
    </row>
    <row r="726" customFormat="false" ht="11.25" hidden="false" customHeight="true" outlineLevel="0" collapsed="false">
      <c r="B726" s="14" t="s">
        <v>9</v>
      </c>
      <c r="C726" s="15" t="n">
        <v>20.7841142544581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20.2335452544581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s">
        <v>16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s">
        <v>16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n">
        <v>14.0381087275529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n">
        <v>3.98185167248844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n">
        <v>2.2135848544168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0.2256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0.0135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0.0702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s">
        <v>20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0.241269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43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s">
        <v>54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2.67536389033268</v>
      </c>
      <c r="D748" s="15" t="n">
        <v>0.391578640771543</v>
      </c>
      <c r="E748" s="38"/>
      <c r="F748" s="38"/>
      <c r="G748" s="39" t="s">
        <v>43</v>
      </c>
    </row>
    <row r="749" customFormat="false" ht="11.25" hidden="false" customHeight="true" outlineLevel="0" collapsed="false">
      <c r="B749" s="18" t="s">
        <v>36</v>
      </c>
      <c r="C749" s="19" t="n">
        <v>1.52341249033268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s">
        <v>16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s">
        <v>16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n">
        <v>1.090352401570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n">
        <v>0.289400049199083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n">
        <v>0.143660039563001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0.00536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000324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00546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s">
        <v>20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0.948787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7" t="s">
        <v>38</v>
      </c>
      <c r="C764" s="25" t="n">
        <v>0.1920204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s">
        <v>54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n">
        <v>0.000513727245366446</v>
      </c>
      <c r="E769" s="20"/>
      <c r="F769" s="20"/>
      <c r="G769" s="53" t="s">
        <v>43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008117277953022</v>
      </c>
      <c r="E770" s="20"/>
      <c r="F770" s="20"/>
      <c r="G770" s="53" t="s">
        <v>43</v>
      </c>
    </row>
    <row r="771" customFormat="false" ht="11.25" hidden="false" customHeight="true" outlineLevel="0" collapsed="false">
      <c r="B771" s="18" t="s">
        <v>44</v>
      </c>
      <c r="C771" s="20"/>
      <c r="D771" s="25" t="n">
        <v>0.29266007003058</v>
      </c>
      <c r="E771" s="20"/>
      <c r="F771" s="20"/>
      <c r="G771" s="53" t="s">
        <v>43</v>
      </c>
    </row>
    <row r="772" customFormat="false" ht="11.25" hidden="false" customHeight="true" outlineLevel="0" collapsed="false">
      <c r="B772" s="54" t="s">
        <v>45</v>
      </c>
      <c r="C772" s="41"/>
      <c r="D772" s="55" t="n">
        <v>0.0902875655425742</v>
      </c>
      <c r="E772" s="41"/>
      <c r="F772" s="41"/>
      <c r="G772" s="56" t="s">
        <v>43</v>
      </c>
    </row>
    <row r="773" customFormat="false" ht="11.25" hidden="false" customHeight="true" outlineLevel="0" collapsed="false">
      <c r="B773" s="57" t="s">
        <v>46</v>
      </c>
      <c r="C773" s="58" t="s">
        <v>66</v>
      </c>
      <c r="D773" s="59"/>
      <c r="E773" s="59"/>
      <c r="F773" s="59"/>
      <c r="G773" s="60" t="s">
        <v>73</v>
      </c>
    </row>
    <row r="774" customFormat="false" ht="11.25" hidden="false" customHeight="true" outlineLevel="0" collapsed="false">
      <c r="B774" s="18" t="s">
        <v>47</v>
      </c>
      <c r="C774" s="19" t="s">
        <v>20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1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1" t="s">
        <v>20</v>
      </c>
      <c r="D776" s="20"/>
      <c r="E776" s="20"/>
      <c r="F776" s="20"/>
      <c r="G776" s="53" t="s">
        <v>43</v>
      </c>
    </row>
    <row r="777" customFormat="false" ht="11.25" hidden="false" customHeight="true" outlineLevel="0" collapsed="false">
      <c r="B777" s="18" t="s">
        <v>50</v>
      </c>
      <c r="C777" s="61" t="s">
        <v>54</v>
      </c>
      <c r="D777" s="20"/>
      <c r="E777" s="20"/>
      <c r="F777" s="20"/>
      <c r="G777" s="62" t="s">
        <v>54</v>
      </c>
    </row>
    <row r="778" customFormat="false" ht="11.25" hidden="false" customHeight="true" outlineLevel="0" collapsed="false">
      <c r="B778" s="63"/>
      <c r="C778" s="64"/>
      <c r="D778" s="65"/>
      <c r="E778" s="65"/>
      <c r="F778" s="65"/>
      <c r="G778" s="66"/>
    </row>
    <row r="779" customFormat="false" ht="11.25" hidden="false" customHeight="true" outlineLevel="0" collapsed="false">
      <c r="B779" s="67" t="s">
        <v>51</v>
      </c>
      <c r="C779" s="68" t="s">
        <v>35</v>
      </c>
      <c r="D779" s="68" t="n">
        <v>1.96581673058485</v>
      </c>
      <c r="E779" s="69"/>
      <c r="F779" s="69"/>
      <c r="G779" s="39" t="s">
        <v>35</v>
      </c>
    </row>
    <row r="780" customFormat="false" ht="11.25" hidden="false" customHeight="true" outlineLevel="0" collapsed="false">
      <c r="B780" s="18" t="s">
        <v>52</v>
      </c>
      <c r="C780" s="70" t="s">
        <v>43</v>
      </c>
      <c r="D780" s="61" t="n">
        <v>1.29368614441383</v>
      </c>
      <c r="E780" s="51"/>
      <c r="F780" s="51"/>
      <c r="G780" s="53" t="s">
        <v>43</v>
      </c>
    </row>
    <row r="781" customFormat="false" ht="11.25" hidden="false" customHeight="true" outlineLevel="0" collapsed="false">
      <c r="B781" s="18" t="s">
        <v>53</v>
      </c>
      <c r="C781" s="26"/>
      <c r="D781" s="61" t="n">
        <v>0.0921901857685795</v>
      </c>
      <c r="E781" s="51"/>
      <c r="F781" s="51"/>
      <c r="G781" s="53" t="s">
        <v>43</v>
      </c>
    </row>
    <row r="782" customFormat="false" ht="11.25" hidden="false" customHeight="true" outlineLevel="0" collapsed="false">
      <c r="B782" s="18" t="s">
        <v>55</v>
      </c>
      <c r="C782" s="70" t="s">
        <v>43</v>
      </c>
      <c r="D782" s="61" t="n">
        <v>0.579940400402441</v>
      </c>
      <c r="E782" s="51"/>
      <c r="F782" s="51"/>
      <c r="G782" s="53" t="s">
        <v>43</v>
      </c>
    </row>
    <row r="783" customFormat="false" ht="11.25" hidden="false" customHeight="true" outlineLevel="0" collapsed="false">
      <c r="B783" s="18" t="s">
        <v>50</v>
      </c>
      <c r="C783" s="61" t="s">
        <v>20</v>
      </c>
      <c r="D783" s="61" t="s">
        <v>20</v>
      </c>
      <c r="E783" s="51"/>
      <c r="F783" s="51"/>
      <c r="G783" s="62" t="s">
        <v>20</v>
      </c>
    </row>
    <row r="784" customFormat="false" ht="11.25" hidden="false" customHeight="true" outlineLevel="0" collapsed="false">
      <c r="B784" s="32" t="s">
        <v>56</v>
      </c>
      <c r="C784" s="70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7</v>
      </c>
      <c r="C785" s="71"/>
      <c r="D785" s="29"/>
      <c r="E785" s="72"/>
      <c r="F785" s="72"/>
      <c r="G785" s="73"/>
    </row>
    <row r="786" customFormat="false" ht="11.25" hidden="false" customHeight="true" outlineLevel="0" collapsed="false">
      <c r="B786" s="32" t="s">
        <v>58</v>
      </c>
      <c r="C786" s="70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9</v>
      </c>
      <c r="C787" s="70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60</v>
      </c>
      <c r="C788" s="70"/>
      <c r="D788" s="25"/>
      <c r="E788" s="51"/>
      <c r="F788" s="51"/>
      <c r="G788" s="53"/>
    </row>
    <row r="789" customFormat="false" ht="11.25" hidden="false" customHeight="true" outlineLevel="0" collapsed="false">
      <c r="B789" s="74" t="s">
        <v>61</v>
      </c>
      <c r="C789" s="75"/>
      <c r="D789" s="76"/>
      <c r="E789" s="77"/>
      <c r="F789" s="77"/>
      <c r="G789" s="78"/>
    </row>
    <row r="790" customFormat="false" ht="11.25" hidden="false" customHeight="true" outlineLevel="0" collapsed="false">
      <c r="B790" s="79" t="s">
        <v>62</v>
      </c>
      <c r="C790" s="80" t="s">
        <v>20</v>
      </c>
      <c r="D790" s="80" t="s">
        <v>20</v>
      </c>
      <c r="E790" s="81" t="s">
        <v>20</v>
      </c>
      <c r="F790" s="81" t="s">
        <v>20</v>
      </c>
      <c r="G790" s="82" t="s">
        <v>20</v>
      </c>
    </row>
    <row r="791" customFormat="false" ht="11.25" hidden="false" customHeight="true" outlineLevel="0" collapsed="false">
      <c r="B791" s="50" t="s">
        <v>63</v>
      </c>
      <c r="C791" s="15" t="s">
        <v>35</v>
      </c>
      <c r="D791" s="15" t="s">
        <v>35</v>
      </c>
      <c r="E791" s="15" t="s">
        <v>35</v>
      </c>
      <c r="F791" s="15" t="s">
        <v>35</v>
      </c>
      <c r="G791" s="39" t="s">
        <v>35</v>
      </c>
    </row>
    <row r="792" customFormat="false" ht="11.25" hidden="false" customHeight="true" outlineLevel="0" collapsed="false">
      <c r="B792" s="18" t="s">
        <v>64</v>
      </c>
      <c r="C792" s="19" t="s">
        <v>35</v>
      </c>
      <c r="D792" s="19" t="s">
        <v>35</v>
      </c>
      <c r="E792" s="83" t="s">
        <v>43</v>
      </c>
      <c r="F792" s="83" t="s">
        <v>43</v>
      </c>
      <c r="G792" s="66" t="s">
        <v>43</v>
      </c>
    </row>
    <row r="793" customFormat="false" ht="11.25" hidden="false" customHeight="true" outlineLevel="0" collapsed="false">
      <c r="B793" s="18" t="s">
        <v>65</v>
      </c>
      <c r="C793" s="61" t="s">
        <v>35</v>
      </c>
      <c r="D793" s="61" t="s">
        <v>35</v>
      </c>
      <c r="E793" s="25" t="s">
        <v>43</v>
      </c>
      <c r="F793" s="25" t="s">
        <v>43</v>
      </c>
      <c r="G793" s="53" t="s">
        <v>43</v>
      </c>
    </row>
    <row r="794" customFormat="false" ht="11.25" hidden="false" customHeight="true" outlineLevel="0" collapsed="false">
      <c r="B794" s="18" t="s">
        <v>67</v>
      </c>
      <c r="C794" s="61" t="s">
        <v>43</v>
      </c>
      <c r="D794" s="61" t="s">
        <v>43</v>
      </c>
      <c r="E794" s="25" t="s">
        <v>43</v>
      </c>
      <c r="F794" s="25" t="s">
        <v>43</v>
      </c>
      <c r="G794" s="53" t="s">
        <v>43</v>
      </c>
    </row>
    <row r="795" customFormat="false" ht="11.25" hidden="false" customHeight="true" outlineLevel="0" collapsed="false">
      <c r="B795" s="18" t="s">
        <v>68</v>
      </c>
      <c r="C795" s="61" t="s">
        <v>20</v>
      </c>
      <c r="D795" s="61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9</v>
      </c>
      <c r="C796" s="61" t="s">
        <v>43</v>
      </c>
      <c r="D796" s="61" t="s">
        <v>43</v>
      </c>
      <c r="E796" s="61" t="s">
        <v>43</v>
      </c>
      <c r="F796" s="61" t="s">
        <v>43</v>
      </c>
      <c r="G796" s="62" t="s">
        <v>43</v>
      </c>
    </row>
    <row r="797" customFormat="false" ht="11.25" hidden="false" customHeight="true" outlineLevel="0" collapsed="false">
      <c r="B797" s="28" t="s">
        <v>70</v>
      </c>
      <c r="C797" s="29"/>
      <c r="D797" s="29"/>
      <c r="E797" s="29"/>
      <c r="F797" s="29"/>
      <c r="G797" s="73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3"/>
    </row>
    <row r="799" customFormat="false" ht="11.25" hidden="false" customHeight="true" outlineLevel="0" collapsed="false">
      <c r="B799" s="67" t="s">
        <v>71</v>
      </c>
      <c r="C799" s="15" t="s">
        <v>54</v>
      </c>
      <c r="D799" s="15" t="s">
        <v>54</v>
      </c>
      <c r="E799" s="15" t="s">
        <v>54</v>
      </c>
      <c r="F799" s="15" t="s">
        <v>54</v>
      </c>
      <c r="G799" s="39" t="s">
        <v>54</v>
      </c>
    </row>
    <row r="800" customFormat="false" ht="11.25" hidden="false" customHeight="true" outlineLevel="0" collapsed="false">
      <c r="B800" s="84"/>
      <c r="C800" s="85"/>
      <c r="D800" s="85"/>
      <c r="E800" s="85"/>
      <c r="F800" s="85"/>
      <c r="G800" s="86"/>
    </row>
    <row r="802" customFormat="false" ht="11.25" hidden="false" customHeight="true" outlineLevel="0" collapsed="false">
      <c r="A802" s="2" t="n">
        <v>2000</v>
      </c>
    </row>
    <row r="803" customFormat="false" ht="11.25" hidden="false" customHeight="true" outlineLevel="0" collapsed="false">
      <c r="A803" s="3" t="n"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23.2455212960957</v>
      </c>
      <c r="D805" s="12" t="n">
        <v>2.58476857771298</v>
      </c>
      <c r="E805" s="12" t="s">
        <v>73</v>
      </c>
      <c r="F805" s="12" t="s">
        <v>73</v>
      </c>
      <c r="G805" s="13" t="s">
        <v>73</v>
      </c>
    </row>
    <row r="806" customFormat="false" ht="11.25" hidden="false" customHeight="true" outlineLevel="0" collapsed="false">
      <c r="B806" s="14" t="s">
        <v>9</v>
      </c>
      <c r="C806" s="15" t="n">
        <v>20.549670814362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19.972753814362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s">
        <v>16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s">
        <v>16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n">
        <v>14.0804702830141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n">
        <v>3.78886153127218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n">
        <v>2.10342200007568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0.232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0.016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0.0756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s">
        <v>20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0.253317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43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s">
        <v>54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2.69585048173379</v>
      </c>
      <c r="D828" s="15" t="n">
        <v>0.389286583328838</v>
      </c>
      <c r="E828" s="38"/>
      <c r="F828" s="38"/>
      <c r="G828" s="39" t="s">
        <v>43</v>
      </c>
    </row>
    <row r="829" customFormat="false" ht="11.25" hidden="false" customHeight="true" outlineLevel="0" collapsed="false">
      <c r="B829" s="18" t="s">
        <v>36</v>
      </c>
      <c r="C829" s="19" t="n">
        <v>1.50333128173379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s">
        <v>16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s">
        <v>16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n">
        <v>1.0936426612934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n">
        <v>0.273178069626964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n">
        <v>0.136510550813365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0.00551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000384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00588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s">
        <v>20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0.996166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7" t="s">
        <v>38</v>
      </c>
      <c r="C844" s="25" t="n">
        <v>0.1845792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s">
        <v>54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n">
        <v>0.000483357286942294</v>
      </c>
      <c r="E849" s="20"/>
      <c r="F849" s="20"/>
      <c r="G849" s="53" t="s">
        <v>43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00802830295100226</v>
      </c>
      <c r="E850" s="20"/>
      <c r="F850" s="20"/>
      <c r="G850" s="53" t="s">
        <v>43</v>
      </c>
    </row>
    <row r="851" customFormat="false" ht="11.25" hidden="false" customHeight="true" outlineLevel="0" collapsed="false">
      <c r="B851" s="18" t="s">
        <v>44</v>
      </c>
      <c r="C851" s="20"/>
      <c r="D851" s="25" t="n">
        <v>0.289393579980471</v>
      </c>
      <c r="E851" s="20"/>
      <c r="F851" s="20"/>
      <c r="G851" s="53" t="s">
        <v>43</v>
      </c>
    </row>
    <row r="852" customFormat="false" ht="11.25" hidden="false" customHeight="true" outlineLevel="0" collapsed="false">
      <c r="B852" s="54" t="s">
        <v>45</v>
      </c>
      <c r="C852" s="41"/>
      <c r="D852" s="55" t="n">
        <v>0.0913813431104225</v>
      </c>
      <c r="E852" s="41"/>
      <c r="F852" s="41"/>
      <c r="G852" s="56" t="s">
        <v>43</v>
      </c>
    </row>
    <row r="853" customFormat="false" ht="11.25" hidden="false" customHeight="true" outlineLevel="0" collapsed="false">
      <c r="B853" s="57" t="s">
        <v>46</v>
      </c>
      <c r="C853" s="58" t="s">
        <v>66</v>
      </c>
      <c r="D853" s="59"/>
      <c r="E853" s="59"/>
      <c r="F853" s="59"/>
      <c r="G853" s="60" t="s">
        <v>73</v>
      </c>
    </row>
    <row r="854" customFormat="false" ht="11.25" hidden="false" customHeight="true" outlineLevel="0" collapsed="false">
      <c r="B854" s="18" t="s">
        <v>47</v>
      </c>
      <c r="C854" s="19" t="s">
        <v>20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1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1" t="s">
        <v>20</v>
      </c>
      <c r="D856" s="20"/>
      <c r="E856" s="20"/>
      <c r="F856" s="20"/>
      <c r="G856" s="53" t="s">
        <v>43</v>
      </c>
    </row>
    <row r="857" customFormat="false" ht="11.25" hidden="false" customHeight="true" outlineLevel="0" collapsed="false">
      <c r="B857" s="18" t="s">
        <v>50</v>
      </c>
      <c r="C857" s="61" t="s">
        <v>54</v>
      </c>
      <c r="D857" s="20"/>
      <c r="E857" s="20"/>
      <c r="F857" s="20"/>
      <c r="G857" s="62" t="s">
        <v>54</v>
      </c>
    </row>
    <row r="858" customFormat="false" ht="11.25" hidden="false" customHeight="true" outlineLevel="0" collapsed="false">
      <c r="B858" s="63"/>
      <c r="C858" s="64"/>
      <c r="D858" s="65"/>
      <c r="E858" s="65"/>
      <c r="F858" s="65"/>
      <c r="G858" s="66"/>
    </row>
    <row r="859" customFormat="false" ht="11.25" hidden="false" customHeight="true" outlineLevel="0" collapsed="false">
      <c r="B859" s="67" t="s">
        <v>51</v>
      </c>
      <c r="C859" s="68" t="s">
        <v>35</v>
      </c>
      <c r="D859" s="68" t="n">
        <v>2.19548199438414</v>
      </c>
      <c r="E859" s="69"/>
      <c r="F859" s="69"/>
      <c r="G859" s="39" t="s">
        <v>35</v>
      </c>
    </row>
    <row r="860" customFormat="false" ht="11.25" hidden="false" customHeight="true" outlineLevel="0" collapsed="false">
      <c r="B860" s="18" t="s">
        <v>52</v>
      </c>
      <c r="C860" s="70" t="s">
        <v>43</v>
      </c>
      <c r="D860" s="61" t="n">
        <v>1.48311960346278</v>
      </c>
      <c r="E860" s="51"/>
      <c r="F860" s="51"/>
      <c r="G860" s="53" t="s">
        <v>43</v>
      </c>
    </row>
    <row r="861" customFormat="false" ht="11.25" hidden="false" customHeight="true" outlineLevel="0" collapsed="false">
      <c r="B861" s="18" t="s">
        <v>53</v>
      </c>
      <c r="C861" s="26"/>
      <c r="D861" s="61" t="n">
        <v>0.094565498028509</v>
      </c>
      <c r="E861" s="51"/>
      <c r="F861" s="51"/>
      <c r="G861" s="53" t="s">
        <v>43</v>
      </c>
    </row>
    <row r="862" customFormat="false" ht="11.25" hidden="false" customHeight="true" outlineLevel="0" collapsed="false">
      <c r="B862" s="18" t="s">
        <v>55</v>
      </c>
      <c r="C862" s="70" t="s">
        <v>43</v>
      </c>
      <c r="D862" s="61" t="n">
        <v>0.617796892892856</v>
      </c>
      <c r="E862" s="51"/>
      <c r="F862" s="51"/>
      <c r="G862" s="53" t="s">
        <v>43</v>
      </c>
    </row>
    <row r="863" customFormat="false" ht="11.25" hidden="false" customHeight="true" outlineLevel="0" collapsed="false">
      <c r="B863" s="18" t="s">
        <v>50</v>
      </c>
      <c r="C863" s="61" t="s">
        <v>20</v>
      </c>
      <c r="D863" s="61" t="s">
        <v>20</v>
      </c>
      <c r="E863" s="51"/>
      <c r="F863" s="51"/>
      <c r="G863" s="62" t="s">
        <v>20</v>
      </c>
    </row>
    <row r="864" customFormat="false" ht="11.25" hidden="false" customHeight="true" outlineLevel="0" collapsed="false">
      <c r="B864" s="32" t="s">
        <v>56</v>
      </c>
      <c r="C864" s="70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7</v>
      </c>
      <c r="C865" s="71"/>
      <c r="D865" s="29"/>
      <c r="E865" s="72"/>
      <c r="F865" s="72"/>
      <c r="G865" s="73"/>
    </row>
    <row r="866" customFormat="false" ht="11.25" hidden="false" customHeight="true" outlineLevel="0" collapsed="false">
      <c r="B866" s="32" t="s">
        <v>58</v>
      </c>
      <c r="C866" s="70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9</v>
      </c>
      <c r="C867" s="70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60</v>
      </c>
      <c r="C868" s="70"/>
      <c r="D868" s="25"/>
      <c r="E868" s="51"/>
      <c r="F868" s="51"/>
      <c r="G868" s="53"/>
    </row>
    <row r="869" customFormat="false" ht="11.25" hidden="false" customHeight="true" outlineLevel="0" collapsed="false">
      <c r="B869" s="74" t="s">
        <v>61</v>
      </c>
      <c r="C869" s="75"/>
      <c r="D869" s="76"/>
      <c r="E869" s="77"/>
      <c r="F869" s="77"/>
      <c r="G869" s="78"/>
    </row>
    <row r="870" customFormat="false" ht="11.25" hidden="false" customHeight="true" outlineLevel="0" collapsed="false">
      <c r="B870" s="79" t="s">
        <v>62</v>
      </c>
      <c r="C870" s="80" t="s">
        <v>20</v>
      </c>
      <c r="D870" s="80" t="s">
        <v>20</v>
      </c>
      <c r="E870" s="81" t="s">
        <v>20</v>
      </c>
      <c r="F870" s="81" t="s">
        <v>20</v>
      </c>
      <c r="G870" s="82" t="s">
        <v>20</v>
      </c>
    </row>
    <row r="871" customFormat="false" ht="11.25" hidden="false" customHeight="true" outlineLevel="0" collapsed="false">
      <c r="B871" s="50" t="s">
        <v>63</v>
      </c>
      <c r="C871" s="15" t="s">
        <v>35</v>
      </c>
      <c r="D871" s="15" t="s">
        <v>35</v>
      </c>
      <c r="E871" s="15" t="s">
        <v>35</v>
      </c>
      <c r="F871" s="15" t="s">
        <v>35</v>
      </c>
      <c r="G871" s="39" t="s">
        <v>35</v>
      </c>
    </row>
    <row r="872" customFormat="false" ht="11.25" hidden="false" customHeight="true" outlineLevel="0" collapsed="false">
      <c r="B872" s="18" t="s">
        <v>64</v>
      </c>
      <c r="C872" s="19" t="s">
        <v>35</v>
      </c>
      <c r="D872" s="19" t="s">
        <v>35</v>
      </c>
      <c r="E872" s="83" t="s">
        <v>43</v>
      </c>
      <c r="F872" s="83" t="s">
        <v>43</v>
      </c>
      <c r="G872" s="66" t="s">
        <v>43</v>
      </c>
    </row>
    <row r="873" customFormat="false" ht="11.25" hidden="false" customHeight="true" outlineLevel="0" collapsed="false">
      <c r="B873" s="18" t="s">
        <v>65</v>
      </c>
      <c r="C873" s="61" t="s">
        <v>35</v>
      </c>
      <c r="D873" s="61" t="s">
        <v>35</v>
      </c>
      <c r="E873" s="25" t="s">
        <v>43</v>
      </c>
      <c r="F873" s="25" t="s">
        <v>43</v>
      </c>
      <c r="G873" s="53" t="s">
        <v>43</v>
      </c>
    </row>
    <row r="874" customFormat="false" ht="11.25" hidden="false" customHeight="true" outlineLevel="0" collapsed="false">
      <c r="B874" s="18" t="s">
        <v>67</v>
      </c>
      <c r="C874" s="61" t="s">
        <v>43</v>
      </c>
      <c r="D874" s="61" t="s">
        <v>43</v>
      </c>
      <c r="E874" s="25" t="s">
        <v>43</v>
      </c>
      <c r="F874" s="25" t="s">
        <v>43</v>
      </c>
      <c r="G874" s="53" t="s">
        <v>43</v>
      </c>
    </row>
    <row r="875" customFormat="false" ht="11.25" hidden="false" customHeight="true" outlineLevel="0" collapsed="false">
      <c r="B875" s="18" t="s">
        <v>68</v>
      </c>
      <c r="C875" s="61" t="s">
        <v>20</v>
      </c>
      <c r="D875" s="61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9</v>
      </c>
      <c r="C876" s="61" t="s">
        <v>43</v>
      </c>
      <c r="D876" s="61" t="s">
        <v>43</v>
      </c>
      <c r="E876" s="61" t="s">
        <v>43</v>
      </c>
      <c r="F876" s="61" t="s">
        <v>43</v>
      </c>
      <c r="G876" s="62" t="s">
        <v>43</v>
      </c>
    </row>
    <row r="877" customFormat="false" ht="11.25" hidden="false" customHeight="true" outlineLevel="0" collapsed="false">
      <c r="B877" s="28" t="s">
        <v>70</v>
      </c>
      <c r="C877" s="29"/>
      <c r="D877" s="29"/>
      <c r="E877" s="29"/>
      <c r="F877" s="29"/>
      <c r="G877" s="73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3"/>
    </row>
    <row r="879" customFormat="false" ht="11.25" hidden="false" customHeight="true" outlineLevel="0" collapsed="false">
      <c r="B879" s="67" t="s">
        <v>71</v>
      </c>
      <c r="C879" s="15" t="s">
        <v>54</v>
      </c>
      <c r="D879" s="15" t="s">
        <v>54</v>
      </c>
      <c r="E879" s="15" t="s">
        <v>54</v>
      </c>
      <c r="F879" s="15" t="s">
        <v>54</v>
      </c>
      <c r="G879" s="39" t="s">
        <v>54</v>
      </c>
    </row>
    <row r="880" customFormat="false" ht="11.25" hidden="false" customHeight="true" outlineLevel="0" collapsed="false">
      <c r="B880" s="84"/>
      <c r="C880" s="85"/>
      <c r="D880" s="85"/>
      <c r="E880" s="85"/>
      <c r="F880" s="85"/>
      <c r="G880" s="86"/>
    </row>
    <row r="882" customFormat="false" ht="11.25" hidden="false" customHeight="true" outlineLevel="0" collapsed="false">
      <c r="A882" s="2" t="n">
        <v>2001</v>
      </c>
    </row>
    <row r="883" customFormat="false" ht="11.25" hidden="false" customHeight="true" outlineLevel="0" collapsed="false">
      <c r="A883" s="3" t="n"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24.3286498618092</v>
      </c>
      <c r="D885" s="12" t="n">
        <v>2.40028706166655</v>
      </c>
      <c r="E885" s="12" t="s">
        <v>73</v>
      </c>
      <c r="F885" s="12" t="s">
        <v>73</v>
      </c>
      <c r="G885" s="13" t="s">
        <v>73</v>
      </c>
    </row>
    <row r="886" customFormat="false" ht="11.25" hidden="false" customHeight="true" outlineLevel="0" collapsed="false">
      <c r="B886" s="14" t="s">
        <v>9</v>
      </c>
      <c r="C886" s="15" t="n">
        <v>21.4627340391424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20.8339770391424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s">
        <v>16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s">
        <v>16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n">
        <v>14.5466231210928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n">
        <v>3.88098406853581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n">
        <v>2.40636984951375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0.2304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0.018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0.099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s">
        <v>20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0.281357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43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s">
        <v>54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2.86591582266682</v>
      </c>
      <c r="D908" s="15" t="n">
        <v>0.404597514585223</v>
      </c>
      <c r="E908" s="38"/>
      <c r="F908" s="38"/>
      <c r="G908" s="39" t="s">
        <v>43</v>
      </c>
    </row>
    <row r="909" customFormat="false" ht="11.25" hidden="false" customHeight="true" outlineLevel="0" collapsed="false">
      <c r="B909" s="18" t="s">
        <v>36</v>
      </c>
      <c r="C909" s="19" t="n">
        <v>1.56688162266682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s">
        <v>16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s">
        <v>16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n">
        <v>1.12984916719553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n">
        <v>0.280860810596421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n">
        <v>0.156171644874865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0.00547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000432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0077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s">
        <v>20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1.10643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7" t="s">
        <v>38</v>
      </c>
      <c r="C924" s="25" t="n">
        <v>0.1790022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s">
        <v>54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n">
        <v>0.000512298892216356</v>
      </c>
      <c r="E929" s="20"/>
      <c r="F929" s="20"/>
      <c r="G929" s="53" t="s">
        <v>43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00840891843603389</v>
      </c>
      <c r="E930" s="20"/>
      <c r="F930" s="20"/>
      <c r="G930" s="53" t="s">
        <v>43</v>
      </c>
    </row>
    <row r="931" customFormat="false" ht="11.25" hidden="false" customHeight="true" outlineLevel="0" collapsed="false">
      <c r="B931" s="18" t="s">
        <v>44</v>
      </c>
      <c r="C931" s="20"/>
      <c r="D931" s="25" t="n">
        <v>0.300656466154569</v>
      </c>
      <c r="E931" s="20"/>
      <c r="F931" s="20"/>
      <c r="G931" s="53" t="s">
        <v>43</v>
      </c>
    </row>
    <row r="932" customFormat="false" ht="11.25" hidden="false" customHeight="true" outlineLevel="0" collapsed="false">
      <c r="B932" s="54" t="s">
        <v>45</v>
      </c>
      <c r="C932" s="41"/>
      <c r="D932" s="55" t="n">
        <v>0.0950198311024033</v>
      </c>
      <c r="E932" s="41"/>
      <c r="F932" s="41"/>
      <c r="G932" s="56" t="s">
        <v>43</v>
      </c>
    </row>
    <row r="933" customFormat="false" ht="11.25" hidden="false" customHeight="true" outlineLevel="0" collapsed="false">
      <c r="B933" s="57" t="s">
        <v>46</v>
      </c>
      <c r="C933" s="58" t="s">
        <v>66</v>
      </c>
      <c r="D933" s="59"/>
      <c r="E933" s="59"/>
      <c r="F933" s="59"/>
      <c r="G933" s="60" t="s">
        <v>73</v>
      </c>
    </row>
    <row r="934" customFormat="false" ht="11.25" hidden="false" customHeight="true" outlineLevel="0" collapsed="false">
      <c r="B934" s="18" t="s">
        <v>47</v>
      </c>
      <c r="C934" s="19" t="s">
        <v>20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1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1" t="s">
        <v>20</v>
      </c>
      <c r="D936" s="20"/>
      <c r="E936" s="20"/>
      <c r="F936" s="20"/>
      <c r="G936" s="53" t="s">
        <v>43</v>
      </c>
    </row>
    <row r="937" customFormat="false" ht="11.25" hidden="false" customHeight="true" outlineLevel="0" collapsed="false">
      <c r="B937" s="18" t="s">
        <v>50</v>
      </c>
      <c r="C937" s="61" t="s">
        <v>54</v>
      </c>
      <c r="D937" s="20"/>
      <c r="E937" s="20"/>
      <c r="F937" s="20"/>
      <c r="G937" s="62" t="s">
        <v>54</v>
      </c>
    </row>
    <row r="938" customFormat="false" ht="11.25" hidden="false" customHeight="true" outlineLevel="0" collapsed="false">
      <c r="B938" s="63"/>
      <c r="C938" s="64"/>
      <c r="D938" s="65"/>
      <c r="E938" s="65"/>
      <c r="F938" s="65"/>
      <c r="G938" s="66"/>
    </row>
    <row r="939" customFormat="false" ht="11.25" hidden="false" customHeight="true" outlineLevel="0" collapsed="false">
      <c r="B939" s="67" t="s">
        <v>51</v>
      </c>
      <c r="C939" s="68" t="s">
        <v>35</v>
      </c>
      <c r="D939" s="68" t="n">
        <v>1.99568954708132</v>
      </c>
      <c r="E939" s="69"/>
      <c r="F939" s="69"/>
      <c r="G939" s="39" t="s">
        <v>35</v>
      </c>
    </row>
    <row r="940" customFormat="false" ht="11.25" hidden="false" customHeight="true" outlineLevel="0" collapsed="false">
      <c r="B940" s="18" t="s">
        <v>52</v>
      </c>
      <c r="C940" s="70" t="s">
        <v>43</v>
      </c>
      <c r="D940" s="61" t="n">
        <v>1.30617541657979</v>
      </c>
      <c r="E940" s="51"/>
      <c r="F940" s="51"/>
      <c r="G940" s="53" t="s">
        <v>43</v>
      </c>
    </row>
    <row r="941" customFormat="false" ht="11.25" hidden="false" customHeight="true" outlineLevel="0" collapsed="false">
      <c r="B941" s="18" t="s">
        <v>53</v>
      </c>
      <c r="C941" s="26"/>
      <c r="D941" s="61" t="n">
        <v>0.099994068143979</v>
      </c>
      <c r="E941" s="51"/>
      <c r="F941" s="51"/>
      <c r="G941" s="53" t="s">
        <v>43</v>
      </c>
    </row>
    <row r="942" customFormat="false" ht="11.25" hidden="false" customHeight="true" outlineLevel="0" collapsed="false">
      <c r="B942" s="18" t="s">
        <v>55</v>
      </c>
      <c r="C942" s="70" t="s">
        <v>43</v>
      </c>
      <c r="D942" s="61" t="n">
        <v>0.589520062357556</v>
      </c>
      <c r="E942" s="51"/>
      <c r="F942" s="51"/>
      <c r="G942" s="53" t="s">
        <v>43</v>
      </c>
    </row>
    <row r="943" customFormat="false" ht="11.25" hidden="false" customHeight="true" outlineLevel="0" collapsed="false">
      <c r="B943" s="18" t="s">
        <v>50</v>
      </c>
      <c r="C943" s="61" t="s">
        <v>20</v>
      </c>
      <c r="D943" s="61" t="s">
        <v>20</v>
      </c>
      <c r="E943" s="51"/>
      <c r="F943" s="51"/>
      <c r="G943" s="62" t="s">
        <v>20</v>
      </c>
    </row>
    <row r="944" customFormat="false" ht="11.25" hidden="false" customHeight="true" outlineLevel="0" collapsed="false">
      <c r="B944" s="32" t="s">
        <v>56</v>
      </c>
      <c r="C944" s="70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7</v>
      </c>
      <c r="C945" s="71"/>
      <c r="D945" s="29"/>
      <c r="E945" s="72"/>
      <c r="F945" s="72"/>
      <c r="G945" s="73"/>
    </row>
    <row r="946" customFormat="false" ht="11.25" hidden="false" customHeight="true" outlineLevel="0" collapsed="false">
      <c r="B946" s="32" t="s">
        <v>58</v>
      </c>
      <c r="C946" s="70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9</v>
      </c>
      <c r="C947" s="70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60</v>
      </c>
      <c r="C948" s="70"/>
      <c r="D948" s="25"/>
      <c r="E948" s="51"/>
      <c r="F948" s="51"/>
      <c r="G948" s="53"/>
    </row>
    <row r="949" customFormat="false" ht="11.25" hidden="false" customHeight="true" outlineLevel="0" collapsed="false">
      <c r="B949" s="74" t="s">
        <v>61</v>
      </c>
      <c r="C949" s="75"/>
      <c r="D949" s="76"/>
      <c r="E949" s="77"/>
      <c r="F949" s="77"/>
      <c r="G949" s="78"/>
    </row>
    <row r="950" customFormat="false" ht="11.25" hidden="false" customHeight="true" outlineLevel="0" collapsed="false">
      <c r="B950" s="79" t="s">
        <v>62</v>
      </c>
      <c r="C950" s="80" t="s">
        <v>20</v>
      </c>
      <c r="D950" s="80" t="s">
        <v>20</v>
      </c>
      <c r="E950" s="81" t="s">
        <v>20</v>
      </c>
      <c r="F950" s="81" t="s">
        <v>20</v>
      </c>
      <c r="G950" s="82" t="s">
        <v>20</v>
      </c>
    </row>
    <row r="951" customFormat="false" ht="11.25" hidden="false" customHeight="true" outlineLevel="0" collapsed="false">
      <c r="B951" s="50" t="s">
        <v>63</v>
      </c>
      <c r="C951" s="15" t="s">
        <v>35</v>
      </c>
      <c r="D951" s="15" t="s">
        <v>35</v>
      </c>
      <c r="E951" s="15" t="s">
        <v>35</v>
      </c>
      <c r="F951" s="15" t="s">
        <v>35</v>
      </c>
      <c r="G951" s="39" t="s">
        <v>35</v>
      </c>
    </row>
    <row r="952" customFormat="false" ht="11.25" hidden="false" customHeight="true" outlineLevel="0" collapsed="false">
      <c r="B952" s="18" t="s">
        <v>64</v>
      </c>
      <c r="C952" s="19" t="s">
        <v>35</v>
      </c>
      <c r="D952" s="19" t="s">
        <v>35</v>
      </c>
      <c r="E952" s="83" t="s">
        <v>43</v>
      </c>
      <c r="F952" s="83" t="s">
        <v>43</v>
      </c>
      <c r="G952" s="66" t="s">
        <v>43</v>
      </c>
    </row>
    <row r="953" customFormat="false" ht="11.25" hidden="false" customHeight="true" outlineLevel="0" collapsed="false">
      <c r="B953" s="18" t="s">
        <v>65</v>
      </c>
      <c r="C953" s="61" t="s">
        <v>35</v>
      </c>
      <c r="D953" s="61" t="s">
        <v>35</v>
      </c>
      <c r="E953" s="25" t="s">
        <v>43</v>
      </c>
      <c r="F953" s="25" t="s">
        <v>43</v>
      </c>
      <c r="G953" s="53" t="s">
        <v>43</v>
      </c>
    </row>
    <row r="954" customFormat="false" ht="11.25" hidden="false" customHeight="true" outlineLevel="0" collapsed="false">
      <c r="B954" s="18" t="s">
        <v>67</v>
      </c>
      <c r="C954" s="61" t="s">
        <v>43</v>
      </c>
      <c r="D954" s="61" t="s">
        <v>43</v>
      </c>
      <c r="E954" s="25" t="s">
        <v>43</v>
      </c>
      <c r="F954" s="25" t="s">
        <v>43</v>
      </c>
      <c r="G954" s="53" t="s">
        <v>43</v>
      </c>
    </row>
    <row r="955" customFormat="false" ht="11.25" hidden="false" customHeight="true" outlineLevel="0" collapsed="false">
      <c r="B955" s="18" t="s">
        <v>68</v>
      </c>
      <c r="C955" s="61" t="s">
        <v>20</v>
      </c>
      <c r="D955" s="61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9</v>
      </c>
      <c r="C956" s="61" t="s">
        <v>43</v>
      </c>
      <c r="D956" s="61" t="s">
        <v>43</v>
      </c>
      <c r="E956" s="61" t="s">
        <v>43</v>
      </c>
      <c r="F956" s="61" t="s">
        <v>43</v>
      </c>
      <c r="G956" s="62" t="s">
        <v>43</v>
      </c>
    </row>
    <row r="957" customFormat="false" ht="11.25" hidden="false" customHeight="true" outlineLevel="0" collapsed="false">
      <c r="B957" s="28" t="s">
        <v>70</v>
      </c>
      <c r="C957" s="29"/>
      <c r="D957" s="29"/>
      <c r="E957" s="29"/>
      <c r="F957" s="29"/>
      <c r="G957" s="73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3"/>
    </row>
    <row r="959" customFormat="false" ht="11.25" hidden="false" customHeight="true" outlineLevel="0" collapsed="false">
      <c r="B959" s="67" t="s">
        <v>71</v>
      </c>
      <c r="C959" s="15" t="s">
        <v>54</v>
      </c>
      <c r="D959" s="15" t="s">
        <v>54</v>
      </c>
      <c r="E959" s="15" t="s">
        <v>54</v>
      </c>
      <c r="F959" s="15" t="s">
        <v>54</v>
      </c>
      <c r="G959" s="39" t="s">
        <v>54</v>
      </c>
    </row>
    <row r="960" customFormat="false" ht="11.25" hidden="false" customHeight="true" outlineLevel="0" collapsed="false">
      <c r="B960" s="84"/>
      <c r="C960" s="85"/>
      <c r="D960" s="85"/>
      <c r="E960" s="85"/>
      <c r="F960" s="85"/>
      <c r="G960" s="86"/>
    </row>
    <row r="962" customFormat="false" ht="11.25" hidden="false" customHeight="true" outlineLevel="0" collapsed="false">
      <c r="A962" s="2" t="n">
        <v>2002</v>
      </c>
    </row>
    <row r="963" customFormat="false" ht="11.25" hidden="false" customHeight="true" outlineLevel="0" collapsed="false">
      <c r="A963" s="3" t="n"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23.1867193730778</v>
      </c>
      <c r="D965" s="12" t="n">
        <v>2.20858780515183</v>
      </c>
      <c r="E965" s="12" t="s">
        <v>73</v>
      </c>
      <c r="F965" s="12" t="s">
        <v>73</v>
      </c>
      <c r="G965" s="13" t="s">
        <v>73</v>
      </c>
    </row>
    <row r="966" customFormat="false" ht="11.25" hidden="false" customHeight="true" outlineLevel="0" collapsed="false">
      <c r="B966" s="14" t="s">
        <v>9</v>
      </c>
      <c r="C966" s="15" t="n">
        <v>20.4124777202425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19.7750417202425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s">
        <v>16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s">
        <v>16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n">
        <v>13.0868816748479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n">
        <v>4.27834760668273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n">
        <v>2.40981243871191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0.2392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0.0195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0.0954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s">
        <v>20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0.283336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43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s">
        <v>54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2.77424165283527</v>
      </c>
      <c r="D988" s="15" t="n">
        <v>0.385892405287146</v>
      </c>
      <c r="E988" s="38"/>
      <c r="F988" s="38"/>
      <c r="G988" s="39" t="s">
        <v>43</v>
      </c>
    </row>
    <row r="989" customFormat="false" ht="11.25" hidden="false" customHeight="true" outlineLevel="0" collapsed="false">
      <c r="B989" s="18" t="s">
        <v>36</v>
      </c>
      <c r="C989" s="19" t="n">
        <v>1.48294825283527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s">
        <v>16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s">
        <v>16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n">
        <v>1.01646974960622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n">
        <v>0.3100834368307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n">
        <v>0.156395066398291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0.00568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000468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00742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s">
        <v>20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1.114214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7" t="s">
        <v>38</v>
      </c>
      <c r="C1004" s="25" t="n">
        <v>0.1635114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s">
        <v>54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n">
        <v>0.000550056321498203</v>
      </c>
      <c r="E1009" s="20"/>
      <c r="F1009" s="20"/>
      <c r="G1009" s="53" t="s">
        <v>43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00828862620818122</v>
      </c>
      <c r="E1010" s="20"/>
      <c r="F1010" s="20"/>
      <c r="G1010" s="53" t="s">
        <v>43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0.282077446822917</v>
      </c>
      <c r="E1011" s="20"/>
      <c r="F1011" s="20"/>
      <c r="G1011" s="53" t="s">
        <v>43</v>
      </c>
    </row>
    <row r="1012" customFormat="false" ht="11.25" hidden="false" customHeight="true" outlineLevel="0" collapsed="false">
      <c r="B1012" s="54" t="s">
        <v>45</v>
      </c>
      <c r="C1012" s="41"/>
      <c r="D1012" s="55" t="n">
        <v>0.0949762759345493</v>
      </c>
      <c r="E1012" s="41"/>
      <c r="F1012" s="41"/>
      <c r="G1012" s="56" t="s">
        <v>43</v>
      </c>
    </row>
    <row r="1013" customFormat="false" ht="11.25" hidden="false" customHeight="true" outlineLevel="0" collapsed="false">
      <c r="B1013" s="57" t="s">
        <v>46</v>
      </c>
      <c r="C1013" s="58" t="s">
        <v>66</v>
      </c>
      <c r="D1013" s="59"/>
      <c r="E1013" s="59"/>
      <c r="F1013" s="59"/>
      <c r="G1013" s="60" t="s">
        <v>73</v>
      </c>
    </row>
    <row r="1014" customFormat="false" ht="11.25" hidden="false" customHeight="true" outlineLevel="0" collapsed="false">
      <c r="B1014" s="18" t="s">
        <v>47</v>
      </c>
      <c r="C1014" s="19" t="s">
        <v>20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1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1" t="s">
        <v>20</v>
      </c>
      <c r="D1016" s="20"/>
      <c r="E1016" s="20"/>
      <c r="F1016" s="20"/>
      <c r="G1016" s="53" t="s">
        <v>43</v>
      </c>
    </row>
    <row r="1017" customFormat="false" ht="11.25" hidden="false" customHeight="true" outlineLevel="0" collapsed="false">
      <c r="B1017" s="18" t="s">
        <v>50</v>
      </c>
      <c r="C1017" s="61" t="s">
        <v>54</v>
      </c>
      <c r="D1017" s="20"/>
      <c r="E1017" s="20"/>
      <c r="F1017" s="20"/>
      <c r="G1017" s="62" t="s">
        <v>54</v>
      </c>
    </row>
    <row r="1018" customFormat="false" ht="11.25" hidden="false" customHeight="true" outlineLevel="0" collapsed="false">
      <c r="B1018" s="63"/>
      <c r="C1018" s="64"/>
      <c r="D1018" s="65"/>
      <c r="E1018" s="65"/>
      <c r="F1018" s="65"/>
      <c r="G1018" s="66"/>
    </row>
    <row r="1019" customFormat="false" ht="11.25" hidden="false" customHeight="true" outlineLevel="0" collapsed="false">
      <c r="B1019" s="67" t="s">
        <v>51</v>
      </c>
      <c r="C1019" s="68" t="s">
        <v>35</v>
      </c>
      <c r="D1019" s="68" t="n">
        <v>1.82269539986469</v>
      </c>
      <c r="E1019" s="69"/>
      <c r="F1019" s="69"/>
      <c r="G1019" s="39" t="s">
        <v>35</v>
      </c>
    </row>
    <row r="1020" customFormat="false" ht="11.25" hidden="false" customHeight="true" outlineLevel="0" collapsed="false">
      <c r="B1020" s="18" t="s">
        <v>52</v>
      </c>
      <c r="C1020" s="70" t="s">
        <v>43</v>
      </c>
      <c r="D1020" s="61" t="n">
        <v>1.1876526297705</v>
      </c>
      <c r="E1020" s="51"/>
      <c r="F1020" s="51"/>
      <c r="G1020" s="53" t="s">
        <v>43</v>
      </c>
    </row>
    <row r="1021" customFormat="false" ht="11.25" hidden="false" customHeight="true" outlineLevel="0" collapsed="false">
      <c r="B1021" s="18" t="s">
        <v>53</v>
      </c>
      <c r="C1021" s="26"/>
      <c r="D1021" s="61" t="n">
        <v>0.0973856037069209</v>
      </c>
      <c r="E1021" s="51"/>
      <c r="F1021" s="51"/>
      <c r="G1021" s="53" t="s">
        <v>43</v>
      </c>
    </row>
    <row r="1022" customFormat="false" ht="11.25" hidden="false" customHeight="true" outlineLevel="0" collapsed="false">
      <c r="B1022" s="18" t="s">
        <v>55</v>
      </c>
      <c r="C1022" s="70" t="s">
        <v>43</v>
      </c>
      <c r="D1022" s="61" t="n">
        <v>0.537657166387267</v>
      </c>
      <c r="E1022" s="51"/>
      <c r="F1022" s="51"/>
      <c r="G1022" s="53" t="s">
        <v>43</v>
      </c>
    </row>
    <row r="1023" customFormat="false" ht="11.25" hidden="false" customHeight="true" outlineLevel="0" collapsed="false">
      <c r="B1023" s="18" t="s">
        <v>50</v>
      </c>
      <c r="C1023" s="61" t="s">
        <v>20</v>
      </c>
      <c r="D1023" s="61" t="s">
        <v>20</v>
      </c>
      <c r="E1023" s="51"/>
      <c r="F1023" s="51"/>
      <c r="G1023" s="62" t="s">
        <v>20</v>
      </c>
    </row>
    <row r="1024" customFormat="false" ht="11.25" hidden="false" customHeight="true" outlineLevel="0" collapsed="false">
      <c r="B1024" s="32" t="s">
        <v>56</v>
      </c>
      <c r="C1024" s="70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7</v>
      </c>
      <c r="C1025" s="71"/>
      <c r="D1025" s="29"/>
      <c r="E1025" s="72"/>
      <c r="F1025" s="72"/>
      <c r="G1025" s="73"/>
    </row>
    <row r="1026" customFormat="false" ht="11.25" hidden="false" customHeight="true" outlineLevel="0" collapsed="false">
      <c r="B1026" s="32" t="s">
        <v>58</v>
      </c>
      <c r="C1026" s="70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9</v>
      </c>
      <c r="C1027" s="70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60</v>
      </c>
      <c r="C1028" s="70"/>
      <c r="D1028" s="25"/>
      <c r="E1028" s="51"/>
      <c r="F1028" s="51"/>
      <c r="G1028" s="53"/>
    </row>
    <row r="1029" customFormat="false" ht="11.25" hidden="false" customHeight="true" outlineLevel="0" collapsed="false">
      <c r="B1029" s="74" t="s">
        <v>61</v>
      </c>
      <c r="C1029" s="75"/>
      <c r="D1029" s="76"/>
      <c r="E1029" s="77"/>
      <c r="F1029" s="77"/>
      <c r="G1029" s="78"/>
    </row>
    <row r="1030" customFormat="false" ht="11.25" hidden="false" customHeight="true" outlineLevel="0" collapsed="false">
      <c r="B1030" s="79" t="s">
        <v>62</v>
      </c>
      <c r="C1030" s="80" t="s">
        <v>20</v>
      </c>
      <c r="D1030" s="80" t="s">
        <v>20</v>
      </c>
      <c r="E1030" s="81" t="s">
        <v>20</v>
      </c>
      <c r="F1030" s="81" t="s">
        <v>20</v>
      </c>
      <c r="G1030" s="82" t="s">
        <v>20</v>
      </c>
    </row>
    <row r="1031" customFormat="false" ht="11.25" hidden="false" customHeight="true" outlineLevel="0" collapsed="false">
      <c r="B1031" s="50" t="s">
        <v>63</v>
      </c>
      <c r="C1031" s="15" t="s">
        <v>35</v>
      </c>
      <c r="D1031" s="15" t="s">
        <v>35</v>
      </c>
      <c r="E1031" s="15" t="s">
        <v>35</v>
      </c>
      <c r="F1031" s="15" t="s">
        <v>35</v>
      </c>
      <c r="G1031" s="39" t="s">
        <v>35</v>
      </c>
    </row>
    <row r="1032" customFormat="false" ht="11.25" hidden="false" customHeight="true" outlineLevel="0" collapsed="false">
      <c r="B1032" s="18" t="s">
        <v>64</v>
      </c>
      <c r="C1032" s="19" t="s">
        <v>35</v>
      </c>
      <c r="D1032" s="19" t="s">
        <v>35</v>
      </c>
      <c r="E1032" s="83" t="s">
        <v>43</v>
      </c>
      <c r="F1032" s="83" t="s">
        <v>43</v>
      </c>
      <c r="G1032" s="66" t="s">
        <v>43</v>
      </c>
    </row>
    <row r="1033" customFormat="false" ht="11.25" hidden="false" customHeight="true" outlineLevel="0" collapsed="false">
      <c r="B1033" s="18" t="s">
        <v>65</v>
      </c>
      <c r="C1033" s="61" t="s">
        <v>35</v>
      </c>
      <c r="D1033" s="61" t="s">
        <v>35</v>
      </c>
      <c r="E1033" s="25" t="s">
        <v>43</v>
      </c>
      <c r="F1033" s="25" t="s">
        <v>43</v>
      </c>
      <c r="G1033" s="53" t="s">
        <v>43</v>
      </c>
    </row>
    <row r="1034" customFormat="false" ht="11.25" hidden="false" customHeight="true" outlineLevel="0" collapsed="false">
      <c r="B1034" s="18" t="s">
        <v>67</v>
      </c>
      <c r="C1034" s="61" t="s">
        <v>43</v>
      </c>
      <c r="D1034" s="61" t="s">
        <v>43</v>
      </c>
      <c r="E1034" s="25" t="s">
        <v>43</v>
      </c>
      <c r="F1034" s="25" t="s">
        <v>43</v>
      </c>
      <c r="G1034" s="53" t="s">
        <v>43</v>
      </c>
    </row>
    <row r="1035" customFormat="false" ht="11.25" hidden="false" customHeight="true" outlineLevel="0" collapsed="false">
      <c r="B1035" s="18" t="s">
        <v>68</v>
      </c>
      <c r="C1035" s="61" t="s">
        <v>20</v>
      </c>
      <c r="D1035" s="61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9</v>
      </c>
      <c r="C1036" s="61" t="s">
        <v>43</v>
      </c>
      <c r="D1036" s="61" t="s">
        <v>43</v>
      </c>
      <c r="E1036" s="61" t="s">
        <v>43</v>
      </c>
      <c r="F1036" s="61" t="s">
        <v>43</v>
      </c>
      <c r="G1036" s="62" t="s">
        <v>43</v>
      </c>
    </row>
    <row r="1037" customFormat="false" ht="11.25" hidden="false" customHeight="true" outlineLevel="0" collapsed="false">
      <c r="B1037" s="28" t="s">
        <v>70</v>
      </c>
      <c r="C1037" s="29"/>
      <c r="D1037" s="29"/>
      <c r="E1037" s="29"/>
      <c r="F1037" s="29"/>
      <c r="G1037" s="73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3"/>
    </row>
    <row r="1039" customFormat="false" ht="11.25" hidden="false" customHeight="true" outlineLevel="0" collapsed="false">
      <c r="B1039" s="67" t="s">
        <v>71</v>
      </c>
      <c r="C1039" s="15" t="s">
        <v>54</v>
      </c>
      <c r="D1039" s="15" t="s">
        <v>54</v>
      </c>
      <c r="E1039" s="15" t="s">
        <v>54</v>
      </c>
      <c r="F1039" s="15" t="s">
        <v>54</v>
      </c>
      <c r="G1039" s="39" t="s">
        <v>54</v>
      </c>
    </row>
    <row r="1040" customFormat="false" ht="11.25" hidden="false" customHeight="true" outlineLevel="0" collapsed="false">
      <c r="B1040" s="84"/>
      <c r="C1040" s="85"/>
      <c r="D1040" s="85"/>
      <c r="E1040" s="85"/>
      <c r="F1040" s="85"/>
      <c r="G1040" s="86"/>
    </row>
    <row r="1042" customFormat="false" ht="11.25" hidden="false" customHeight="true" outlineLevel="0" collapsed="false">
      <c r="A1042" s="2" t="n">
        <v>2003</v>
      </c>
    </row>
    <row r="1043" customFormat="false" ht="11.25" hidden="false" customHeight="true" outlineLevel="0" collapsed="false">
      <c r="A1043" s="3" t="n"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24.2437922315729</v>
      </c>
      <c r="D1045" s="12" t="n">
        <v>2.22422602496869</v>
      </c>
      <c r="E1045" s="12" t="s">
        <v>73</v>
      </c>
      <c r="F1045" s="12" t="s">
        <v>73</v>
      </c>
      <c r="G1045" s="13" t="s">
        <v>73</v>
      </c>
    </row>
    <row r="1046" customFormat="false" ht="11.25" hidden="false" customHeight="true" outlineLevel="0" collapsed="false">
      <c r="B1046" s="14" t="s">
        <v>9</v>
      </c>
      <c r="C1046" s="15" t="n">
        <v>20.7177233705917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20.0664693705917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s">
        <v>16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s">
        <v>16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n">
        <v>13.3221254687773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n">
        <v>4.25535191154482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n">
        <v>2.48899199026959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0.2464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0.0175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0.1044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s">
        <v>20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0.282954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43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s">
        <v>54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3.52606886098114</v>
      </c>
      <c r="D1068" s="15" t="n">
        <v>0.153533689485177</v>
      </c>
      <c r="E1068" s="38"/>
      <c r="F1068" s="38"/>
      <c r="G1068" s="39" t="s">
        <v>35</v>
      </c>
    </row>
    <row r="1069" customFormat="false" ht="11.25" hidden="false" customHeight="true" outlineLevel="0" collapsed="false">
      <c r="B1069" s="18" t="s">
        <v>36</v>
      </c>
      <c r="C1069" s="19" t="n">
        <v>2.55194926098114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s">
        <v>16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s">
        <v>16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n">
        <v>1.80316856279178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n">
        <v>0.490418460436285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n">
        <v>0.25836223775307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0.00585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00042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00812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s">
        <v>20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0.808004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7" t="s">
        <v>38</v>
      </c>
      <c r="C1084" s="25" t="n">
        <v>0.1517256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s">
        <v>54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20</v>
      </c>
      <c r="E1089" s="20"/>
      <c r="F1089" s="20"/>
      <c r="G1089" s="53" t="s">
        <v>20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0168704062791287</v>
      </c>
      <c r="E1090" s="20"/>
      <c r="F1090" s="20"/>
      <c r="G1090" s="53" t="s">
        <v>43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0.103352077266742</v>
      </c>
      <c r="E1091" s="20"/>
      <c r="F1091" s="20"/>
      <c r="G1091" s="53" t="s">
        <v>43</v>
      </c>
    </row>
    <row r="1092" customFormat="false" ht="11.25" hidden="false" customHeight="true" outlineLevel="0" collapsed="false">
      <c r="B1092" s="54" t="s">
        <v>45</v>
      </c>
      <c r="C1092" s="41"/>
      <c r="D1092" s="55" t="n">
        <v>0.0333112059393061</v>
      </c>
      <c r="E1092" s="41"/>
      <c r="F1092" s="41"/>
      <c r="G1092" s="56" t="s">
        <v>43</v>
      </c>
    </row>
    <row r="1093" customFormat="false" ht="11.25" hidden="false" customHeight="true" outlineLevel="0" collapsed="false">
      <c r="B1093" s="57" t="s">
        <v>46</v>
      </c>
      <c r="C1093" s="58" t="s">
        <v>20</v>
      </c>
      <c r="D1093" s="59"/>
      <c r="E1093" s="59"/>
      <c r="F1093" s="59"/>
      <c r="G1093" s="60" t="s">
        <v>35</v>
      </c>
    </row>
    <row r="1094" customFormat="false" ht="11.25" hidden="false" customHeight="true" outlineLevel="0" collapsed="false">
      <c r="B1094" s="18" t="s">
        <v>47</v>
      </c>
      <c r="C1094" s="19" t="s">
        <v>20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1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1" t="s">
        <v>20</v>
      </c>
      <c r="D1096" s="20"/>
      <c r="E1096" s="20"/>
      <c r="F1096" s="20"/>
      <c r="G1096" s="53" t="s">
        <v>43</v>
      </c>
    </row>
    <row r="1097" customFormat="false" ht="11.25" hidden="false" customHeight="true" outlineLevel="0" collapsed="false">
      <c r="B1097" s="18" t="s">
        <v>50</v>
      </c>
      <c r="C1097" s="61" t="s">
        <v>20</v>
      </c>
      <c r="D1097" s="20"/>
      <c r="E1097" s="20"/>
      <c r="F1097" s="20"/>
      <c r="G1097" s="62" t="s">
        <v>20</v>
      </c>
    </row>
    <row r="1098" customFormat="false" ht="11.25" hidden="false" customHeight="true" outlineLevel="0" collapsed="false">
      <c r="B1098" s="63"/>
      <c r="C1098" s="64"/>
      <c r="D1098" s="65"/>
      <c r="E1098" s="65"/>
      <c r="F1098" s="65"/>
      <c r="G1098" s="66"/>
    </row>
    <row r="1099" customFormat="false" ht="11.25" hidden="false" customHeight="true" outlineLevel="0" collapsed="false">
      <c r="B1099" s="67" t="s">
        <v>51</v>
      </c>
      <c r="C1099" s="68" t="s">
        <v>35</v>
      </c>
      <c r="D1099" s="68" t="n">
        <v>2.07069233548352</v>
      </c>
      <c r="E1099" s="69"/>
      <c r="F1099" s="69"/>
      <c r="G1099" s="39" t="s">
        <v>35</v>
      </c>
    </row>
    <row r="1100" customFormat="false" ht="11.25" hidden="false" customHeight="true" outlineLevel="0" collapsed="false">
      <c r="B1100" s="18" t="s">
        <v>52</v>
      </c>
      <c r="C1100" s="70" t="s">
        <v>43</v>
      </c>
      <c r="D1100" s="61" t="n">
        <v>1.3415243871126</v>
      </c>
      <c r="E1100" s="51"/>
      <c r="F1100" s="51"/>
      <c r="G1100" s="53" t="s">
        <v>43</v>
      </c>
    </row>
    <row r="1101" customFormat="false" ht="11.25" hidden="false" customHeight="true" outlineLevel="0" collapsed="false">
      <c r="B1101" s="18" t="s">
        <v>53</v>
      </c>
      <c r="C1101" s="26"/>
      <c r="D1101" s="61" t="n">
        <v>0.0937359572713361</v>
      </c>
      <c r="E1101" s="51"/>
      <c r="F1101" s="51"/>
      <c r="G1101" s="53" t="s">
        <v>43</v>
      </c>
    </row>
    <row r="1102" customFormat="false" ht="11.25" hidden="false" customHeight="true" outlineLevel="0" collapsed="false">
      <c r="B1102" s="18" t="s">
        <v>55</v>
      </c>
      <c r="C1102" s="70" t="s">
        <v>43</v>
      </c>
      <c r="D1102" s="61" t="n">
        <v>0.635431991099582</v>
      </c>
      <c r="E1102" s="51"/>
      <c r="F1102" s="51"/>
      <c r="G1102" s="53" t="s">
        <v>43</v>
      </c>
    </row>
    <row r="1103" customFormat="false" ht="11.25" hidden="false" customHeight="true" outlineLevel="0" collapsed="false">
      <c r="B1103" s="18" t="s">
        <v>50</v>
      </c>
      <c r="C1103" s="61" t="s">
        <v>20</v>
      </c>
      <c r="D1103" s="61" t="s">
        <v>20</v>
      </c>
      <c r="E1103" s="51"/>
      <c r="F1103" s="51"/>
      <c r="G1103" s="62" t="s">
        <v>20</v>
      </c>
    </row>
    <row r="1104" customFormat="false" ht="11.25" hidden="false" customHeight="true" outlineLevel="0" collapsed="false">
      <c r="B1104" s="32" t="s">
        <v>56</v>
      </c>
      <c r="C1104" s="70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7</v>
      </c>
      <c r="C1105" s="71"/>
      <c r="D1105" s="29"/>
      <c r="E1105" s="72"/>
      <c r="F1105" s="72"/>
      <c r="G1105" s="73"/>
    </row>
    <row r="1106" customFormat="false" ht="11.25" hidden="false" customHeight="true" outlineLevel="0" collapsed="false">
      <c r="B1106" s="32" t="s">
        <v>58</v>
      </c>
      <c r="C1106" s="70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9</v>
      </c>
      <c r="C1107" s="70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60</v>
      </c>
      <c r="C1108" s="70"/>
      <c r="D1108" s="25"/>
      <c r="E1108" s="51"/>
      <c r="F1108" s="51"/>
      <c r="G1108" s="53"/>
    </row>
    <row r="1109" customFormat="false" ht="11.25" hidden="false" customHeight="true" outlineLevel="0" collapsed="false">
      <c r="B1109" s="74" t="s">
        <v>61</v>
      </c>
      <c r="C1109" s="75"/>
      <c r="D1109" s="76"/>
      <c r="E1109" s="77"/>
      <c r="F1109" s="77"/>
      <c r="G1109" s="78"/>
    </row>
    <row r="1110" customFormat="false" ht="11.25" hidden="false" customHeight="true" outlineLevel="0" collapsed="false">
      <c r="B1110" s="79" t="s">
        <v>62</v>
      </c>
      <c r="C1110" s="80" t="s">
        <v>20</v>
      </c>
      <c r="D1110" s="80" t="s">
        <v>20</v>
      </c>
      <c r="E1110" s="81" t="s">
        <v>20</v>
      </c>
      <c r="F1110" s="81" t="s">
        <v>20</v>
      </c>
      <c r="G1110" s="82" t="s">
        <v>20</v>
      </c>
    </row>
    <row r="1111" customFormat="false" ht="11.25" hidden="false" customHeight="true" outlineLevel="0" collapsed="false">
      <c r="B1111" s="50" t="s">
        <v>63</v>
      </c>
      <c r="C1111" s="15" t="s">
        <v>35</v>
      </c>
      <c r="D1111" s="15" t="s">
        <v>35</v>
      </c>
      <c r="E1111" s="15" t="s">
        <v>35</v>
      </c>
      <c r="F1111" s="15" t="s">
        <v>35</v>
      </c>
      <c r="G1111" s="39" t="s">
        <v>35</v>
      </c>
    </row>
    <row r="1112" customFormat="false" ht="11.25" hidden="false" customHeight="true" outlineLevel="0" collapsed="false">
      <c r="B1112" s="18" t="s">
        <v>64</v>
      </c>
      <c r="C1112" s="19" t="s">
        <v>35</v>
      </c>
      <c r="D1112" s="19" t="s">
        <v>35</v>
      </c>
      <c r="E1112" s="83" t="s">
        <v>43</v>
      </c>
      <c r="F1112" s="83" t="s">
        <v>43</v>
      </c>
      <c r="G1112" s="66" t="s">
        <v>43</v>
      </c>
    </row>
    <row r="1113" customFormat="false" ht="11.25" hidden="false" customHeight="true" outlineLevel="0" collapsed="false">
      <c r="B1113" s="18" t="s">
        <v>65</v>
      </c>
      <c r="C1113" s="61" t="s">
        <v>35</v>
      </c>
      <c r="D1113" s="61" t="s">
        <v>35</v>
      </c>
      <c r="E1113" s="25" t="s">
        <v>43</v>
      </c>
      <c r="F1113" s="25" t="s">
        <v>43</v>
      </c>
      <c r="G1113" s="53" t="s">
        <v>43</v>
      </c>
    </row>
    <row r="1114" customFormat="false" ht="11.25" hidden="false" customHeight="true" outlineLevel="0" collapsed="false">
      <c r="B1114" s="18" t="s">
        <v>67</v>
      </c>
      <c r="C1114" s="61" t="s">
        <v>43</v>
      </c>
      <c r="D1114" s="61" t="s">
        <v>43</v>
      </c>
      <c r="E1114" s="25" t="s">
        <v>43</v>
      </c>
      <c r="F1114" s="25" t="s">
        <v>43</v>
      </c>
      <c r="G1114" s="53" t="s">
        <v>43</v>
      </c>
    </row>
    <row r="1115" customFormat="false" ht="11.25" hidden="false" customHeight="true" outlineLevel="0" collapsed="false">
      <c r="B1115" s="18" t="s">
        <v>68</v>
      </c>
      <c r="C1115" s="61" t="s">
        <v>20</v>
      </c>
      <c r="D1115" s="61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9</v>
      </c>
      <c r="C1116" s="61" t="s">
        <v>43</v>
      </c>
      <c r="D1116" s="61" t="s">
        <v>43</v>
      </c>
      <c r="E1116" s="61" t="s">
        <v>43</v>
      </c>
      <c r="F1116" s="61" t="s">
        <v>43</v>
      </c>
      <c r="G1116" s="62" t="s">
        <v>43</v>
      </c>
    </row>
    <row r="1117" customFormat="false" ht="11.25" hidden="false" customHeight="true" outlineLevel="0" collapsed="false">
      <c r="B1117" s="28" t="s">
        <v>70</v>
      </c>
      <c r="C1117" s="29"/>
      <c r="D1117" s="29"/>
      <c r="E1117" s="29"/>
      <c r="F1117" s="29"/>
      <c r="G1117" s="73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3"/>
    </row>
    <row r="1119" customFormat="false" ht="11.25" hidden="false" customHeight="true" outlineLevel="0" collapsed="false">
      <c r="B1119" s="67" t="s">
        <v>71</v>
      </c>
      <c r="C1119" s="15" t="s">
        <v>54</v>
      </c>
      <c r="D1119" s="15" t="s">
        <v>54</v>
      </c>
      <c r="E1119" s="15" t="s">
        <v>54</v>
      </c>
      <c r="F1119" s="15" t="s">
        <v>54</v>
      </c>
      <c r="G1119" s="39" t="s">
        <v>54</v>
      </c>
    </row>
    <row r="1120" customFormat="false" ht="11.25" hidden="false" customHeight="true" outlineLevel="0" collapsed="false">
      <c r="B1120" s="84"/>
      <c r="C1120" s="85"/>
      <c r="D1120" s="85"/>
      <c r="E1120" s="85"/>
      <c r="F1120" s="85"/>
      <c r="G1120" s="86"/>
    </row>
    <row r="1122" customFormat="false" ht="11.25" hidden="false" customHeight="true" outlineLevel="0" collapsed="false">
      <c r="A1122" s="2" t="n">
        <v>2004</v>
      </c>
    </row>
    <row r="1123" customFormat="false" ht="11.25" hidden="false" customHeight="true" outlineLevel="0" collapsed="false">
      <c r="A1123" s="3" t="n"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24.432784374309</v>
      </c>
      <c r="D1125" s="12" t="n">
        <v>2.25503662376274</v>
      </c>
      <c r="E1125" s="12" t="s">
        <v>73</v>
      </c>
      <c r="F1125" s="12" t="s">
        <v>73</v>
      </c>
      <c r="G1125" s="13" t="s">
        <v>73</v>
      </c>
    </row>
    <row r="1126" customFormat="false" ht="11.25" hidden="false" customHeight="true" outlineLevel="0" collapsed="false">
      <c r="B1126" s="14" t="s">
        <v>9</v>
      </c>
      <c r="C1126" s="15" t="n">
        <v>20.892894136589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20.204158136589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s">
        <v>16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s">
        <v>16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n">
        <v>13.7341202886639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n">
        <v>4.18760120954505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n">
        <v>2.28243663838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0.3104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0.0145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0.0918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s">
        <v>20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0.272036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43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s">
        <v>54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3.53989023772006</v>
      </c>
      <c r="D1148" s="15" t="n">
        <v>0.158478661572284</v>
      </c>
      <c r="E1148" s="38"/>
      <c r="F1148" s="38"/>
      <c r="G1148" s="39" t="s">
        <v>35</v>
      </c>
    </row>
    <row r="1149" customFormat="false" ht="11.25" hidden="false" customHeight="true" outlineLevel="0" collapsed="false">
      <c r="B1149" s="18" t="s">
        <v>36</v>
      </c>
      <c r="C1149" s="19" t="n">
        <v>2.57793123772006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s">
        <v>16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s">
        <v>16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n">
        <v>1.85893264555723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n">
        <v>0.4820772040158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n">
        <v>0.236921388147011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0.00737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000348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00714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s">
        <v>20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0.776827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7" t="s">
        <v>38</v>
      </c>
      <c r="C1164" s="25" t="n">
        <v>0.170274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s">
        <v>54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20</v>
      </c>
      <c r="E1169" s="20"/>
      <c r="F1169" s="20"/>
      <c r="G1169" s="53" t="s">
        <v>20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0167805842196808</v>
      </c>
      <c r="E1170" s="20"/>
      <c r="F1170" s="20"/>
      <c r="G1170" s="53" t="s">
        <v>43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0.104196905873337</v>
      </c>
      <c r="E1171" s="20"/>
      <c r="F1171" s="20"/>
      <c r="G1171" s="53" t="s">
        <v>43</v>
      </c>
    </row>
    <row r="1172" customFormat="false" ht="11.25" hidden="false" customHeight="true" outlineLevel="0" collapsed="false">
      <c r="B1172" s="54" t="s">
        <v>45</v>
      </c>
      <c r="C1172" s="41"/>
      <c r="D1172" s="55" t="n">
        <v>0.0375011714792662</v>
      </c>
      <c r="E1172" s="41"/>
      <c r="F1172" s="41"/>
      <c r="G1172" s="56" t="s">
        <v>43</v>
      </c>
    </row>
    <row r="1173" customFormat="false" ht="11.25" hidden="false" customHeight="true" outlineLevel="0" collapsed="false">
      <c r="B1173" s="57" t="s">
        <v>46</v>
      </c>
      <c r="C1173" s="58" t="s">
        <v>20</v>
      </c>
      <c r="D1173" s="59"/>
      <c r="E1173" s="59"/>
      <c r="F1173" s="59"/>
      <c r="G1173" s="60" t="s">
        <v>35</v>
      </c>
    </row>
    <row r="1174" customFormat="false" ht="11.25" hidden="false" customHeight="true" outlineLevel="0" collapsed="false">
      <c r="B1174" s="18" t="s">
        <v>47</v>
      </c>
      <c r="C1174" s="19" t="s">
        <v>20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1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1" t="s">
        <v>20</v>
      </c>
      <c r="D1176" s="20"/>
      <c r="E1176" s="20"/>
      <c r="F1176" s="20"/>
      <c r="G1176" s="53" t="s">
        <v>43</v>
      </c>
    </row>
    <row r="1177" customFormat="false" ht="11.25" hidden="false" customHeight="true" outlineLevel="0" collapsed="false">
      <c r="B1177" s="18" t="s">
        <v>50</v>
      </c>
      <c r="C1177" s="61" t="s">
        <v>20</v>
      </c>
      <c r="D1177" s="20"/>
      <c r="E1177" s="20"/>
      <c r="F1177" s="20"/>
      <c r="G1177" s="62" t="s">
        <v>20</v>
      </c>
    </row>
    <row r="1178" customFormat="false" ht="11.25" hidden="false" customHeight="true" outlineLevel="0" collapsed="false">
      <c r="B1178" s="63"/>
      <c r="C1178" s="64"/>
      <c r="D1178" s="65"/>
      <c r="E1178" s="65"/>
      <c r="F1178" s="65"/>
      <c r="G1178" s="66"/>
    </row>
    <row r="1179" customFormat="false" ht="11.25" hidden="false" customHeight="true" outlineLevel="0" collapsed="false">
      <c r="B1179" s="67" t="s">
        <v>51</v>
      </c>
      <c r="C1179" s="68" t="s">
        <v>35</v>
      </c>
      <c r="D1179" s="68" t="n">
        <v>2.09655796219045</v>
      </c>
      <c r="E1179" s="69"/>
      <c r="F1179" s="69"/>
      <c r="G1179" s="39" t="s">
        <v>35</v>
      </c>
    </row>
    <row r="1180" customFormat="false" ht="11.25" hidden="false" customHeight="true" outlineLevel="0" collapsed="false">
      <c r="B1180" s="18" t="s">
        <v>52</v>
      </c>
      <c r="C1180" s="70" t="s">
        <v>43</v>
      </c>
      <c r="D1180" s="61" t="n">
        <v>1.36020806304548</v>
      </c>
      <c r="E1180" s="51"/>
      <c r="F1180" s="51"/>
      <c r="G1180" s="53" t="s">
        <v>43</v>
      </c>
    </row>
    <row r="1181" customFormat="false" ht="11.25" hidden="false" customHeight="true" outlineLevel="0" collapsed="false">
      <c r="B1181" s="18" t="s">
        <v>53</v>
      </c>
      <c r="C1181" s="26"/>
      <c r="D1181" s="61" t="n">
        <v>0.0954587788451566</v>
      </c>
      <c r="E1181" s="51"/>
      <c r="F1181" s="51"/>
      <c r="G1181" s="53" t="s">
        <v>43</v>
      </c>
    </row>
    <row r="1182" customFormat="false" ht="11.25" hidden="false" customHeight="true" outlineLevel="0" collapsed="false">
      <c r="B1182" s="18" t="s">
        <v>55</v>
      </c>
      <c r="C1182" s="70" t="s">
        <v>43</v>
      </c>
      <c r="D1182" s="61" t="n">
        <v>0.640891120299818</v>
      </c>
      <c r="E1182" s="51"/>
      <c r="F1182" s="51"/>
      <c r="G1182" s="53" t="s">
        <v>43</v>
      </c>
    </row>
    <row r="1183" customFormat="false" ht="11.25" hidden="false" customHeight="true" outlineLevel="0" collapsed="false">
      <c r="B1183" s="18" t="s">
        <v>50</v>
      </c>
      <c r="C1183" s="61" t="s">
        <v>20</v>
      </c>
      <c r="D1183" s="61" t="s">
        <v>20</v>
      </c>
      <c r="E1183" s="51"/>
      <c r="F1183" s="51"/>
      <c r="G1183" s="62" t="s">
        <v>20</v>
      </c>
    </row>
    <row r="1184" customFormat="false" ht="11.25" hidden="false" customHeight="true" outlineLevel="0" collapsed="false">
      <c r="B1184" s="32" t="s">
        <v>56</v>
      </c>
      <c r="C1184" s="70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7</v>
      </c>
      <c r="C1185" s="71"/>
      <c r="D1185" s="29"/>
      <c r="E1185" s="72"/>
      <c r="F1185" s="72"/>
      <c r="G1185" s="73"/>
    </row>
    <row r="1186" customFormat="false" ht="11.25" hidden="false" customHeight="true" outlineLevel="0" collapsed="false">
      <c r="B1186" s="32" t="s">
        <v>58</v>
      </c>
      <c r="C1186" s="70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9</v>
      </c>
      <c r="C1187" s="70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60</v>
      </c>
      <c r="C1188" s="70"/>
      <c r="D1188" s="25"/>
      <c r="E1188" s="51"/>
      <c r="F1188" s="51"/>
      <c r="G1188" s="53"/>
    </row>
    <row r="1189" customFormat="false" ht="11.25" hidden="false" customHeight="true" outlineLevel="0" collapsed="false">
      <c r="B1189" s="74" t="s">
        <v>61</v>
      </c>
      <c r="C1189" s="75"/>
      <c r="D1189" s="76"/>
      <c r="E1189" s="77"/>
      <c r="F1189" s="77"/>
      <c r="G1189" s="78"/>
    </row>
    <row r="1190" customFormat="false" ht="11.25" hidden="false" customHeight="true" outlineLevel="0" collapsed="false">
      <c r="B1190" s="79" t="s">
        <v>62</v>
      </c>
      <c r="C1190" s="80" t="s">
        <v>20</v>
      </c>
      <c r="D1190" s="80" t="s">
        <v>20</v>
      </c>
      <c r="E1190" s="81" t="s">
        <v>20</v>
      </c>
      <c r="F1190" s="81" t="s">
        <v>20</v>
      </c>
      <c r="G1190" s="82" t="s">
        <v>20</v>
      </c>
    </row>
    <row r="1191" customFormat="false" ht="11.25" hidden="false" customHeight="true" outlineLevel="0" collapsed="false">
      <c r="B1191" s="50" t="s">
        <v>63</v>
      </c>
      <c r="C1191" s="15" t="s">
        <v>35</v>
      </c>
      <c r="D1191" s="15" t="s">
        <v>35</v>
      </c>
      <c r="E1191" s="15" t="s">
        <v>35</v>
      </c>
      <c r="F1191" s="15" t="s">
        <v>35</v>
      </c>
      <c r="G1191" s="39" t="s">
        <v>35</v>
      </c>
    </row>
    <row r="1192" customFormat="false" ht="11.25" hidden="false" customHeight="true" outlineLevel="0" collapsed="false">
      <c r="B1192" s="18" t="s">
        <v>64</v>
      </c>
      <c r="C1192" s="19" t="s">
        <v>35</v>
      </c>
      <c r="D1192" s="19" t="s">
        <v>35</v>
      </c>
      <c r="E1192" s="83" t="s">
        <v>43</v>
      </c>
      <c r="F1192" s="83" t="s">
        <v>43</v>
      </c>
      <c r="G1192" s="66" t="s">
        <v>43</v>
      </c>
    </row>
    <row r="1193" customFormat="false" ht="11.25" hidden="false" customHeight="true" outlineLevel="0" collapsed="false">
      <c r="B1193" s="18" t="s">
        <v>65</v>
      </c>
      <c r="C1193" s="61" t="s">
        <v>35</v>
      </c>
      <c r="D1193" s="61" t="s">
        <v>35</v>
      </c>
      <c r="E1193" s="25" t="s">
        <v>43</v>
      </c>
      <c r="F1193" s="25" t="s">
        <v>43</v>
      </c>
      <c r="G1193" s="53" t="s">
        <v>43</v>
      </c>
    </row>
    <row r="1194" customFormat="false" ht="11.25" hidden="false" customHeight="true" outlineLevel="0" collapsed="false">
      <c r="B1194" s="18" t="s">
        <v>67</v>
      </c>
      <c r="C1194" s="61" t="s">
        <v>43</v>
      </c>
      <c r="D1194" s="61" t="s">
        <v>43</v>
      </c>
      <c r="E1194" s="25" t="s">
        <v>43</v>
      </c>
      <c r="F1194" s="25" t="s">
        <v>43</v>
      </c>
      <c r="G1194" s="53" t="s">
        <v>43</v>
      </c>
    </row>
    <row r="1195" customFormat="false" ht="11.25" hidden="false" customHeight="true" outlineLevel="0" collapsed="false">
      <c r="B1195" s="18" t="s">
        <v>68</v>
      </c>
      <c r="C1195" s="61" t="s">
        <v>20</v>
      </c>
      <c r="D1195" s="61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9</v>
      </c>
      <c r="C1196" s="61" t="s">
        <v>43</v>
      </c>
      <c r="D1196" s="61" t="s">
        <v>43</v>
      </c>
      <c r="E1196" s="61" t="s">
        <v>43</v>
      </c>
      <c r="F1196" s="61" t="s">
        <v>43</v>
      </c>
      <c r="G1196" s="62" t="s">
        <v>43</v>
      </c>
    </row>
    <row r="1197" customFormat="false" ht="11.25" hidden="false" customHeight="true" outlineLevel="0" collapsed="false">
      <c r="B1197" s="28" t="s">
        <v>70</v>
      </c>
      <c r="C1197" s="29"/>
      <c r="D1197" s="29"/>
      <c r="E1197" s="29"/>
      <c r="F1197" s="29"/>
      <c r="G1197" s="73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3"/>
    </row>
    <row r="1199" customFormat="false" ht="11.25" hidden="false" customHeight="true" outlineLevel="0" collapsed="false">
      <c r="B1199" s="67" t="s">
        <v>71</v>
      </c>
      <c r="C1199" s="15" t="s">
        <v>54</v>
      </c>
      <c r="D1199" s="15" t="s">
        <v>54</v>
      </c>
      <c r="E1199" s="15" t="s">
        <v>54</v>
      </c>
      <c r="F1199" s="15" t="s">
        <v>54</v>
      </c>
      <c r="G1199" s="39" t="s">
        <v>54</v>
      </c>
    </row>
    <row r="1200" customFormat="false" ht="11.25" hidden="false" customHeight="true" outlineLevel="0" collapsed="false">
      <c r="B1200" s="84"/>
      <c r="C1200" s="85"/>
      <c r="D1200" s="85"/>
      <c r="E1200" s="85"/>
      <c r="F1200" s="85"/>
      <c r="G1200" s="86"/>
    </row>
    <row r="1202" customFormat="false" ht="11.25" hidden="false" customHeight="true" outlineLevel="0" collapsed="false">
      <c r="A1202" s="2" t="n">
        <v>2005</v>
      </c>
    </row>
    <row r="1203" customFormat="false" ht="11.25" hidden="false" customHeight="true" outlineLevel="0" collapsed="false">
      <c r="A1203" s="3" t="n"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24.4982644286411</v>
      </c>
      <c r="D1205" s="12" t="n">
        <v>2.17614546812725</v>
      </c>
      <c r="E1205" s="12" t="s">
        <v>73</v>
      </c>
      <c r="F1205" s="12" t="s">
        <v>73</v>
      </c>
      <c r="G1205" s="13" t="s">
        <v>73</v>
      </c>
    </row>
    <row r="1206" customFormat="false" ht="11.25" hidden="false" customHeight="true" outlineLevel="0" collapsed="false">
      <c r="B1206" s="14" t="s">
        <v>9</v>
      </c>
      <c r="C1206" s="15" t="n">
        <v>20.9655032996891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20.1921923666891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s">
        <v>16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s">
        <v>16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n">
        <v>13.5809064885603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n">
        <v>4.29786593696539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n">
        <v>2.31341994116343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0.3968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0.014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0.0864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s">
        <v>20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0.276110933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43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s">
        <v>54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3.53276112895196</v>
      </c>
      <c r="D1228" s="15" t="n">
        <v>0.154125756150397</v>
      </c>
      <c r="E1228" s="38"/>
      <c r="F1228" s="38"/>
      <c r="G1228" s="39" t="s">
        <v>35</v>
      </c>
    </row>
    <row r="1229" customFormat="false" ht="11.25" hidden="false" customHeight="true" outlineLevel="0" collapsed="false">
      <c r="B1229" s="18" t="s">
        <v>36</v>
      </c>
      <c r="C1229" s="19" t="n">
        <v>2.58128030395196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s">
        <v>16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s">
        <v>16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n">
        <v>1.84258083032529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n">
        <v>0.49856195803874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n">
        <v>0.240137515587921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0.009424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000336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00672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s">
        <v>20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0.788462225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7" t="s">
        <v>38</v>
      </c>
      <c r="C1244" s="25" t="n">
        <v>0.1465386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s">
        <v>54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20</v>
      </c>
      <c r="E1249" s="20"/>
      <c r="F1249" s="20"/>
      <c r="G1249" s="53" t="s">
        <v>20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0168367737712406</v>
      </c>
      <c r="E1250" s="20"/>
      <c r="F1250" s="20"/>
      <c r="G1250" s="53" t="s">
        <v>43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0.103995798576595</v>
      </c>
      <c r="E1251" s="20"/>
      <c r="F1251" s="20"/>
      <c r="G1251" s="53" t="s">
        <v>43</v>
      </c>
    </row>
    <row r="1252" customFormat="false" ht="11.25" hidden="false" customHeight="true" outlineLevel="0" collapsed="false">
      <c r="B1252" s="54" t="s">
        <v>45</v>
      </c>
      <c r="C1252" s="41"/>
      <c r="D1252" s="55" t="n">
        <v>0.0332931838025611</v>
      </c>
      <c r="E1252" s="41"/>
      <c r="F1252" s="41"/>
      <c r="G1252" s="56" t="s">
        <v>43</v>
      </c>
    </row>
    <row r="1253" customFormat="false" ht="11.25" hidden="false" customHeight="true" outlineLevel="0" collapsed="false">
      <c r="B1253" s="57" t="s">
        <v>46</v>
      </c>
      <c r="C1253" s="58" t="s">
        <v>20</v>
      </c>
      <c r="D1253" s="59"/>
      <c r="E1253" s="59"/>
      <c r="F1253" s="59"/>
      <c r="G1253" s="60" t="s">
        <v>35</v>
      </c>
    </row>
    <row r="1254" customFormat="false" ht="11.25" hidden="false" customHeight="true" outlineLevel="0" collapsed="false">
      <c r="B1254" s="18" t="s">
        <v>47</v>
      </c>
      <c r="C1254" s="19" t="s">
        <v>20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1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1" t="s">
        <v>20</v>
      </c>
      <c r="D1256" s="20"/>
      <c r="E1256" s="20"/>
      <c r="F1256" s="20"/>
      <c r="G1256" s="53" t="s">
        <v>43</v>
      </c>
    </row>
    <row r="1257" customFormat="false" ht="11.25" hidden="false" customHeight="true" outlineLevel="0" collapsed="false">
      <c r="B1257" s="18" t="s">
        <v>50</v>
      </c>
      <c r="C1257" s="61" t="s">
        <v>20</v>
      </c>
      <c r="D1257" s="20"/>
      <c r="E1257" s="20"/>
      <c r="F1257" s="20"/>
      <c r="G1257" s="62" t="s">
        <v>20</v>
      </c>
    </row>
    <row r="1258" customFormat="false" ht="11.25" hidden="false" customHeight="true" outlineLevel="0" collapsed="false">
      <c r="B1258" s="63"/>
      <c r="C1258" s="64"/>
      <c r="D1258" s="65"/>
      <c r="E1258" s="65"/>
      <c r="F1258" s="65"/>
      <c r="G1258" s="66"/>
    </row>
    <row r="1259" customFormat="false" ht="11.25" hidden="false" customHeight="true" outlineLevel="0" collapsed="false">
      <c r="B1259" s="67" t="s">
        <v>51</v>
      </c>
      <c r="C1259" s="68" t="s">
        <v>35</v>
      </c>
      <c r="D1259" s="68" t="n">
        <v>2.02201971197685</v>
      </c>
      <c r="E1259" s="69"/>
      <c r="F1259" s="69"/>
      <c r="G1259" s="39" t="s">
        <v>35</v>
      </c>
    </row>
    <row r="1260" customFormat="false" ht="11.25" hidden="false" customHeight="true" outlineLevel="0" collapsed="false">
      <c r="B1260" s="18" t="s">
        <v>52</v>
      </c>
      <c r="C1260" s="70" t="s">
        <v>43</v>
      </c>
      <c r="D1260" s="61" t="n">
        <v>1.34281027361896</v>
      </c>
      <c r="E1260" s="51"/>
      <c r="F1260" s="51"/>
      <c r="G1260" s="53" t="s">
        <v>43</v>
      </c>
    </row>
    <row r="1261" customFormat="false" ht="11.25" hidden="false" customHeight="true" outlineLevel="0" collapsed="false">
      <c r="B1261" s="18" t="s">
        <v>53</v>
      </c>
      <c r="C1261" s="26"/>
      <c r="D1261" s="61" t="n">
        <v>0.100775894767788</v>
      </c>
      <c r="E1261" s="51"/>
      <c r="F1261" s="51"/>
      <c r="G1261" s="53" t="s">
        <v>43</v>
      </c>
    </row>
    <row r="1262" customFormat="false" ht="11.25" hidden="false" customHeight="true" outlineLevel="0" collapsed="false">
      <c r="B1262" s="18" t="s">
        <v>55</v>
      </c>
      <c r="C1262" s="70" t="s">
        <v>43</v>
      </c>
      <c r="D1262" s="61" t="n">
        <v>0.5784335435901</v>
      </c>
      <c r="E1262" s="51"/>
      <c r="F1262" s="51"/>
      <c r="G1262" s="53" t="s">
        <v>43</v>
      </c>
    </row>
    <row r="1263" customFormat="false" ht="11.25" hidden="false" customHeight="true" outlineLevel="0" collapsed="false">
      <c r="B1263" s="18" t="s">
        <v>50</v>
      </c>
      <c r="C1263" s="61" t="s">
        <v>20</v>
      </c>
      <c r="D1263" s="61" t="s">
        <v>20</v>
      </c>
      <c r="E1263" s="51"/>
      <c r="F1263" s="51"/>
      <c r="G1263" s="62" t="s">
        <v>20</v>
      </c>
    </row>
    <row r="1264" customFormat="false" ht="11.25" hidden="false" customHeight="true" outlineLevel="0" collapsed="false">
      <c r="B1264" s="32" t="s">
        <v>56</v>
      </c>
      <c r="C1264" s="70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7</v>
      </c>
      <c r="C1265" s="71"/>
      <c r="D1265" s="29"/>
      <c r="E1265" s="72"/>
      <c r="F1265" s="72"/>
      <c r="G1265" s="73"/>
    </row>
    <row r="1266" customFormat="false" ht="11.25" hidden="false" customHeight="true" outlineLevel="0" collapsed="false">
      <c r="B1266" s="32" t="s">
        <v>58</v>
      </c>
      <c r="C1266" s="70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9</v>
      </c>
      <c r="C1267" s="70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60</v>
      </c>
      <c r="C1268" s="70"/>
      <c r="D1268" s="25"/>
      <c r="E1268" s="51"/>
      <c r="F1268" s="51"/>
      <c r="G1268" s="53"/>
    </row>
    <row r="1269" customFormat="false" ht="11.25" hidden="false" customHeight="true" outlineLevel="0" collapsed="false">
      <c r="B1269" s="74" t="s">
        <v>61</v>
      </c>
      <c r="C1269" s="75"/>
      <c r="D1269" s="76"/>
      <c r="E1269" s="77"/>
      <c r="F1269" s="77"/>
      <c r="G1269" s="78"/>
    </row>
    <row r="1270" customFormat="false" ht="11.25" hidden="false" customHeight="true" outlineLevel="0" collapsed="false">
      <c r="B1270" s="79" t="s">
        <v>62</v>
      </c>
      <c r="C1270" s="80" t="s">
        <v>20</v>
      </c>
      <c r="D1270" s="80" t="s">
        <v>20</v>
      </c>
      <c r="E1270" s="81" t="s">
        <v>20</v>
      </c>
      <c r="F1270" s="81" t="s">
        <v>20</v>
      </c>
      <c r="G1270" s="82" t="s">
        <v>20</v>
      </c>
    </row>
    <row r="1271" customFormat="false" ht="11.25" hidden="false" customHeight="true" outlineLevel="0" collapsed="false">
      <c r="B1271" s="50" t="s">
        <v>63</v>
      </c>
      <c r="C1271" s="15" t="s">
        <v>35</v>
      </c>
      <c r="D1271" s="15" t="s">
        <v>35</v>
      </c>
      <c r="E1271" s="15" t="s">
        <v>35</v>
      </c>
      <c r="F1271" s="15" t="s">
        <v>35</v>
      </c>
      <c r="G1271" s="39" t="s">
        <v>35</v>
      </c>
    </row>
    <row r="1272" customFormat="false" ht="11.25" hidden="false" customHeight="true" outlineLevel="0" collapsed="false">
      <c r="B1272" s="18" t="s">
        <v>64</v>
      </c>
      <c r="C1272" s="19" t="s">
        <v>35</v>
      </c>
      <c r="D1272" s="19" t="s">
        <v>35</v>
      </c>
      <c r="E1272" s="83" t="s">
        <v>43</v>
      </c>
      <c r="F1272" s="83" t="s">
        <v>43</v>
      </c>
      <c r="G1272" s="66" t="s">
        <v>43</v>
      </c>
    </row>
    <row r="1273" customFormat="false" ht="11.25" hidden="false" customHeight="true" outlineLevel="0" collapsed="false">
      <c r="B1273" s="18" t="s">
        <v>65</v>
      </c>
      <c r="C1273" s="61" t="s">
        <v>35</v>
      </c>
      <c r="D1273" s="61" t="s">
        <v>35</v>
      </c>
      <c r="E1273" s="25" t="s">
        <v>43</v>
      </c>
      <c r="F1273" s="25" t="s">
        <v>43</v>
      </c>
      <c r="G1273" s="53" t="s">
        <v>43</v>
      </c>
    </row>
    <row r="1274" customFormat="false" ht="11.25" hidden="false" customHeight="true" outlineLevel="0" collapsed="false">
      <c r="B1274" s="18" t="s">
        <v>67</v>
      </c>
      <c r="C1274" s="61" t="s">
        <v>43</v>
      </c>
      <c r="D1274" s="61" t="s">
        <v>43</v>
      </c>
      <c r="E1274" s="25" t="s">
        <v>43</v>
      </c>
      <c r="F1274" s="25" t="s">
        <v>43</v>
      </c>
      <c r="G1274" s="53" t="s">
        <v>43</v>
      </c>
    </row>
    <row r="1275" customFormat="false" ht="11.25" hidden="false" customHeight="true" outlineLevel="0" collapsed="false">
      <c r="B1275" s="18" t="s">
        <v>68</v>
      </c>
      <c r="C1275" s="61" t="s">
        <v>20</v>
      </c>
      <c r="D1275" s="61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9</v>
      </c>
      <c r="C1276" s="61" t="s">
        <v>43</v>
      </c>
      <c r="D1276" s="61" t="s">
        <v>43</v>
      </c>
      <c r="E1276" s="61" t="s">
        <v>43</v>
      </c>
      <c r="F1276" s="61" t="s">
        <v>43</v>
      </c>
      <c r="G1276" s="62" t="s">
        <v>43</v>
      </c>
    </row>
    <row r="1277" customFormat="false" ht="11.25" hidden="false" customHeight="true" outlineLevel="0" collapsed="false">
      <c r="B1277" s="28" t="s">
        <v>70</v>
      </c>
      <c r="C1277" s="29"/>
      <c r="D1277" s="29"/>
      <c r="E1277" s="29"/>
      <c r="F1277" s="29"/>
      <c r="G1277" s="73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3"/>
    </row>
    <row r="1279" customFormat="false" ht="11.25" hidden="false" customHeight="true" outlineLevel="0" collapsed="false">
      <c r="B1279" s="67" t="s">
        <v>71</v>
      </c>
      <c r="C1279" s="15" t="s">
        <v>54</v>
      </c>
      <c r="D1279" s="15" t="s">
        <v>54</v>
      </c>
      <c r="E1279" s="15" t="s">
        <v>54</v>
      </c>
      <c r="F1279" s="15" t="s">
        <v>54</v>
      </c>
      <c r="G1279" s="39" t="s">
        <v>54</v>
      </c>
    </row>
    <row r="1280" customFormat="false" ht="11.25" hidden="false" customHeight="true" outlineLevel="0" collapsed="false">
      <c r="B1280" s="84"/>
      <c r="C1280" s="85"/>
      <c r="D1280" s="85"/>
      <c r="E1280" s="85"/>
      <c r="F1280" s="85"/>
      <c r="G1280" s="86"/>
    </row>
    <row r="1282" customFormat="false" ht="11.25" hidden="false" customHeight="true" outlineLevel="0" collapsed="false">
      <c r="A1282" s="2" t="n">
        <v>2006</v>
      </c>
    </row>
    <row r="1283" customFormat="false" ht="11.25" hidden="false" customHeight="true" outlineLevel="0" collapsed="false">
      <c r="A1283" s="3" t="n"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24.1748368227327</v>
      </c>
      <c r="D1285" s="12" t="n">
        <v>2.23866321479094</v>
      </c>
      <c r="E1285" s="12" t="s">
        <v>73</v>
      </c>
      <c r="F1285" s="12" t="s">
        <v>73</v>
      </c>
      <c r="G1285" s="13" t="s">
        <v>73</v>
      </c>
    </row>
    <row r="1286" customFormat="false" ht="11.25" hidden="false" customHeight="true" outlineLevel="0" collapsed="false">
      <c r="B1286" s="14" t="s">
        <v>9</v>
      </c>
      <c r="C1286" s="15" t="n">
        <v>20.6922669130087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19.8096071645035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s">
        <v>16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s">
        <v>16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n">
        <v>13.533911597146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n">
        <v>4.00358669657134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n">
        <v>2.27210887078552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0.5016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0.0165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0.0882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s">
        <v>20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0.27635974850526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43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s">
        <v>54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3.48256990972402</v>
      </c>
      <c r="D1308" s="15" t="n">
        <v>0.149044319427905</v>
      </c>
      <c r="E1308" s="38"/>
      <c r="F1308" s="38"/>
      <c r="G1308" s="39" t="s">
        <v>35</v>
      </c>
    </row>
    <row r="1309" customFormat="false" ht="11.25" hidden="false" customHeight="true" outlineLevel="0" collapsed="false">
      <c r="B1309" s="18" t="s">
        <v>36</v>
      </c>
      <c r="C1309" s="19" t="n">
        <v>2.54640956608092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s">
        <v>16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s">
        <v>16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n">
        <v>1.83183411541744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n">
        <v>0.478726104996774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n">
        <v>0.235849345666708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011913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000396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00686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s">
        <v>20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0.789172743643101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7" t="s">
        <v>38</v>
      </c>
      <c r="C1324" s="25" t="n">
        <v>0.1278186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s">
        <v>54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20</v>
      </c>
      <c r="E1329" s="20"/>
      <c r="F1329" s="20"/>
      <c r="G1329" s="53" t="s">
        <v>20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0164477380111274</v>
      </c>
      <c r="E1330" s="20"/>
      <c r="F1330" s="20"/>
      <c r="G1330" s="53" t="s">
        <v>43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0.102415430906126</v>
      </c>
      <c r="E1331" s="20"/>
      <c r="F1331" s="20"/>
      <c r="G1331" s="53" t="s">
        <v>43</v>
      </c>
    </row>
    <row r="1332" customFormat="false" ht="11.25" hidden="false" customHeight="true" outlineLevel="0" collapsed="false">
      <c r="B1332" s="54" t="s">
        <v>45</v>
      </c>
      <c r="C1332" s="41"/>
      <c r="D1332" s="55" t="n">
        <v>0.0301811505106519</v>
      </c>
      <c r="E1332" s="41"/>
      <c r="F1332" s="41"/>
      <c r="G1332" s="56" t="s">
        <v>43</v>
      </c>
    </row>
    <row r="1333" customFormat="false" ht="11.25" hidden="false" customHeight="true" outlineLevel="0" collapsed="false">
      <c r="B1333" s="57" t="s">
        <v>46</v>
      </c>
      <c r="C1333" s="58" t="s">
        <v>20</v>
      </c>
      <c r="D1333" s="59"/>
      <c r="E1333" s="59"/>
      <c r="F1333" s="59"/>
      <c r="G1333" s="60" t="s">
        <v>35</v>
      </c>
    </row>
    <row r="1334" customFormat="false" ht="11.25" hidden="false" customHeight="true" outlineLevel="0" collapsed="false">
      <c r="B1334" s="18" t="s">
        <v>47</v>
      </c>
      <c r="C1334" s="19" t="s">
        <v>20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1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1" t="s">
        <v>20</v>
      </c>
      <c r="D1336" s="20"/>
      <c r="E1336" s="20"/>
      <c r="F1336" s="20"/>
      <c r="G1336" s="53" t="s">
        <v>43</v>
      </c>
    </row>
    <row r="1337" customFormat="false" ht="11.25" hidden="false" customHeight="true" outlineLevel="0" collapsed="false">
      <c r="B1337" s="18" t="s">
        <v>50</v>
      </c>
      <c r="C1337" s="61" t="s">
        <v>20</v>
      </c>
      <c r="D1337" s="20"/>
      <c r="E1337" s="20"/>
      <c r="F1337" s="20"/>
      <c r="G1337" s="62" t="s">
        <v>20</v>
      </c>
    </row>
    <row r="1338" customFormat="false" ht="11.25" hidden="false" customHeight="true" outlineLevel="0" collapsed="false">
      <c r="B1338" s="63"/>
      <c r="C1338" s="64"/>
      <c r="D1338" s="65"/>
      <c r="E1338" s="65"/>
      <c r="F1338" s="65"/>
      <c r="G1338" s="66"/>
    </row>
    <row r="1339" customFormat="false" ht="11.25" hidden="false" customHeight="true" outlineLevel="0" collapsed="false">
      <c r="B1339" s="67" t="s">
        <v>51</v>
      </c>
      <c r="C1339" s="68" t="s">
        <v>35</v>
      </c>
      <c r="D1339" s="68" t="n">
        <v>2.08961889536304</v>
      </c>
      <c r="E1339" s="69"/>
      <c r="F1339" s="69"/>
      <c r="G1339" s="39" t="s">
        <v>35</v>
      </c>
    </row>
    <row r="1340" customFormat="false" ht="11.25" hidden="false" customHeight="true" outlineLevel="0" collapsed="false">
      <c r="B1340" s="18" t="s">
        <v>52</v>
      </c>
      <c r="C1340" s="70" t="s">
        <v>43</v>
      </c>
      <c r="D1340" s="61" t="n">
        <v>1.37064844342337</v>
      </c>
      <c r="E1340" s="51"/>
      <c r="F1340" s="51"/>
      <c r="G1340" s="53" t="s">
        <v>43</v>
      </c>
    </row>
    <row r="1341" customFormat="false" ht="11.25" hidden="false" customHeight="true" outlineLevel="0" collapsed="false">
      <c r="B1341" s="18" t="s">
        <v>53</v>
      </c>
      <c r="C1341" s="26"/>
      <c r="D1341" s="61" t="n">
        <v>0.10382911994779</v>
      </c>
      <c r="E1341" s="51"/>
      <c r="F1341" s="51"/>
      <c r="G1341" s="53" t="s">
        <v>43</v>
      </c>
    </row>
    <row r="1342" customFormat="false" ht="11.25" hidden="false" customHeight="true" outlineLevel="0" collapsed="false">
      <c r="B1342" s="18" t="s">
        <v>55</v>
      </c>
      <c r="C1342" s="70" t="s">
        <v>43</v>
      </c>
      <c r="D1342" s="61" t="n">
        <v>0.615141331991879</v>
      </c>
      <c r="E1342" s="51"/>
      <c r="F1342" s="51"/>
      <c r="G1342" s="53" t="s">
        <v>43</v>
      </c>
    </row>
    <row r="1343" customFormat="false" ht="11.25" hidden="false" customHeight="true" outlineLevel="0" collapsed="false">
      <c r="B1343" s="18" t="s">
        <v>50</v>
      </c>
      <c r="C1343" s="61" t="s">
        <v>20</v>
      </c>
      <c r="D1343" s="61" t="s">
        <v>20</v>
      </c>
      <c r="E1343" s="51"/>
      <c r="F1343" s="51"/>
      <c r="G1343" s="62" t="s">
        <v>20</v>
      </c>
    </row>
    <row r="1344" customFormat="false" ht="11.25" hidden="false" customHeight="true" outlineLevel="0" collapsed="false">
      <c r="B1344" s="32" t="s">
        <v>56</v>
      </c>
      <c r="C1344" s="70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7</v>
      </c>
      <c r="C1345" s="71"/>
      <c r="D1345" s="29"/>
      <c r="E1345" s="72"/>
      <c r="F1345" s="72"/>
      <c r="G1345" s="73"/>
    </row>
    <row r="1346" customFormat="false" ht="11.25" hidden="false" customHeight="true" outlineLevel="0" collapsed="false">
      <c r="B1346" s="32" t="s">
        <v>58</v>
      </c>
      <c r="C1346" s="70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9</v>
      </c>
      <c r="C1347" s="70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60</v>
      </c>
      <c r="C1348" s="70"/>
      <c r="D1348" s="25"/>
      <c r="E1348" s="51"/>
      <c r="F1348" s="51"/>
      <c r="G1348" s="53"/>
    </row>
    <row r="1349" customFormat="false" ht="11.25" hidden="false" customHeight="true" outlineLevel="0" collapsed="false">
      <c r="B1349" s="74" t="s">
        <v>61</v>
      </c>
      <c r="C1349" s="75"/>
      <c r="D1349" s="76"/>
      <c r="E1349" s="77"/>
      <c r="F1349" s="77"/>
      <c r="G1349" s="78"/>
    </row>
    <row r="1350" customFormat="false" ht="11.25" hidden="false" customHeight="true" outlineLevel="0" collapsed="false">
      <c r="B1350" s="79" t="s">
        <v>62</v>
      </c>
      <c r="C1350" s="80" t="s">
        <v>20</v>
      </c>
      <c r="D1350" s="80" t="s">
        <v>20</v>
      </c>
      <c r="E1350" s="81" t="s">
        <v>20</v>
      </c>
      <c r="F1350" s="81" t="s">
        <v>20</v>
      </c>
      <c r="G1350" s="82" t="s">
        <v>20</v>
      </c>
    </row>
    <row r="1351" customFormat="false" ht="11.25" hidden="false" customHeight="true" outlineLevel="0" collapsed="false">
      <c r="B1351" s="50" t="s">
        <v>63</v>
      </c>
      <c r="C1351" s="15" t="s">
        <v>35</v>
      </c>
      <c r="D1351" s="15" t="s">
        <v>35</v>
      </c>
      <c r="E1351" s="15" t="s">
        <v>35</v>
      </c>
      <c r="F1351" s="15" t="s">
        <v>35</v>
      </c>
      <c r="G1351" s="39" t="s">
        <v>35</v>
      </c>
    </row>
    <row r="1352" customFormat="false" ht="11.25" hidden="false" customHeight="true" outlineLevel="0" collapsed="false">
      <c r="B1352" s="18" t="s">
        <v>64</v>
      </c>
      <c r="C1352" s="19" t="s">
        <v>35</v>
      </c>
      <c r="D1352" s="19" t="s">
        <v>35</v>
      </c>
      <c r="E1352" s="83" t="s">
        <v>43</v>
      </c>
      <c r="F1352" s="83" t="s">
        <v>43</v>
      </c>
      <c r="G1352" s="66" t="s">
        <v>43</v>
      </c>
    </row>
    <row r="1353" customFormat="false" ht="11.25" hidden="false" customHeight="true" outlineLevel="0" collapsed="false">
      <c r="B1353" s="18" t="s">
        <v>65</v>
      </c>
      <c r="C1353" s="61" t="s">
        <v>35</v>
      </c>
      <c r="D1353" s="61" t="s">
        <v>35</v>
      </c>
      <c r="E1353" s="25" t="s">
        <v>43</v>
      </c>
      <c r="F1353" s="25" t="s">
        <v>43</v>
      </c>
      <c r="G1353" s="53" t="s">
        <v>43</v>
      </c>
    </row>
    <row r="1354" customFormat="false" ht="11.25" hidden="false" customHeight="true" outlineLevel="0" collapsed="false">
      <c r="B1354" s="18" t="s">
        <v>67</v>
      </c>
      <c r="C1354" s="61" t="s">
        <v>43</v>
      </c>
      <c r="D1354" s="61" t="s">
        <v>43</v>
      </c>
      <c r="E1354" s="25" t="s">
        <v>43</v>
      </c>
      <c r="F1354" s="25" t="s">
        <v>43</v>
      </c>
      <c r="G1354" s="53" t="s">
        <v>43</v>
      </c>
    </row>
    <row r="1355" customFormat="false" ht="11.25" hidden="false" customHeight="true" outlineLevel="0" collapsed="false">
      <c r="B1355" s="18" t="s">
        <v>68</v>
      </c>
      <c r="C1355" s="61" t="s">
        <v>20</v>
      </c>
      <c r="D1355" s="61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9</v>
      </c>
      <c r="C1356" s="61" t="s">
        <v>43</v>
      </c>
      <c r="D1356" s="61" t="s">
        <v>43</v>
      </c>
      <c r="E1356" s="61" t="s">
        <v>43</v>
      </c>
      <c r="F1356" s="61" t="s">
        <v>43</v>
      </c>
      <c r="G1356" s="62" t="s">
        <v>43</v>
      </c>
    </row>
    <row r="1357" customFormat="false" ht="11.25" hidden="false" customHeight="true" outlineLevel="0" collapsed="false">
      <c r="B1357" s="28" t="s">
        <v>70</v>
      </c>
      <c r="C1357" s="29"/>
      <c r="D1357" s="29"/>
      <c r="E1357" s="29"/>
      <c r="F1357" s="29"/>
      <c r="G1357" s="73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3"/>
    </row>
    <row r="1359" customFormat="false" ht="11.25" hidden="false" customHeight="true" outlineLevel="0" collapsed="false">
      <c r="B1359" s="67" t="s">
        <v>71</v>
      </c>
      <c r="C1359" s="15" t="s">
        <v>54</v>
      </c>
      <c r="D1359" s="15" t="s">
        <v>54</v>
      </c>
      <c r="E1359" s="15" t="s">
        <v>54</v>
      </c>
      <c r="F1359" s="15" t="s">
        <v>54</v>
      </c>
      <c r="G1359" s="39" t="s">
        <v>54</v>
      </c>
    </row>
    <row r="1360" customFormat="false" ht="11.25" hidden="false" customHeight="true" outlineLevel="0" collapsed="false">
      <c r="B1360" s="84"/>
      <c r="C1360" s="85"/>
      <c r="D1360" s="85"/>
      <c r="E1360" s="85"/>
      <c r="F1360" s="85"/>
      <c r="G1360" s="86"/>
    </row>
  </sheetData>
  <mergeCells count="34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3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297.420333683449</v>
      </c>
      <c r="D5" s="12" t="n">
        <v>17.7591407981179</v>
      </c>
      <c r="E5" s="12" t="s">
        <v>66</v>
      </c>
      <c r="F5" s="12" t="s">
        <v>66</v>
      </c>
      <c r="G5" s="13" t="n">
        <v>13.108</v>
      </c>
    </row>
    <row r="6" customFormat="false" ht="11.25" hidden="false" customHeight="true" outlineLevel="0" collapsed="false">
      <c r="B6" s="14" t="s">
        <v>9</v>
      </c>
      <c r="C6" s="15" t="n">
        <v>193.707418986217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181.561175439551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82.8498738851805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98.7113015543701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1.5940768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0.077265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0.422399746666667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n">
        <v>0.00189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10.050612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n">
        <v>0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s">
        <v>20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103.532320027282</v>
      </c>
      <c r="D28" s="15" t="n">
        <v>3.09564483706134</v>
      </c>
      <c r="E28" s="38"/>
      <c r="F28" s="38"/>
      <c r="G28" s="39" t="s">
        <v>35</v>
      </c>
    </row>
    <row r="29" customFormat="false" ht="11.25" hidden="false" customHeight="true" outlineLevel="0" collapsed="false">
      <c r="B29" s="18" t="s">
        <v>36</v>
      </c>
      <c r="C29" s="19" t="n">
        <v>40.5210719063728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17.8090090184104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22.7120628879623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0.112131189031848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0050292667203251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0699121442655689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n">
        <v>0.000376610872869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59.2651319734883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3.55866693653019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s">
        <v>43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20</v>
      </c>
      <c r="E49" s="20"/>
      <c r="F49" s="20"/>
      <c r="G49" s="53" t="s">
        <v>20</v>
      </c>
    </row>
    <row r="50" customFormat="false" ht="11.25" hidden="false" customHeight="true" outlineLevel="0" collapsed="false">
      <c r="B50" s="18" t="s">
        <v>42</v>
      </c>
      <c r="C50" s="20"/>
      <c r="D50" s="25" t="n">
        <v>0.207132870879254</v>
      </c>
      <c r="E50" s="20"/>
      <c r="F50" s="20"/>
      <c r="G50" s="53" t="s">
        <v>43</v>
      </c>
    </row>
    <row r="51" customFormat="false" ht="11.25" hidden="false" customHeight="true" outlineLevel="0" collapsed="false">
      <c r="B51" s="18" t="s">
        <v>44</v>
      </c>
      <c r="C51" s="20"/>
      <c r="D51" s="25" t="n">
        <v>2.87827908332566</v>
      </c>
      <c r="E51" s="20"/>
      <c r="F51" s="20"/>
      <c r="G51" s="53" t="s">
        <v>43</v>
      </c>
    </row>
    <row r="52" customFormat="false" ht="11.25" hidden="false" customHeight="true" outlineLevel="0" collapsed="false">
      <c r="B52" s="54" t="s">
        <v>45</v>
      </c>
      <c r="C52" s="41"/>
      <c r="D52" s="55" t="n">
        <v>0.010232882856429</v>
      </c>
      <c r="E52" s="41"/>
      <c r="F52" s="41"/>
      <c r="G52" s="56" t="s">
        <v>43</v>
      </c>
    </row>
    <row r="53" customFormat="false" ht="11.25" hidden="false" customHeight="true" outlineLevel="0" collapsed="false">
      <c r="B53" s="57" t="s">
        <v>46</v>
      </c>
      <c r="C53" s="58" t="s">
        <v>66</v>
      </c>
      <c r="D53" s="59"/>
      <c r="E53" s="59"/>
      <c r="F53" s="59"/>
      <c r="G53" s="60" t="s">
        <v>66</v>
      </c>
    </row>
    <row r="54" customFormat="false" ht="11.25" hidden="false" customHeight="true" outlineLevel="0" collapsed="false">
      <c r="B54" s="18" t="s">
        <v>47</v>
      </c>
      <c r="C54" s="19" t="s">
        <v>20</v>
      </c>
      <c r="D54" s="41"/>
      <c r="E54" s="41"/>
      <c r="F54" s="41"/>
      <c r="G54" s="53" t="n">
        <v>0</v>
      </c>
    </row>
    <row r="55" customFormat="false" ht="11.25" hidden="false" customHeight="true" outlineLevel="0" collapsed="false">
      <c r="B55" s="18" t="s">
        <v>48</v>
      </c>
      <c r="C55" s="61" t="s">
        <v>20</v>
      </c>
      <c r="D55" s="20"/>
      <c r="E55" s="20"/>
      <c r="F55" s="20"/>
      <c r="G55" s="53" t="n">
        <v>0</v>
      </c>
    </row>
    <row r="56" customFormat="false" ht="11.25" hidden="false" customHeight="true" outlineLevel="0" collapsed="false">
      <c r="B56" s="18" t="s">
        <v>49</v>
      </c>
      <c r="C56" s="61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1" t="s">
        <v>54</v>
      </c>
      <c r="D57" s="20"/>
      <c r="E57" s="20"/>
      <c r="F57" s="20"/>
      <c r="G57" s="62" t="s">
        <v>54</v>
      </c>
    </row>
    <row r="58" customFormat="false" ht="11.25" hidden="false" customHeight="true" outlineLevel="0" collapsed="false">
      <c r="B58" s="63"/>
      <c r="C58" s="64"/>
      <c r="D58" s="65"/>
      <c r="E58" s="65"/>
      <c r="F58" s="65"/>
      <c r="G58" s="66"/>
    </row>
    <row r="59" customFormat="false" ht="11.25" hidden="false" customHeight="true" outlineLevel="0" collapsed="false">
      <c r="B59" s="67" t="s">
        <v>51</v>
      </c>
      <c r="C59" s="68" t="n">
        <v>0.180594669949604</v>
      </c>
      <c r="D59" s="68" t="n">
        <v>14.6634959610566</v>
      </c>
      <c r="E59" s="69"/>
      <c r="F59" s="69"/>
      <c r="G59" s="39" t="n">
        <v>13.108</v>
      </c>
    </row>
    <row r="60" customFormat="false" ht="11.25" hidden="false" customHeight="true" outlineLevel="0" collapsed="false">
      <c r="B60" s="18" t="s">
        <v>52</v>
      </c>
      <c r="C60" s="70" t="n">
        <v>0</v>
      </c>
      <c r="D60" s="61" t="n">
        <v>7.63595959137598</v>
      </c>
      <c r="E60" s="51"/>
      <c r="F60" s="51"/>
      <c r="G60" s="53" t="n">
        <v>0</v>
      </c>
    </row>
    <row r="61" customFormat="false" ht="11.25" hidden="false" customHeight="true" outlineLevel="0" collapsed="false">
      <c r="B61" s="18" t="s">
        <v>53</v>
      </c>
      <c r="C61" s="26"/>
      <c r="D61" s="61" t="n">
        <v>3.01810802109883</v>
      </c>
      <c r="E61" s="51"/>
      <c r="F61" s="51"/>
      <c r="G61" s="53" t="n">
        <v>0</v>
      </c>
    </row>
    <row r="62" customFormat="false" ht="11.25" hidden="false" customHeight="true" outlineLevel="0" collapsed="false">
      <c r="B62" s="18" t="s">
        <v>55</v>
      </c>
      <c r="C62" s="70" t="n">
        <v>0</v>
      </c>
      <c r="D62" s="61" t="n">
        <v>4.00794974612289</v>
      </c>
      <c r="E62" s="51"/>
      <c r="F62" s="51"/>
      <c r="G62" s="53" t="n">
        <v>0</v>
      </c>
    </row>
    <row r="63" customFormat="false" ht="11.25" hidden="false" customHeight="true" outlineLevel="0" collapsed="false">
      <c r="B63" s="18" t="s">
        <v>50</v>
      </c>
      <c r="C63" s="61" t="n">
        <v>0</v>
      </c>
      <c r="D63" s="61" t="n">
        <v>0.00147860245892857</v>
      </c>
      <c r="E63" s="51"/>
      <c r="F63" s="51"/>
      <c r="G63" s="62" t="s">
        <v>43</v>
      </c>
    </row>
    <row r="64" customFormat="false" ht="11.25" hidden="false" customHeight="true" outlineLevel="0" collapsed="false">
      <c r="B64" s="32" t="s">
        <v>56</v>
      </c>
      <c r="C64" s="70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7</v>
      </c>
      <c r="C65" s="71"/>
      <c r="D65" s="29"/>
      <c r="E65" s="72"/>
      <c r="F65" s="72"/>
      <c r="G65" s="73"/>
    </row>
    <row r="66" customFormat="false" ht="11.25" hidden="false" customHeight="true" outlineLevel="0" collapsed="false">
      <c r="B66" s="32" t="s">
        <v>58</v>
      </c>
      <c r="C66" s="70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9</v>
      </c>
      <c r="C67" s="70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60</v>
      </c>
      <c r="C68" s="70"/>
      <c r="D68" s="25"/>
      <c r="E68" s="51"/>
      <c r="F68" s="51"/>
      <c r="G68" s="53"/>
    </row>
    <row r="69" customFormat="false" ht="11.25" hidden="false" customHeight="true" outlineLevel="0" collapsed="false">
      <c r="B69" s="74" t="s">
        <v>61</v>
      </c>
      <c r="C69" s="75"/>
      <c r="D69" s="76"/>
      <c r="E69" s="77"/>
      <c r="F69" s="77"/>
      <c r="G69" s="78"/>
    </row>
    <row r="70" customFormat="false" ht="11.25" hidden="false" customHeight="true" outlineLevel="0" collapsed="false">
      <c r="B70" s="79" t="s">
        <v>62</v>
      </c>
      <c r="C70" s="80" t="s">
        <v>20</v>
      </c>
      <c r="D70" s="80" t="s">
        <v>20</v>
      </c>
      <c r="E70" s="81" t="s">
        <v>20</v>
      </c>
      <c r="F70" s="81" t="s">
        <v>20</v>
      </c>
      <c r="G70" s="82" t="s">
        <v>20</v>
      </c>
    </row>
    <row r="71" customFormat="false" ht="11.25" hidden="false" customHeight="true" outlineLevel="0" collapsed="false">
      <c r="B71" s="50" t="s">
        <v>63</v>
      </c>
      <c r="C71" s="15" t="s">
        <v>66</v>
      </c>
      <c r="D71" s="15" t="s">
        <v>66</v>
      </c>
      <c r="E71" s="15" t="s">
        <v>20</v>
      </c>
      <c r="F71" s="15" t="s">
        <v>20</v>
      </c>
      <c r="G71" s="39" t="s">
        <v>20</v>
      </c>
    </row>
    <row r="72" customFormat="false" ht="11.25" hidden="false" customHeight="true" outlineLevel="0" collapsed="false">
      <c r="B72" s="18" t="s">
        <v>64</v>
      </c>
      <c r="C72" s="19" t="s">
        <v>66</v>
      </c>
      <c r="D72" s="19" t="s">
        <v>66</v>
      </c>
      <c r="E72" s="83" t="n">
        <v>0</v>
      </c>
      <c r="F72" s="83" t="n">
        <v>0</v>
      </c>
      <c r="G72" s="66" t="n">
        <v>0</v>
      </c>
    </row>
    <row r="73" customFormat="false" ht="11.25" hidden="false" customHeight="true" outlineLevel="0" collapsed="false">
      <c r="B73" s="18" t="s">
        <v>65</v>
      </c>
      <c r="C73" s="61" t="s">
        <v>54</v>
      </c>
      <c r="D73" s="61" t="s">
        <v>54</v>
      </c>
      <c r="E73" s="25" t="n">
        <v>0</v>
      </c>
      <c r="F73" s="25" t="n">
        <v>0</v>
      </c>
      <c r="G73" s="53" t="n">
        <v>0</v>
      </c>
    </row>
    <row r="74" customFormat="false" ht="11.25" hidden="false" customHeight="true" outlineLevel="0" collapsed="false">
      <c r="B74" s="18" t="s">
        <v>67</v>
      </c>
      <c r="C74" s="61" t="s">
        <v>54</v>
      </c>
      <c r="D74" s="61" t="s">
        <v>54</v>
      </c>
      <c r="E74" s="25" t="n">
        <v>0</v>
      </c>
      <c r="F74" s="25" t="n">
        <v>0</v>
      </c>
      <c r="G74" s="53" t="n">
        <v>0</v>
      </c>
    </row>
    <row r="75" customFormat="false" ht="11.25" hidden="false" customHeight="true" outlineLevel="0" collapsed="false">
      <c r="B75" s="18" t="s">
        <v>68</v>
      </c>
      <c r="C75" s="61" t="n">
        <v>0</v>
      </c>
      <c r="D75" s="61" t="n">
        <v>0</v>
      </c>
      <c r="E75" s="25" t="n">
        <v>0</v>
      </c>
      <c r="F75" s="25" t="n">
        <v>0</v>
      </c>
      <c r="G75" s="53" t="n">
        <v>0</v>
      </c>
    </row>
    <row r="76" customFormat="false" ht="11.25" hidden="false" customHeight="true" outlineLevel="0" collapsed="false">
      <c r="B76" s="18" t="s">
        <v>69</v>
      </c>
      <c r="C76" s="61" t="s">
        <v>54</v>
      </c>
      <c r="D76" s="61" t="s">
        <v>54</v>
      </c>
      <c r="E76" s="61" t="s">
        <v>43</v>
      </c>
      <c r="F76" s="61" t="s">
        <v>43</v>
      </c>
      <c r="G76" s="62" t="s">
        <v>43</v>
      </c>
    </row>
    <row r="77" customFormat="false" ht="11.25" hidden="false" customHeight="true" outlineLevel="0" collapsed="false">
      <c r="B77" s="28" t="s">
        <v>70</v>
      </c>
      <c r="C77" s="29"/>
      <c r="D77" s="29"/>
      <c r="E77" s="29"/>
      <c r="F77" s="29"/>
      <c r="G77" s="73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3"/>
    </row>
    <row r="79" customFormat="false" ht="11.25" hidden="false" customHeight="true" outlineLevel="0" collapsed="false">
      <c r="B79" s="67" t="s">
        <v>71</v>
      </c>
      <c r="C79" s="15" t="s">
        <v>66</v>
      </c>
      <c r="D79" s="15" t="s">
        <v>72</v>
      </c>
      <c r="E79" s="15" t="s">
        <v>66</v>
      </c>
      <c r="F79" s="15" t="s">
        <v>66</v>
      </c>
      <c r="G79" s="39" t="s">
        <v>66</v>
      </c>
    </row>
    <row r="80" customFormat="false" ht="11.25" hidden="false" customHeight="true" outlineLevel="0" collapsed="false">
      <c r="B80" s="84"/>
      <c r="C80" s="85"/>
      <c r="D80" s="85"/>
      <c r="E80" s="85"/>
      <c r="F80" s="85"/>
      <c r="G80" s="86"/>
    </row>
    <row r="82" customFormat="false" ht="11.25" hidden="false" customHeight="true" outlineLevel="0" collapsed="false">
      <c r="A82" s="2" t="n">
        <v>1991</v>
      </c>
    </row>
    <row r="83" customFormat="false" ht="11.25" hidden="false" customHeight="true" outlineLevel="0" collapsed="false">
      <c r="A83" s="3" t="n"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293.605929863379</v>
      </c>
      <c r="D85" s="12" t="n">
        <v>17.5325806483221</v>
      </c>
      <c r="E85" s="12" t="s">
        <v>66</v>
      </c>
      <c r="F85" s="12" t="s">
        <v>66</v>
      </c>
      <c r="G85" s="13" t="n">
        <v>11.879</v>
      </c>
    </row>
    <row r="86" customFormat="false" ht="11.25" hidden="false" customHeight="true" outlineLevel="0" collapsed="false">
      <c r="B86" s="14" t="s">
        <v>9</v>
      </c>
      <c r="C86" s="15" t="n">
        <v>192.327372725748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180.542404392414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78.8384277520951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101.703976640319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1.46183293333333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0.076306466666667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0.419565933333333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n">
        <v>0.00187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9.825393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n">
        <v>0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s">
        <v>20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101.096540916965</v>
      </c>
      <c r="D108" s="15" t="n">
        <v>3.08493339032414</v>
      </c>
      <c r="E108" s="38"/>
      <c r="F108" s="38"/>
      <c r="G108" s="39" t="s">
        <v>35</v>
      </c>
    </row>
    <row r="109" customFormat="false" ht="11.25" hidden="false" customHeight="true" outlineLevel="0" collapsed="false">
      <c r="B109" s="18" t="s">
        <v>36</v>
      </c>
      <c r="C109" s="19" t="n">
        <v>40.545847574122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17.1133856037497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23.4324619703723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0.102420064143088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00519225793100857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069258873560642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n">
        <v>0.000372625572627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56.8178642210721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7" t="s">
        <v>38</v>
      </c>
      <c r="C124" s="25" t="n">
        <v>3.55558530056316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s">
        <v>43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20</v>
      </c>
      <c r="E129" s="20"/>
      <c r="F129" s="20"/>
      <c r="G129" s="53" t="s">
        <v>20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202196725677198</v>
      </c>
      <c r="E130" s="20"/>
      <c r="F130" s="20"/>
      <c r="G130" s="53" t="s">
        <v>43</v>
      </c>
    </row>
    <row r="131" customFormat="false" ht="11.25" hidden="false" customHeight="true" outlineLevel="0" collapsed="false">
      <c r="B131" s="18" t="s">
        <v>44</v>
      </c>
      <c r="C131" s="20"/>
      <c r="D131" s="25" t="n">
        <v>2.87205021664694</v>
      </c>
      <c r="E131" s="20"/>
      <c r="F131" s="20"/>
      <c r="G131" s="53" t="s">
        <v>43</v>
      </c>
    </row>
    <row r="132" customFormat="false" ht="11.25" hidden="false" customHeight="true" outlineLevel="0" collapsed="false">
      <c r="B132" s="54" t="s">
        <v>45</v>
      </c>
      <c r="C132" s="41"/>
      <c r="D132" s="55" t="n">
        <v>0.010686448</v>
      </c>
      <c r="E132" s="41"/>
      <c r="F132" s="41"/>
      <c r="G132" s="56" t="s">
        <v>43</v>
      </c>
    </row>
    <row r="133" customFormat="false" ht="11.25" hidden="false" customHeight="true" outlineLevel="0" collapsed="false">
      <c r="B133" s="57" t="s">
        <v>46</v>
      </c>
      <c r="C133" s="58" t="s">
        <v>66</v>
      </c>
      <c r="D133" s="59"/>
      <c r="E133" s="59"/>
      <c r="F133" s="59"/>
      <c r="G133" s="60" t="s">
        <v>66</v>
      </c>
    </row>
    <row r="134" customFormat="false" ht="11.25" hidden="false" customHeight="true" outlineLevel="0" collapsed="false">
      <c r="B134" s="18" t="s">
        <v>47</v>
      </c>
      <c r="C134" s="19" t="s">
        <v>20</v>
      </c>
      <c r="D134" s="41"/>
      <c r="E134" s="41"/>
      <c r="F134" s="41"/>
      <c r="G134" s="53" t="n">
        <v>0</v>
      </c>
    </row>
    <row r="135" customFormat="false" ht="11.25" hidden="false" customHeight="true" outlineLevel="0" collapsed="false">
      <c r="B135" s="18" t="s">
        <v>48</v>
      </c>
      <c r="C135" s="61" t="s">
        <v>20</v>
      </c>
      <c r="D135" s="20"/>
      <c r="E135" s="20"/>
      <c r="F135" s="20"/>
      <c r="G135" s="53" t="n">
        <v>0</v>
      </c>
    </row>
    <row r="136" customFormat="false" ht="11.25" hidden="false" customHeight="true" outlineLevel="0" collapsed="false">
      <c r="B136" s="18" t="s">
        <v>49</v>
      </c>
      <c r="C136" s="61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1" t="s">
        <v>54</v>
      </c>
      <c r="D137" s="20"/>
      <c r="E137" s="20"/>
      <c r="F137" s="20"/>
      <c r="G137" s="62" t="s">
        <v>54</v>
      </c>
    </row>
    <row r="138" customFormat="false" ht="11.25" hidden="false" customHeight="true" outlineLevel="0" collapsed="false">
      <c r="B138" s="63"/>
      <c r="C138" s="64"/>
      <c r="D138" s="65"/>
      <c r="E138" s="65"/>
      <c r="F138" s="65"/>
      <c r="G138" s="66"/>
    </row>
    <row r="139" customFormat="false" ht="11.25" hidden="false" customHeight="true" outlineLevel="0" collapsed="false">
      <c r="B139" s="67" t="s">
        <v>51</v>
      </c>
      <c r="C139" s="68" t="n">
        <v>0.182016220666586</v>
      </c>
      <c r="D139" s="68" t="n">
        <v>14.447647257998</v>
      </c>
      <c r="E139" s="69"/>
      <c r="F139" s="69"/>
      <c r="G139" s="39" t="n">
        <v>11.879</v>
      </c>
    </row>
    <row r="140" customFormat="false" ht="11.25" hidden="false" customHeight="true" outlineLevel="0" collapsed="false">
      <c r="B140" s="18" t="s">
        <v>52</v>
      </c>
      <c r="C140" s="70" t="n">
        <v>0</v>
      </c>
      <c r="D140" s="61" t="n">
        <v>7.62083407042245</v>
      </c>
      <c r="E140" s="51"/>
      <c r="F140" s="51"/>
      <c r="G140" s="53" t="n">
        <v>0</v>
      </c>
    </row>
    <row r="141" customFormat="false" ht="11.25" hidden="false" customHeight="true" outlineLevel="0" collapsed="false">
      <c r="B141" s="18" t="s">
        <v>53</v>
      </c>
      <c r="C141" s="26"/>
      <c r="D141" s="61" t="n">
        <v>3.00972125742127</v>
      </c>
      <c r="E141" s="51"/>
      <c r="F141" s="51"/>
      <c r="G141" s="53" t="n">
        <v>0</v>
      </c>
    </row>
    <row r="142" customFormat="false" ht="11.25" hidden="false" customHeight="true" outlineLevel="0" collapsed="false">
      <c r="B142" s="18" t="s">
        <v>55</v>
      </c>
      <c r="C142" s="70" t="n">
        <v>0</v>
      </c>
      <c r="D142" s="61" t="n">
        <v>3.81562411280254</v>
      </c>
      <c r="E142" s="51"/>
      <c r="F142" s="51"/>
      <c r="G142" s="53" t="n">
        <v>0</v>
      </c>
    </row>
    <row r="143" customFormat="false" ht="11.25" hidden="false" customHeight="true" outlineLevel="0" collapsed="false">
      <c r="B143" s="18" t="s">
        <v>50</v>
      </c>
      <c r="C143" s="61" t="n">
        <v>0</v>
      </c>
      <c r="D143" s="61" t="n">
        <v>0.00146781735178571</v>
      </c>
      <c r="E143" s="51"/>
      <c r="F143" s="51"/>
      <c r="G143" s="62" t="s">
        <v>43</v>
      </c>
    </row>
    <row r="144" customFormat="false" ht="11.25" hidden="false" customHeight="true" outlineLevel="0" collapsed="false">
      <c r="B144" s="32" t="s">
        <v>56</v>
      </c>
      <c r="C144" s="70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7</v>
      </c>
      <c r="C145" s="71"/>
      <c r="D145" s="29"/>
      <c r="E145" s="72"/>
      <c r="F145" s="72"/>
      <c r="G145" s="73"/>
    </row>
    <row r="146" customFormat="false" ht="11.25" hidden="false" customHeight="true" outlineLevel="0" collapsed="false">
      <c r="B146" s="32" t="s">
        <v>58</v>
      </c>
      <c r="C146" s="70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9</v>
      </c>
      <c r="C147" s="70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60</v>
      </c>
      <c r="C148" s="70"/>
      <c r="D148" s="25"/>
      <c r="E148" s="51"/>
      <c r="F148" s="51"/>
      <c r="G148" s="53"/>
    </row>
    <row r="149" customFormat="false" ht="11.25" hidden="false" customHeight="true" outlineLevel="0" collapsed="false">
      <c r="B149" s="74" t="s">
        <v>61</v>
      </c>
      <c r="C149" s="75"/>
      <c r="D149" s="76"/>
      <c r="E149" s="77"/>
      <c r="F149" s="77"/>
      <c r="G149" s="78"/>
    </row>
    <row r="150" customFormat="false" ht="11.25" hidden="false" customHeight="true" outlineLevel="0" collapsed="false">
      <c r="B150" s="79" t="s">
        <v>62</v>
      </c>
      <c r="C150" s="80" t="s">
        <v>20</v>
      </c>
      <c r="D150" s="80" t="s">
        <v>20</v>
      </c>
      <c r="E150" s="81" t="s">
        <v>20</v>
      </c>
      <c r="F150" s="81" t="s">
        <v>20</v>
      </c>
      <c r="G150" s="82" t="s">
        <v>20</v>
      </c>
    </row>
    <row r="151" customFormat="false" ht="11.25" hidden="false" customHeight="true" outlineLevel="0" collapsed="false">
      <c r="B151" s="50" t="s">
        <v>63</v>
      </c>
      <c r="C151" s="15" t="s">
        <v>66</v>
      </c>
      <c r="D151" s="15" t="s">
        <v>66</v>
      </c>
      <c r="E151" s="15" t="s">
        <v>20</v>
      </c>
      <c r="F151" s="15" t="s">
        <v>20</v>
      </c>
      <c r="G151" s="39" t="s">
        <v>20</v>
      </c>
    </row>
    <row r="152" customFormat="false" ht="11.25" hidden="false" customHeight="true" outlineLevel="0" collapsed="false">
      <c r="B152" s="18" t="s">
        <v>64</v>
      </c>
      <c r="C152" s="19" t="s">
        <v>66</v>
      </c>
      <c r="D152" s="19" t="s">
        <v>66</v>
      </c>
      <c r="E152" s="83" t="n">
        <v>0</v>
      </c>
      <c r="F152" s="83" t="n">
        <v>0</v>
      </c>
      <c r="G152" s="66" t="n">
        <v>0</v>
      </c>
    </row>
    <row r="153" customFormat="false" ht="11.25" hidden="false" customHeight="true" outlineLevel="0" collapsed="false">
      <c r="B153" s="18" t="s">
        <v>65</v>
      </c>
      <c r="C153" s="61" t="s">
        <v>54</v>
      </c>
      <c r="D153" s="61" t="s">
        <v>54</v>
      </c>
      <c r="E153" s="25" t="n">
        <v>0</v>
      </c>
      <c r="F153" s="25" t="n">
        <v>0</v>
      </c>
      <c r="G153" s="53" t="n">
        <v>0</v>
      </c>
    </row>
    <row r="154" customFormat="false" ht="11.25" hidden="false" customHeight="true" outlineLevel="0" collapsed="false">
      <c r="B154" s="18" t="s">
        <v>67</v>
      </c>
      <c r="C154" s="61" t="s">
        <v>54</v>
      </c>
      <c r="D154" s="61" t="s">
        <v>54</v>
      </c>
      <c r="E154" s="25" t="n">
        <v>0</v>
      </c>
      <c r="F154" s="25" t="n">
        <v>0</v>
      </c>
      <c r="G154" s="53" t="n">
        <v>0</v>
      </c>
    </row>
    <row r="155" customFormat="false" ht="11.25" hidden="false" customHeight="true" outlineLevel="0" collapsed="false">
      <c r="B155" s="18" t="s">
        <v>68</v>
      </c>
      <c r="C155" s="61" t="n">
        <v>0</v>
      </c>
      <c r="D155" s="61" t="n">
        <v>0</v>
      </c>
      <c r="E155" s="25" t="n">
        <v>0</v>
      </c>
      <c r="F155" s="25" t="n">
        <v>0</v>
      </c>
      <c r="G155" s="53" t="n">
        <v>0</v>
      </c>
    </row>
    <row r="156" customFormat="false" ht="11.25" hidden="false" customHeight="true" outlineLevel="0" collapsed="false">
      <c r="B156" s="18" t="s">
        <v>69</v>
      </c>
      <c r="C156" s="61" t="s">
        <v>54</v>
      </c>
      <c r="D156" s="61" t="s">
        <v>54</v>
      </c>
      <c r="E156" s="61" t="s">
        <v>43</v>
      </c>
      <c r="F156" s="61" t="s">
        <v>43</v>
      </c>
      <c r="G156" s="62" t="s">
        <v>43</v>
      </c>
    </row>
    <row r="157" customFormat="false" ht="11.25" hidden="false" customHeight="true" outlineLevel="0" collapsed="false">
      <c r="B157" s="28" t="s">
        <v>70</v>
      </c>
      <c r="C157" s="29"/>
      <c r="D157" s="29"/>
      <c r="E157" s="29"/>
      <c r="F157" s="29"/>
      <c r="G157" s="73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3"/>
    </row>
    <row r="159" customFormat="false" ht="11.25" hidden="false" customHeight="true" outlineLevel="0" collapsed="false">
      <c r="B159" s="67" t="s">
        <v>71</v>
      </c>
      <c r="C159" s="15" t="s">
        <v>66</v>
      </c>
      <c r="D159" s="15" t="s">
        <v>72</v>
      </c>
      <c r="E159" s="15" t="s">
        <v>66</v>
      </c>
      <c r="F159" s="15" t="s">
        <v>66</v>
      </c>
      <c r="G159" s="39" t="s">
        <v>66</v>
      </c>
    </row>
    <row r="160" customFormat="false" ht="11.25" hidden="false" customHeight="true" outlineLevel="0" collapsed="false">
      <c r="B160" s="84"/>
      <c r="C160" s="85"/>
      <c r="D160" s="85"/>
      <c r="E160" s="85"/>
      <c r="F160" s="85"/>
      <c r="G160" s="86"/>
    </row>
    <row r="162" customFormat="false" ht="11.25" hidden="false" customHeight="true" outlineLevel="0" collapsed="false">
      <c r="A162" s="2" t="n">
        <v>1992</v>
      </c>
    </row>
    <row r="163" customFormat="false" ht="11.25" hidden="false" customHeight="true" outlineLevel="0" collapsed="false">
      <c r="A163" s="3" t="n"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292.786960856604</v>
      </c>
      <c r="D165" s="12" t="n">
        <v>17.3883634079438</v>
      </c>
      <c r="E165" s="12" t="s">
        <v>66</v>
      </c>
      <c r="F165" s="12" t="s">
        <v>66</v>
      </c>
      <c r="G165" s="13" t="n">
        <v>12.576</v>
      </c>
    </row>
    <row r="166" customFormat="false" ht="11.25" hidden="false" customHeight="true" outlineLevel="0" collapsed="false">
      <c r="B166" s="14" t="s">
        <v>9</v>
      </c>
      <c r="C166" s="15" t="n">
        <v>190.341647156255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178.083323062922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76.7597111971619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101.32361186576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1.505116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0.0789582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0.437713893333333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n">
        <v>0.00206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10.234476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n">
        <v>0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s">
        <v>20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102.266653049358</v>
      </c>
      <c r="D188" s="15" t="n">
        <v>3.05428925058605</v>
      </c>
      <c r="E188" s="38"/>
      <c r="F188" s="38"/>
      <c r="G188" s="39" t="s">
        <v>35</v>
      </c>
    </row>
    <row r="189" customFormat="false" ht="11.25" hidden="false" customHeight="true" outlineLevel="0" collapsed="false">
      <c r="B189" s="18" t="s">
        <v>36</v>
      </c>
      <c r="C189" s="19" t="n">
        <v>39.9315513917855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16.5048118458064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23.4267395459791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0.105567466698053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00504922322627352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071793866595417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n">
        <v>0.000410485924926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58.6173054350983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7" t="s">
        <v>38</v>
      </c>
      <c r="C204" s="25" t="n">
        <v>3.53497518002997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s">
        <v>43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20</v>
      </c>
      <c r="E209" s="20"/>
      <c r="F209" s="20"/>
      <c r="G209" s="53" t="s">
        <v>20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204186263886305</v>
      </c>
      <c r="E210" s="20"/>
      <c r="F210" s="20"/>
      <c r="G210" s="53" t="s">
        <v>43</v>
      </c>
    </row>
    <row r="211" customFormat="false" ht="11.25" hidden="false" customHeight="true" outlineLevel="0" collapsed="false">
      <c r="B211" s="18" t="s">
        <v>44</v>
      </c>
      <c r="C211" s="20"/>
      <c r="D211" s="25" t="n">
        <v>2.83960995369974</v>
      </c>
      <c r="E211" s="20"/>
      <c r="F211" s="20"/>
      <c r="G211" s="53" t="s">
        <v>43</v>
      </c>
    </row>
    <row r="212" customFormat="false" ht="11.25" hidden="false" customHeight="true" outlineLevel="0" collapsed="false">
      <c r="B212" s="54" t="s">
        <v>45</v>
      </c>
      <c r="C212" s="41"/>
      <c r="D212" s="55" t="n">
        <v>0.010493033</v>
      </c>
      <c r="E212" s="41"/>
      <c r="F212" s="41"/>
      <c r="G212" s="56" t="s">
        <v>43</v>
      </c>
    </row>
    <row r="213" customFormat="false" ht="11.25" hidden="false" customHeight="true" outlineLevel="0" collapsed="false">
      <c r="B213" s="57" t="s">
        <v>46</v>
      </c>
      <c r="C213" s="58" t="s">
        <v>66</v>
      </c>
      <c r="D213" s="59"/>
      <c r="E213" s="59"/>
      <c r="F213" s="59"/>
      <c r="G213" s="60" t="s">
        <v>66</v>
      </c>
    </row>
    <row r="214" customFormat="false" ht="11.25" hidden="false" customHeight="true" outlineLevel="0" collapsed="false">
      <c r="B214" s="18" t="s">
        <v>47</v>
      </c>
      <c r="C214" s="19" t="s">
        <v>20</v>
      </c>
      <c r="D214" s="41"/>
      <c r="E214" s="41"/>
      <c r="F214" s="41"/>
      <c r="G214" s="53" t="n">
        <v>0</v>
      </c>
    </row>
    <row r="215" customFormat="false" ht="11.25" hidden="false" customHeight="true" outlineLevel="0" collapsed="false">
      <c r="B215" s="18" t="s">
        <v>48</v>
      </c>
      <c r="C215" s="61" t="s">
        <v>20</v>
      </c>
      <c r="D215" s="20"/>
      <c r="E215" s="20"/>
      <c r="F215" s="20"/>
      <c r="G215" s="53" t="n">
        <v>0</v>
      </c>
    </row>
    <row r="216" customFormat="false" ht="11.25" hidden="false" customHeight="true" outlineLevel="0" collapsed="false">
      <c r="B216" s="18" t="s">
        <v>49</v>
      </c>
      <c r="C216" s="61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1" t="s">
        <v>54</v>
      </c>
      <c r="D217" s="20"/>
      <c r="E217" s="20"/>
      <c r="F217" s="20"/>
      <c r="G217" s="62" t="s">
        <v>54</v>
      </c>
    </row>
    <row r="218" customFormat="false" ht="11.25" hidden="false" customHeight="true" outlineLevel="0" collapsed="false">
      <c r="B218" s="63"/>
      <c r="C218" s="64"/>
      <c r="D218" s="65"/>
      <c r="E218" s="65"/>
      <c r="F218" s="65"/>
      <c r="G218" s="66"/>
    </row>
    <row r="219" customFormat="false" ht="11.25" hidden="false" customHeight="true" outlineLevel="0" collapsed="false">
      <c r="B219" s="67" t="s">
        <v>51</v>
      </c>
      <c r="C219" s="68" t="n">
        <v>0.178660650990265</v>
      </c>
      <c r="D219" s="68" t="n">
        <v>14.3340741573578</v>
      </c>
      <c r="E219" s="69"/>
      <c r="F219" s="69"/>
      <c r="G219" s="39" t="n">
        <v>12.576</v>
      </c>
    </row>
    <row r="220" customFormat="false" ht="11.25" hidden="false" customHeight="true" outlineLevel="0" collapsed="false">
      <c r="B220" s="18" t="s">
        <v>52</v>
      </c>
      <c r="C220" s="70" t="n">
        <v>0</v>
      </c>
      <c r="D220" s="61" t="n">
        <v>7.54038903939601</v>
      </c>
      <c r="E220" s="51"/>
      <c r="F220" s="51"/>
      <c r="G220" s="53" t="n">
        <v>0</v>
      </c>
    </row>
    <row r="221" customFormat="false" ht="11.25" hidden="false" customHeight="true" outlineLevel="0" collapsed="false">
      <c r="B221" s="18" t="s">
        <v>53</v>
      </c>
      <c r="C221" s="26"/>
      <c r="D221" s="61" t="n">
        <v>2.96232253494279</v>
      </c>
      <c r="E221" s="51"/>
      <c r="F221" s="51"/>
      <c r="G221" s="53" t="n">
        <v>0</v>
      </c>
    </row>
    <row r="222" customFormat="false" ht="11.25" hidden="false" customHeight="true" outlineLevel="0" collapsed="false">
      <c r="B222" s="18" t="s">
        <v>55</v>
      </c>
      <c r="C222" s="70" t="n">
        <v>0</v>
      </c>
      <c r="D222" s="61" t="n">
        <v>3.8299043738529</v>
      </c>
      <c r="E222" s="51"/>
      <c r="F222" s="51"/>
      <c r="G222" s="53" t="n">
        <v>0</v>
      </c>
    </row>
    <row r="223" customFormat="false" ht="11.25" hidden="false" customHeight="true" outlineLevel="0" collapsed="false">
      <c r="B223" s="18" t="s">
        <v>50</v>
      </c>
      <c r="C223" s="61" t="n">
        <v>0</v>
      </c>
      <c r="D223" s="61" t="n">
        <v>0.00145820916607143</v>
      </c>
      <c r="E223" s="51"/>
      <c r="F223" s="51"/>
      <c r="G223" s="62" t="s">
        <v>43</v>
      </c>
    </row>
    <row r="224" customFormat="false" ht="11.25" hidden="false" customHeight="true" outlineLevel="0" collapsed="false">
      <c r="B224" s="32" t="s">
        <v>56</v>
      </c>
      <c r="C224" s="70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7</v>
      </c>
      <c r="C225" s="71"/>
      <c r="D225" s="29"/>
      <c r="E225" s="72"/>
      <c r="F225" s="72"/>
      <c r="G225" s="73"/>
    </row>
    <row r="226" customFormat="false" ht="11.25" hidden="false" customHeight="true" outlineLevel="0" collapsed="false">
      <c r="B226" s="32" t="s">
        <v>58</v>
      </c>
      <c r="C226" s="70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9</v>
      </c>
      <c r="C227" s="70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60</v>
      </c>
      <c r="C228" s="70"/>
      <c r="D228" s="25"/>
      <c r="E228" s="51"/>
      <c r="F228" s="51"/>
      <c r="G228" s="53"/>
    </row>
    <row r="229" customFormat="false" ht="11.25" hidden="false" customHeight="true" outlineLevel="0" collapsed="false">
      <c r="B229" s="74" t="s">
        <v>61</v>
      </c>
      <c r="C229" s="75"/>
      <c r="D229" s="76"/>
      <c r="E229" s="77"/>
      <c r="F229" s="77"/>
      <c r="G229" s="78"/>
    </row>
    <row r="230" customFormat="false" ht="11.25" hidden="false" customHeight="true" outlineLevel="0" collapsed="false">
      <c r="B230" s="79" t="s">
        <v>62</v>
      </c>
      <c r="C230" s="80" t="s">
        <v>20</v>
      </c>
      <c r="D230" s="80" t="s">
        <v>20</v>
      </c>
      <c r="E230" s="81" t="s">
        <v>20</v>
      </c>
      <c r="F230" s="81" t="s">
        <v>20</v>
      </c>
      <c r="G230" s="82" t="s">
        <v>20</v>
      </c>
    </row>
    <row r="231" customFormat="false" ht="11.25" hidden="false" customHeight="true" outlineLevel="0" collapsed="false">
      <c r="B231" s="50" t="s">
        <v>63</v>
      </c>
      <c r="C231" s="15" t="s">
        <v>66</v>
      </c>
      <c r="D231" s="15" t="s">
        <v>66</v>
      </c>
      <c r="E231" s="15" t="s">
        <v>20</v>
      </c>
      <c r="F231" s="15" t="s">
        <v>20</v>
      </c>
      <c r="G231" s="39" t="s">
        <v>20</v>
      </c>
    </row>
    <row r="232" customFormat="false" ht="11.25" hidden="false" customHeight="true" outlineLevel="0" collapsed="false">
      <c r="B232" s="18" t="s">
        <v>64</v>
      </c>
      <c r="C232" s="19" t="s">
        <v>66</v>
      </c>
      <c r="D232" s="19" t="s">
        <v>66</v>
      </c>
      <c r="E232" s="83" t="n">
        <v>0</v>
      </c>
      <c r="F232" s="83" t="n">
        <v>0</v>
      </c>
      <c r="G232" s="66" t="n">
        <v>0</v>
      </c>
    </row>
    <row r="233" customFormat="false" ht="11.25" hidden="false" customHeight="true" outlineLevel="0" collapsed="false">
      <c r="B233" s="18" t="s">
        <v>65</v>
      </c>
      <c r="C233" s="61" t="s">
        <v>54</v>
      </c>
      <c r="D233" s="61" t="s">
        <v>54</v>
      </c>
      <c r="E233" s="25" t="n">
        <v>0</v>
      </c>
      <c r="F233" s="25" t="n">
        <v>0</v>
      </c>
      <c r="G233" s="53" t="n">
        <v>0</v>
      </c>
    </row>
    <row r="234" customFormat="false" ht="11.25" hidden="false" customHeight="true" outlineLevel="0" collapsed="false">
      <c r="B234" s="18" t="s">
        <v>67</v>
      </c>
      <c r="C234" s="61" t="s">
        <v>54</v>
      </c>
      <c r="D234" s="61" t="s">
        <v>54</v>
      </c>
      <c r="E234" s="25" t="n">
        <v>0</v>
      </c>
      <c r="F234" s="25" t="n">
        <v>0</v>
      </c>
      <c r="G234" s="53" t="n">
        <v>0</v>
      </c>
    </row>
    <row r="235" customFormat="false" ht="11.25" hidden="false" customHeight="true" outlineLevel="0" collapsed="false">
      <c r="B235" s="18" t="s">
        <v>68</v>
      </c>
      <c r="C235" s="61" t="n">
        <v>0</v>
      </c>
      <c r="D235" s="61" t="n">
        <v>0</v>
      </c>
      <c r="E235" s="25" t="n">
        <v>0</v>
      </c>
      <c r="F235" s="25" t="n">
        <v>0</v>
      </c>
      <c r="G235" s="53" t="n">
        <v>0</v>
      </c>
    </row>
    <row r="236" customFormat="false" ht="11.25" hidden="false" customHeight="true" outlineLevel="0" collapsed="false">
      <c r="B236" s="18" t="s">
        <v>69</v>
      </c>
      <c r="C236" s="61" t="s">
        <v>54</v>
      </c>
      <c r="D236" s="61" t="s">
        <v>54</v>
      </c>
      <c r="E236" s="61" t="s">
        <v>43</v>
      </c>
      <c r="F236" s="61" t="s">
        <v>43</v>
      </c>
      <c r="G236" s="62" t="s">
        <v>43</v>
      </c>
    </row>
    <row r="237" customFormat="false" ht="11.25" hidden="false" customHeight="true" outlineLevel="0" collapsed="false">
      <c r="B237" s="28" t="s">
        <v>70</v>
      </c>
      <c r="C237" s="29"/>
      <c r="D237" s="29"/>
      <c r="E237" s="29"/>
      <c r="F237" s="29"/>
      <c r="G237" s="73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3"/>
    </row>
    <row r="239" customFormat="false" ht="11.25" hidden="false" customHeight="true" outlineLevel="0" collapsed="false">
      <c r="B239" s="67" t="s">
        <v>71</v>
      </c>
      <c r="C239" s="15" t="s">
        <v>66</v>
      </c>
      <c r="D239" s="15" t="s">
        <v>72</v>
      </c>
      <c r="E239" s="15" t="s">
        <v>66</v>
      </c>
      <c r="F239" s="15" t="s">
        <v>66</v>
      </c>
      <c r="G239" s="39" t="s">
        <v>66</v>
      </c>
    </row>
    <row r="240" customFormat="false" ht="11.25" hidden="false" customHeight="true" outlineLevel="0" collapsed="false">
      <c r="B240" s="84"/>
      <c r="C240" s="85"/>
      <c r="D240" s="85"/>
      <c r="E240" s="85"/>
      <c r="F240" s="85"/>
      <c r="G240" s="86"/>
    </row>
    <row r="242" customFormat="false" ht="11.25" hidden="false" customHeight="true" outlineLevel="0" collapsed="false">
      <c r="A242" s="2" t="n">
        <v>1993</v>
      </c>
    </row>
    <row r="243" customFormat="false" ht="11.25" hidden="false" customHeight="true" outlineLevel="0" collapsed="false">
      <c r="A243" s="3" t="n"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295.309498973611</v>
      </c>
      <c r="D245" s="12" t="n">
        <v>17.6071321177136</v>
      </c>
      <c r="E245" s="12" t="s">
        <v>66</v>
      </c>
      <c r="F245" s="12" t="s">
        <v>66</v>
      </c>
      <c r="G245" s="13" t="n">
        <v>11.605</v>
      </c>
    </row>
    <row r="246" customFormat="false" ht="11.25" hidden="false" customHeight="true" outlineLevel="0" collapsed="false">
      <c r="B246" s="14" t="s">
        <v>9</v>
      </c>
      <c r="C246" s="15" t="n">
        <v>190.536560653148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177.751848933148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69.8617505645748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107.890098368573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1.5097168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0.077273866666667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0.447676053333333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n">
        <v>0.00253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10.747515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n">
        <v>0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s">
        <v>20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104.592477518586</v>
      </c>
      <c r="D268" s="15" t="n">
        <v>3.11949744021096</v>
      </c>
      <c r="E268" s="38"/>
      <c r="F268" s="38"/>
      <c r="G268" s="39" t="s">
        <v>35</v>
      </c>
    </row>
    <row r="269" customFormat="false" ht="11.25" hidden="false" customHeight="true" outlineLevel="0" collapsed="false">
      <c r="B269" s="18" t="s">
        <v>36</v>
      </c>
      <c r="C269" s="19" t="n">
        <v>39.5842522043729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14.6251865743422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24.9590656300307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0.106333017404586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00476364756369499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074115863230075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n">
        <v>0.000504140480613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61.0393423007805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7" t="s">
        <v>38</v>
      </c>
      <c r="C284" s="25" t="n">
        <v>3.78316634475326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s">
        <v>43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20</v>
      </c>
      <c r="E289" s="20"/>
      <c r="F289" s="20"/>
      <c r="G289" s="53" t="s">
        <v>20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209163861408981</v>
      </c>
      <c r="E290" s="20"/>
      <c r="F290" s="20"/>
      <c r="G290" s="53" t="s">
        <v>43</v>
      </c>
    </row>
    <row r="291" customFormat="false" ht="11.25" hidden="false" customHeight="true" outlineLevel="0" collapsed="false">
      <c r="B291" s="18" t="s">
        <v>44</v>
      </c>
      <c r="C291" s="20"/>
      <c r="D291" s="25" t="n">
        <v>2.89913399480198</v>
      </c>
      <c r="E291" s="20"/>
      <c r="F291" s="20"/>
      <c r="G291" s="53" t="s">
        <v>43</v>
      </c>
    </row>
    <row r="292" customFormat="false" ht="11.25" hidden="false" customHeight="true" outlineLevel="0" collapsed="false">
      <c r="B292" s="54" t="s">
        <v>45</v>
      </c>
      <c r="C292" s="41"/>
      <c r="D292" s="55" t="n">
        <v>0.011199584</v>
      </c>
      <c r="E292" s="41"/>
      <c r="F292" s="41"/>
      <c r="G292" s="56" t="s">
        <v>43</v>
      </c>
    </row>
    <row r="293" customFormat="false" ht="11.25" hidden="false" customHeight="true" outlineLevel="0" collapsed="false">
      <c r="B293" s="57" t="s">
        <v>46</v>
      </c>
      <c r="C293" s="58" t="s">
        <v>66</v>
      </c>
      <c r="D293" s="59"/>
      <c r="E293" s="59"/>
      <c r="F293" s="59"/>
      <c r="G293" s="60" t="s">
        <v>66</v>
      </c>
    </row>
    <row r="294" customFormat="false" ht="11.25" hidden="false" customHeight="true" outlineLevel="0" collapsed="false">
      <c r="B294" s="18" t="s">
        <v>47</v>
      </c>
      <c r="C294" s="19" t="s">
        <v>20</v>
      </c>
      <c r="D294" s="41"/>
      <c r="E294" s="41"/>
      <c r="F294" s="41"/>
      <c r="G294" s="53" t="n">
        <v>0</v>
      </c>
    </row>
    <row r="295" customFormat="false" ht="11.25" hidden="false" customHeight="true" outlineLevel="0" collapsed="false">
      <c r="B295" s="18" t="s">
        <v>48</v>
      </c>
      <c r="C295" s="61" t="s">
        <v>20</v>
      </c>
      <c r="D295" s="20"/>
      <c r="E295" s="20"/>
      <c r="F295" s="20"/>
      <c r="G295" s="53" t="n">
        <v>0</v>
      </c>
    </row>
    <row r="296" customFormat="false" ht="11.25" hidden="false" customHeight="true" outlineLevel="0" collapsed="false">
      <c r="B296" s="18" t="s">
        <v>49</v>
      </c>
      <c r="C296" s="61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1" t="s">
        <v>54</v>
      </c>
      <c r="D297" s="20"/>
      <c r="E297" s="20"/>
      <c r="F297" s="20"/>
      <c r="G297" s="62" t="s">
        <v>54</v>
      </c>
    </row>
    <row r="298" customFormat="false" ht="11.25" hidden="false" customHeight="true" outlineLevel="0" collapsed="false">
      <c r="B298" s="63"/>
      <c r="C298" s="64"/>
      <c r="D298" s="65"/>
      <c r="E298" s="65"/>
      <c r="F298" s="65"/>
      <c r="G298" s="66"/>
    </row>
    <row r="299" customFormat="false" ht="11.25" hidden="false" customHeight="true" outlineLevel="0" collapsed="false">
      <c r="B299" s="67" t="s">
        <v>51</v>
      </c>
      <c r="C299" s="68" t="n">
        <v>0.180460801877034</v>
      </c>
      <c r="D299" s="68" t="n">
        <v>14.4876346775026</v>
      </c>
      <c r="E299" s="69"/>
      <c r="F299" s="69"/>
      <c r="G299" s="39" t="n">
        <v>11.605</v>
      </c>
    </row>
    <row r="300" customFormat="false" ht="11.25" hidden="false" customHeight="true" outlineLevel="0" collapsed="false">
      <c r="B300" s="18" t="s">
        <v>52</v>
      </c>
      <c r="C300" s="70" t="n">
        <v>0</v>
      </c>
      <c r="D300" s="61" t="n">
        <v>7.55201823246222</v>
      </c>
      <c r="E300" s="51"/>
      <c r="F300" s="51"/>
      <c r="G300" s="53" t="n">
        <v>0</v>
      </c>
    </row>
    <row r="301" customFormat="false" ht="11.25" hidden="false" customHeight="true" outlineLevel="0" collapsed="false">
      <c r="B301" s="18" t="s">
        <v>53</v>
      </c>
      <c r="C301" s="26"/>
      <c r="D301" s="61" t="n">
        <v>3.00305327538711</v>
      </c>
      <c r="E301" s="51"/>
      <c r="F301" s="51"/>
      <c r="G301" s="53" t="n">
        <v>0</v>
      </c>
    </row>
    <row r="302" customFormat="false" ht="11.25" hidden="false" customHeight="true" outlineLevel="0" collapsed="false">
      <c r="B302" s="18" t="s">
        <v>55</v>
      </c>
      <c r="C302" s="70" t="n">
        <v>0</v>
      </c>
      <c r="D302" s="61" t="n">
        <v>3.93109767662109</v>
      </c>
      <c r="E302" s="51"/>
      <c r="F302" s="51"/>
      <c r="G302" s="53" t="n">
        <v>0</v>
      </c>
    </row>
    <row r="303" customFormat="false" ht="11.25" hidden="false" customHeight="true" outlineLevel="0" collapsed="false">
      <c r="B303" s="18" t="s">
        <v>50</v>
      </c>
      <c r="C303" s="61" t="n">
        <v>0</v>
      </c>
      <c r="D303" s="61" t="n">
        <v>0.00146549303214286</v>
      </c>
      <c r="E303" s="51"/>
      <c r="F303" s="51"/>
      <c r="G303" s="62" t="s">
        <v>43</v>
      </c>
    </row>
    <row r="304" customFormat="false" ht="11.25" hidden="false" customHeight="true" outlineLevel="0" collapsed="false">
      <c r="B304" s="32" t="s">
        <v>56</v>
      </c>
      <c r="C304" s="70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7</v>
      </c>
      <c r="C305" s="71"/>
      <c r="D305" s="29"/>
      <c r="E305" s="72"/>
      <c r="F305" s="72"/>
      <c r="G305" s="73"/>
    </row>
    <row r="306" customFormat="false" ht="11.25" hidden="false" customHeight="true" outlineLevel="0" collapsed="false">
      <c r="B306" s="32" t="s">
        <v>58</v>
      </c>
      <c r="C306" s="70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9</v>
      </c>
      <c r="C307" s="70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60</v>
      </c>
      <c r="C308" s="70"/>
      <c r="D308" s="25"/>
      <c r="E308" s="51"/>
      <c r="F308" s="51"/>
      <c r="G308" s="53"/>
    </row>
    <row r="309" customFormat="false" ht="11.25" hidden="false" customHeight="true" outlineLevel="0" collapsed="false">
      <c r="B309" s="74" t="s">
        <v>61</v>
      </c>
      <c r="C309" s="75"/>
      <c r="D309" s="76"/>
      <c r="E309" s="77"/>
      <c r="F309" s="77"/>
      <c r="G309" s="78"/>
    </row>
    <row r="310" customFormat="false" ht="11.25" hidden="false" customHeight="true" outlineLevel="0" collapsed="false">
      <c r="B310" s="79" t="s">
        <v>62</v>
      </c>
      <c r="C310" s="80" t="s">
        <v>20</v>
      </c>
      <c r="D310" s="80" t="s">
        <v>20</v>
      </c>
      <c r="E310" s="81" t="s">
        <v>20</v>
      </c>
      <c r="F310" s="81" t="s">
        <v>20</v>
      </c>
      <c r="G310" s="82" t="s">
        <v>20</v>
      </c>
    </row>
    <row r="311" customFormat="false" ht="11.25" hidden="false" customHeight="true" outlineLevel="0" collapsed="false">
      <c r="B311" s="50" t="s">
        <v>63</v>
      </c>
      <c r="C311" s="15" t="s">
        <v>66</v>
      </c>
      <c r="D311" s="15" t="s">
        <v>66</v>
      </c>
      <c r="E311" s="15" t="s">
        <v>20</v>
      </c>
      <c r="F311" s="15" t="s">
        <v>20</v>
      </c>
      <c r="G311" s="39" t="s">
        <v>20</v>
      </c>
    </row>
    <row r="312" customFormat="false" ht="11.25" hidden="false" customHeight="true" outlineLevel="0" collapsed="false">
      <c r="B312" s="18" t="s">
        <v>64</v>
      </c>
      <c r="C312" s="19" t="s">
        <v>66</v>
      </c>
      <c r="D312" s="19" t="s">
        <v>66</v>
      </c>
      <c r="E312" s="83" t="n">
        <v>0</v>
      </c>
      <c r="F312" s="83" t="n">
        <v>0</v>
      </c>
      <c r="G312" s="66" t="n">
        <v>0</v>
      </c>
    </row>
    <row r="313" customFormat="false" ht="11.25" hidden="false" customHeight="true" outlineLevel="0" collapsed="false">
      <c r="B313" s="18" t="s">
        <v>65</v>
      </c>
      <c r="C313" s="61" t="s">
        <v>54</v>
      </c>
      <c r="D313" s="61" t="s">
        <v>54</v>
      </c>
      <c r="E313" s="25" t="n">
        <v>0</v>
      </c>
      <c r="F313" s="25" t="n">
        <v>0</v>
      </c>
      <c r="G313" s="53" t="n">
        <v>0</v>
      </c>
    </row>
    <row r="314" customFormat="false" ht="11.25" hidden="false" customHeight="true" outlineLevel="0" collapsed="false">
      <c r="B314" s="18" t="s">
        <v>67</v>
      </c>
      <c r="C314" s="61" t="s">
        <v>54</v>
      </c>
      <c r="D314" s="61" t="s">
        <v>54</v>
      </c>
      <c r="E314" s="25" t="n">
        <v>0</v>
      </c>
      <c r="F314" s="25" t="n">
        <v>0</v>
      </c>
      <c r="G314" s="53" t="n">
        <v>0</v>
      </c>
    </row>
    <row r="315" customFormat="false" ht="11.25" hidden="false" customHeight="true" outlineLevel="0" collapsed="false">
      <c r="B315" s="18" t="s">
        <v>68</v>
      </c>
      <c r="C315" s="61" t="n">
        <v>0</v>
      </c>
      <c r="D315" s="61" t="n">
        <v>0</v>
      </c>
      <c r="E315" s="25" t="n">
        <v>0</v>
      </c>
      <c r="F315" s="25" t="n">
        <v>0</v>
      </c>
      <c r="G315" s="53" t="n">
        <v>0</v>
      </c>
    </row>
    <row r="316" customFormat="false" ht="11.25" hidden="false" customHeight="true" outlineLevel="0" collapsed="false">
      <c r="B316" s="18" t="s">
        <v>69</v>
      </c>
      <c r="C316" s="61" t="s">
        <v>54</v>
      </c>
      <c r="D316" s="61" t="s">
        <v>54</v>
      </c>
      <c r="E316" s="61" t="s">
        <v>43</v>
      </c>
      <c r="F316" s="61" t="s">
        <v>43</v>
      </c>
      <c r="G316" s="62" t="s">
        <v>43</v>
      </c>
    </row>
    <row r="317" customFormat="false" ht="11.25" hidden="false" customHeight="true" outlineLevel="0" collapsed="false">
      <c r="B317" s="28" t="s">
        <v>70</v>
      </c>
      <c r="C317" s="29"/>
      <c r="D317" s="29"/>
      <c r="E317" s="29"/>
      <c r="F317" s="29"/>
      <c r="G317" s="73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3"/>
    </row>
    <row r="319" customFormat="false" ht="11.25" hidden="false" customHeight="true" outlineLevel="0" collapsed="false">
      <c r="B319" s="67" t="s">
        <v>71</v>
      </c>
      <c r="C319" s="15" t="s">
        <v>66</v>
      </c>
      <c r="D319" s="15" t="s">
        <v>72</v>
      </c>
      <c r="E319" s="15" t="s">
        <v>66</v>
      </c>
      <c r="F319" s="15" t="s">
        <v>66</v>
      </c>
      <c r="G319" s="39" t="s">
        <v>66</v>
      </c>
    </row>
    <row r="320" customFormat="false" ht="11.25" hidden="false" customHeight="true" outlineLevel="0" collapsed="false">
      <c r="B320" s="84"/>
      <c r="C320" s="85"/>
      <c r="D320" s="85"/>
      <c r="E320" s="85"/>
      <c r="F320" s="85"/>
      <c r="G320" s="86"/>
    </row>
    <row r="322" customFormat="false" ht="11.25" hidden="false" customHeight="true" outlineLevel="0" collapsed="false">
      <c r="A322" s="2" t="n">
        <v>1994</v>
      </c>
    </row>
    <row r="323" customFormat="false" ht="11.25" hidden="false" customHeight="true" outlineLevel="0" collapsed="false">
      <c r="A323" s="3" t="n"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296.934275872998</v>
      </c>
      <c r="D325" s="12" t="n">
        <v>17.6908965592924</v>
      </c>
      <c r="E325" s="12" t="s">
        <v>66</v>
      </c>
      <c r="F325" s="12" t="s">
        <v>66</v>
      </c>
      <c r="G325" s="13" t="n">
        <v>14.314</v>
      </c>
    </row>
    <row r="326" customFormat="false" ht="11.25" hidden="false" customHeight="true" outlineLevel="0" collapsed="false">
      <c r="B326" s="14" t="s">
        <v>9</v>
      </c>
      <c r="C326" s="15" t="n">
        <v>191.63578975119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178.955819857856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70.8295184484927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108.126301409364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1.4915172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0.084041733333333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0.46834296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n">
        <v>0.00225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10.633818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n">
        <v>0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s">
        <v>20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105.117867020982</v>
      </c>
      <c r="D348" s="15" t="n">
        <v>3.14036700659116</v>
      </c>
      <c r="E348" s="38"/>
      <c r="F348" s="38"/>
      <c r="G348" s="39" t="s">
        <v>35</v>
      </c>
    </row>
    <row r="349" customFormat="false" ht="11.25" hidden="false" customHeight="true" outlineLevel="0" collapsed="false">
      <c r="B349" s="18" t="s">
        <v>36</v>
      </c>
      <c r="C349" s="19" t="n">
        <v>40.1015291886276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14.9756090719168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25.1259201167108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0.104926152425575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00487610865858128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0767659069292989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n">
        <v>0.000448346277225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60.7733573391284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7" t="s">
        <v>38</v>
      </c>
      <c r="C364" s="25" t="n">
        <v>4.05596397893507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s">
        <v>43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20</v>
      </c>
      <c r="E369" s="20"/>
      <c r="F369" s="20"/>
      <c r="G369" s="53" t="s">
        <v>20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208666380333472</v>
      </c>
      <c r="E370" s="20"/>
      <c r="F370" s="20"/>
      <c r="G370" s="53" t="s">
        <v>43</v>
      </c>
    </row>
    <row r="371" customFormat="false" ht="11.25" hidden="false" customHeight="true" outlineLevel="0" collapsed="false">
      <c r="B371" s="18" t="s">
        <v>44</v>
      </c>
      <c r="C371" s="20"/>
      <c r="D371" s="25" t="n">
        <v>2.91993410225769</v>
      </c>
      <c r="E371" s="20"/>
      <c r="F371" s="20"/>
      <c r="G371" s="53" t="s">
        <v>43</v>
      </c>
    </row>
    <row r="372" customFormat="false" ht="11.25" hidden="false" customHeight="true" outlineLevel="0" collapsed="false">
      <c r="B372" s="54" t="s">
        <v>45</v>
      </c>
      <c r="C372" s="41"/>
      <c r="D372" s="55" t="n">
        <v>0.011766524</v>
      </c>
      <c r="E372" s="41"/>
      <c r="F372" s="41"/>
      <c r="G372" s="56" t="s">
        <v>43</v>
      </c>
    </row>
    <row r="373" customFormat="false" ht="11.25" hidden="false" customHeight="true" outlineLevel="0" collapsed="false">
      <c r="B373" s="57" t="s">
        <v>46</v>
      </c>
      <c r="C373" s="58" t="s">
        <v>66</v>
      </c>
      <c r="D373" s="59"/>
      <c r="E373" s="59"/>
      <c r="F373" s="59"/>
      <c r="G373" s="60" t="s">
        <v>66</v>
      </c>
    </row>
    <row r="374" customFormat="false" ht="11.25" hidden="false" customHeight="true" outlineLevel="0" collapsed="false">
      <c r="B374" s="18" t="s">
        <v>47</v>
      </c>
      <c r="C374" s="19" t="s">
        <v>20</v>
      </c>
      <c r="D374" s="41"/>
      <c r="E374" s="41"/>
      <c r="F374" s="41"/>
      <c r="G374" s="53" t="n">
        <v>0</v>
      </c>
    </row>
    <row r="375" customFormat="false" ht="11.25" hidden="false" customHeight="true" outlineLevel="0" collapsed="false">
      <c r="B375" s="18" t="s">
        <v>48</v>
      </c>
      <c r="C375" s="61" t="s">
        <v>20</v>
      </c>
      <c r="D375" s="20"/>
      <c r="E375" s="20"/>
      <c r="F375" s="20"/>
      <c r="G375" s="53" t="n">
        <v>0</v>
      </c>
    </row>
    <row r="376" customFormat="false" ht="11.25" hidden="false" customHeight="true" outlineLevel="0" collapsed="false">
      <c r="B376" s="18" t="s">
        <v>49</v>
      </c>
      <c r="C376" s="61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1" t="s">
        <v>54</v>
      </c>
      <c r="D377" s="20"/>
      <c r="E377" s="20"/>
      <c r="F377" s="20"/>
      <c r="G377" s="62" t="s">
        <v>54</v>
      </c>
    </row>
    <row r="378" customFormat="false" ht="11.25" hidden="false" customHeight="true" outlineLevel="0" collapsed="false">
      <c r="B378" s="63"/>
      <c r="C378" s="64"/>
      <c r="D378" s="65"/>
      <c r="E378" s="65"/>
      <c r="F378" s="65"/>
      <c r="G378" s="66"/>
    </row>
    <row r="379" customFormat="false" ht="11.25" hidden="false" customHeight="true" outlineLevel="0" collapsed="false">
      <c r="B379" s="67" t="s">
        <v>51</v>
      </c>
      <c r="C379" s="68" t="n">
        <v>0.180619100826572</v>
      </c>
      <c r="D379" s="68" t="n">
        <v>14.5505295527012</v>
      </c>
      <c r="E379" s="69"/>
      <c r="F379" s="69"/>
      <c r="G379" s="39" t="n">
        <v>14.314</v>
      </c>
    </row>
    <row r="380" customFormat="false" ht="11.25" hidden="false" customHeight="true" outlineLevel="0" collapsed="false">
      <c r="B380" s="18" t="s">
        <v>52</v>
      </c>
      <c r="C380" s="70" t="n">
        <v>0</v>
      </c>
      <c r="D380" s="61" t="n">
        <v>7.63898472945456</v>
      </c>
      <c r="E380" s="51"/>
      <c r="F380" s="51"/>
      <c r="G380" s="53" t="n">
        <v>0</v>
      </c>
    </row>
    <row r="381" customFormat="false" ht="11.25" hidden="false" customHeight="true" outlineLevel="0" collapsed="false">
      <c r="B381" s="18" t="s">
        <v>53</v>
      </c>
      <c r="C381" s="26"/>
      <c r="D381" s="61" t="n">
        <v>2.97966301932253</v>
      </c>
      <c r="E381" s="51"/>
      <c r="F381" s="51"/>
      <c r="G381" s="53" t="n">
        <v>0</v>
      </c>
    </row>
    <row r="382" customFormat="false" ht="11.25" hidden="false" customHeight="true" outlineLevel="0" collapsed="false">
      <c r="B382" s="18" t="s">
        <v>55</v>
      </c>
      <c r="C382" s="70" t="n">
        <v>0</v>
      </c>
      <c r="D382" s="61" t="n">
        <v>3.93041153679372</v>
      </c>
      <c r="E382" s="51"/>
      <c r="F382" s="51"/>
      <c r="G382" s="53" t="n">
        <v>0</v>
      </c>
    </row>
    <row r="383" customFormat="false" ht="11.25" hidden="false" customHeight="true" outlineLevel="0" collapsed="false">
      <c r="B383" s="18" t="s">
        <v>50</v>
      </c>
      <c r="C383" s="61" t="n">
        <v>0</v>
      </c>
      <c r="D383" s="61" t="n">
        <v>0.00147026713035714</v>
      </c>
      <c r="E383" s="51"/>
      <c r="F383" s="51"/>
      <c r="G383" s="62" t="s">
        <v>43</v>
      </c>
    </row>
    <row r="384" customFormat="false" ht="11.25" hidden="false" customHeight="true" outlineLevel="0" collapsed="false">
      <c r="B384" s="32" t="s">
        <v>56</v>
      </c>
      <c r="C384" s="70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7</v>
      </c>
      <c r="C385" s="71"/>
      <c r="D385" s="29"/>
      <c r="E385" s="72"/>
      <c r="F385" s="72"/>
      <c r="G385" s="73"/>
    </row>
    <row r="386" customFormat="false" ht="11.25" hidden="false" customHeight="true" outlineLevel="0" collapsed="false">
      <c r="B386" s="32" t="s">
        <v>58</v>
      </c>
      <c r="C386" s="70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9</v>
      </c>
      <c r="C387" s="70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60</v>
      </c>
      <c r="C388" s="70"/>
      <c r="D388" s="25"/>
      <c r="E388" s="51"/>
      <c r="F388" s="51"/>
      <c r="G388" s="53"/>
    </row>
    <row r="389" customFormat="false" ht="11.25" hidden="false" customHeight="true" outlineLevel="0" collapsed="false">
      <c r="B389" s="74" t="s">
        <v>61</v>
      </c>
      <c r="C389" s="75"/>
      <c r="D389" s="76"/>
      <c r="E389" s="77"/>
      <c r="F389" s="77"/>
      <c r="G389" s="78"/>
    </row>
    <row r="390" customFormat="false" ht="11.25" hidden="false" customHeight="true" outlineLevel="0" collapsed="false">
      <c r="B390" s="79" t="s">
        <v>62</v>
      </c>
      <c r="C390" s="80" t="s">
        <v>20</v>
      </c>
      <c r="D390" s="80" t="s">
        <v>20</v>
      </c>
      <c r="E390" s="81" t="s">
        <v>20</v>
      </c>
      <c r="F390" s="81" t="s">
        <v>20</v>
      </c>
      <c r="G390" s="82" t="s">
        <v>20</v>
      </c>
    </row>
    <row r="391" customFormat="false" ht="11.25" hidden="false" customHeight="true" outlineLevel="0" collapsed="false">
      <c r="B391" s="50" t="s">
        <v>63</v>
      </c>
      <c r="C391" s="15" t="s">
        <v>66</v>
      </c>
      <c r="D391" s="15" t="s">
        <v>66</v>
      </c>
      <c r="E391" s="15" t="s">
        <v>20</v>
      </c>
      <c r="F391" s="15" t="s">
        <v>20</v>
      </c>
      <c r="G391" s="39" t="s">
        <v>20</v>
      </c>
    </row>
    <row r="392" customFormat="false" ht="11.25" hidden="false" customHeight="true" outlineLevel="0" collapsed="false">
      <c r="B392" s="18" t="s">
        <v>64</v>
      </c>
      <c r="C392" s="19" t="s">
        <v>66</v>
      </c>
      <c r="D392" s="19" t="s">
        <v>66</v>
      </c>
      <c r="E392" s="83" t="n">
        <v>0</v>
      </c>
      <c r="F392" s="83" t="n">
        <v>0</v>
      </c>
      <c r="G392" s="66" t="n">
        <v>0</v>
      </c>
    </row>
    <row r="393" customFormat="false" ht="11.25" hidden="false" customHeight="true" outlineLevel="0" collapsed="false">
      <c r="B393" s="18" t="s">
        <v>65</v>
      </c>
      <c r="C393" s="61" t="s">
        <v>54</v>
      </c>
      <c r="D393" s="61" t="s">
        <v>54</v>
      </c>
      <c r="E393" s="25" t="n">
        <v>0</v>
      </c>
      <c r="F393" s="25" t="n">
        <v>0</v>
      </c>
      <c r="G393" s="53" t="n">
        <v>0</v>
      </c>
    </row>
    <row r="394" customFormat="false" ht="11.25" hidden="false" customHeight="true" outlineLevel="0" collapsed="false">
      <c r="B394" s="18" t="s">
        <v>67</v>
      </c>
      <c r="C394" s="61" t="s">
        <v>54</v>
      </c>
      <c r="D394" s="61" t="s">
        <v>54</v>
      </c>
      <c r="E394" s="25" t="n">
        <v>0</v>
      </c>
      <c r="F394" s="25" t="n">
        <v>0</v>
      </c>
      <c r="G394" s="53" t="n">
        <v>0</v>
      </c>
    </row>
    <row r="395" customFormat="false" ht="11.25" hidden="false" customHeight="true" outlineLevel="0" collapsed="false">
      <c r="B395" s="18" t="s">
        <v>68</v>
      </c>
      <c r="C395" s="61" t="n">
        <v>0</v>
      </c>
      <c r="D395" s="61" t="n">
        <v>0</v>
      </c>
      <c r="E395" s="25" t="n">
        <v>0</v>
      </c>
      <c r="F395" s="25" t="n">
        <v>0</v>
      </c>
      <c r="G395" s="53" t="n">
        <v>0</v>
      </c>
    </row>
    <row r="396" customFormat="false" ht="11.25" hidden="false" customHeight="true" outlineLevel="0" collapsed="false">
      <c r="B396" s="18" t="s">
        <v>69</v>
      </c>
      <c r="C396" s="61" t="s">
        <v>54</v>
      </c>
      <c r="D396" s="61" t="s">
        <v>54</v>
      </c>
      <c r="E396" s="61" t="s">
        <v>43</v>
      </c>
      <c r="F396" s="61" t="s">
        <v>43</v>
      </c>
      <c r="G396" s="62" t="s">
        <v>43</v>
      </c>
    </row>
    <row r="397" customFormat="false" ht="11.25" hidden="false" customHeight="true" outlineLevel="0" collapsed="false">
      <c r="B397" s="28" t="s">
        <v>70</v>
      </c>
      <c r="C397" s="29"/>
      <c r="D397" s="29"/>
      <c r="E397" s="29"/>
      <c r="F397" s="29"/>
      <c r="G397" s="73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3"/>
    </row>
    <row r="399" customFormat="false" ht="11.25" hidden="false" customHeight="true" outlineLevel="0" collapsed="false">
      <c r="B399" s="67" t="s">
        <v>71</v>
      </c>
      <c r="C399" s="15" t="s">
        <v>66</v>
      </c>
      <c r="D399" s="15" t="s">
        <v>72</v>
      </c>
      <c r="E399" s="15" t="s">
        <v>66</v>
      </c>
      <c r="F399" s="15" t="s">
        <v>66</v>
      </c>
      <c r="G399" s="39" t="s">
        <v>66</v>
      </c>
    </row>
    <row r="400" customFormat="false" ht="11.25" hidden="false" customHeight="true" outlineLevel="0" collapsed="false">
      <c r="B400" s="84"/>
      <c r="C400" s="85"/>
      <c r="D400" s="85"/>
      <c r="E400" s="85"/>
      <c r="F400" s="85"/>
      <c r="G400" s="86"/>
    </row>
    <row r="402" customFormat="false" ht="11.25" hidden="false" customHeight="true" outlineLevel="0" collapsed="false">
      <c r="A402" s="2" t="n">
        <v>1995</v>
      </c>
    </row>
    <row r="403" customFormat="false" ht="11.25" hidden="false" customHeight="true" outlineLevel="0" collapsed="false">
      <c r="A403" s="3" t="n"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300.723559631408</v>
      </c>
      <c r="D405" s="12" t="n">
        <v>17.8684533971255</v>
      </c>
      <c r="E405" s="12" t="s">
        <v>66</v>
      </c>
      <c r="F405" s="12" t="s">
        <v>66</v>
      </c>
      <c r="G405" s="13" t="n">
        <v>14.44</v>
      </c>
    </row>
    <row r="406" customFormat="false" ht="11.25" hidden="false" customHeight="true" outlineLevel="0" collapsed="false">
      <c r="B406" s="14" t="s">
        <v>9</v>
      </c>
      <c r="C406" s="15" t="n">
        <v>193.640828392375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180.853983865708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70.9452567326744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109.908727133034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1.31700933333333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0.083467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0.481041693333333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n">
        <v>0.00259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10.9027365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n">
        <v>0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s">
        <v>20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106.900595211705</v>
      </c>
      <c r="D428" s="15" t="n">
        <v>3.19297841115008</v>
      </c>
      <c r="E428" s="38"/>
      <c r="F428" s="38"/>
      <c r="G428" s="39" t="s">
        <v>35</v>
      </c>
    </row>
    <row r="429" customFormat="false" ht="11.25" hidden="false" customHeight="true" outlineLevel="0" collapsed="false">
      <c r="B429" s="18" t="s">
        <v>36</v>
      </c>
      <c r="C429" s="19" t="n">
        <v>40.6030928815353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14.9215925096472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25.6815003718881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0.0919509788300064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00464514966415108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0783335108589631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n">
        <v>0.000516096381339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61.824224542337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7" t="s">
        <v>38</v>
      </c>
      <c r="C444" s="25" t="n">
        <v>4.29783205209778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s">
        <v>43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20</v>
      </c>
      <c r="E449" s="20"/>
      <c r="F449" s="20"/>
      <c r="G449" s="53" t="s">
        <v>20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213857807972141</v>
      </c>
      <c r="E450" s="20"/>
      <c r="F450" s="20"/>
      <c r="G450" s="53" t="s">
        <v>43</v>
      </c>
    </row>
    <row r="451" customFormat="false" ht="11.25" hidden="false" customHeight="true" outlineLevel="0" collapsed="false">
      <c r="B451" s="18" t="s">
        <v>44</v>
      </c>
      <c r="C451" s="20"/>
      <c r="D451" s="25" t="n">
        <v>2.96660272017794</v>
      </c>
      <c r="E451" s="20"/>
      <c r="F451" s="20"/>
      <c r="G451" s="53" t="s">
        <v>43</v>
      </c>
    </row>
    <row r="452" customFormat="false" ht="11.25" hidden="false" customHeight="true" outlineLevel="0" collapsed="false">
      <c r="B452" s="54" t="s">
        <v>45</v>
      </c>
      <c r="C452" s="41"/>
      <c r="D452" s="55" t="n">
        <v>0.012517883</v>
      </c>
      <c r="E452" s="41"/>
      <c r="F452" s="41"/>
      <c r="G452" s="56" t="s">
        <v>43</v>
      </c>
    </row>
    <row r="453" customFormat="false" ht="11.25" hidden="false" customHeight="true" outlineLevel="0" collapsed="false">
      <c r="B453" s="57" t="s">
        <v>46</v>
      </c>
      <c r="C453" s="58" t="s">
        <v>66</v>
      </c>
      <c r="D453" s="59"/>
      <c r="E453" s="59"/>
      <c r="F453" s="59"/>
      <c r="G453" s="60" t="s">
        <v>66</v>
      </c>
    </row>
    <row r="454" customFormat="false" ht="11.25" hidden="false" customHeight="true" outlineLevel="0" collapsed="false">
      <c r="B454" s="18" t="s">
        <v>47</v>
      </c>
      <c r="C454" s="19" t="s">
        <v>20</v>
      </c>
      <c r="D454" s="41"/>
      <c r="E454" s="41"/>
      <c r="F454" s="41"/>
      <c r="G454" s="53" t="n">
        <v>0</v>
      </c>
    </row>
    <row r="455" customFormat="false" ht="11.25" hidden="false" customHeight="true" outlineLevel="0" collapsed="false">
      <c r="B455" s="18" t="s">
        <v>48</v>
      </c>
      <c r="C455" s="61" t="s">
        <v>20</v>
      </c>
      <c r="D455" s="20"/>
      <c r="E455" s="20"/>
      <c r="F455" s="20"/>
      <c r="G455" s="53" t="n">
        <v>0</v>
      </c>
    </row>
    <row r="456" customFormat="false" ht="11.25" hidden="false" customHeight="true" outlineLevel="0" collapsed="false">
      <c r="B456" s="18" t="s">
        <v>49</v>
      </c>
      <c r="C456" s="61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1" t="s">
        <v>54</v>
      </c>
      <c r="D457" s="20"/>
      <c r="E457" s="20"/>
      <c r="F457" s="20"/>
      <c r="G457" s="62" t="s">
        <v>54</v>
      </c>
    </row>
    <row r="458" customFormat="false" ht="11.25" hidden="false" customHeight="true" outlineLevel="0" collapsed="false">
      <c r="B458" s="63"/>
      <c r="C458" s="64"/>
      <c r="D458" s="65"/>
      <c r="E458" s="65"/>
      <c r="F458" s="65"/>
      <c r="G458" s="66"/>
    </row>
    <row r="459" customFormat="false" ht="11.25" hidden="false" customHeight="true" outlineLevel="0" collapsed="false">
      <c r="B459" s="67" t="s">
        <v>51</v>
      </c>
      <c r="C459" s="68" t="n">
        <v>0.182136027328263</v>
      </c>
      <c r="D459" s="68" t="n">
        <v>14.6754749859754</v>
      </c>
      <c r="E459" s="69"/>
      <c r="F459" s="69"/>
      <c r="G459" s="39" t="n">
        <v>14.44</v>
      </c>
    </row>
    <row r="460" customFormat="false" ht="11.25" hidden="false" customHeight="true" outlineLevel="0" collapsed="false">
      <c r="B460" s="18" t="s">
        <v>52</v>
      </c>
      <c r="C460" s="70" t="n">
        <v>0</v>
      </c>
      <c r="D460" s="61" t="n">
        <v>7.70372780378448</v>
      </c>
      <c r="E460" s="51"/>
      <c r="F460" s="51"/>
      <c r="G460" s="53" t="n">
        <v>0</v>
      </c>
    </row>
    <row r="461" customFormat="false" ht="11.25" hidden="false" customHeight="true" outlineLevel="0" collapsed="false">
      <c r="B461" s="18" t="s">
        <v>53</v>
      </c>
      <c r="C461" s="26"/>
      <c r="D461" s="61" t="n">
        <v>3.00373170722838</v>
      </c>
      <c r="E461" s="51"/>
      <c r="F461" s="51"/>
      <c r="G461" s="53" t="n">
        <v>0</v>
      </c>
    </row>
    <row r="462" customFormat="false" ht="11.25" hidden="false" customHeight="true" outlineLevel="0" collapsed="false">
      <c r="B462" s="18" t="s">
        <v>55</v>
      </c>
      <c r="C462" s="70" t="n">
        <v>0</v>
      </c>
      <c r="D462" s="61" t="n">
        <v>3.96654481886437</v>
      </c>
      <c r="E462" s="51"/>
      <c r="F462" s="51"/>
      <c r="G462" s="53" t="n">
        <v>0</v>
      </c>
    </row>
    <row r="463" customFormat="false" ht="11.25" hidden="false" customHeight="true" outlineLevel="0" collapsed="false">
      <c r="B463" s="18" t="s">
        <v>50</v>
      </c>
      <c r="C463" s="61" t="n">
        <v>0</v>
      </c>
      <c r="D463" s="61" t="n">
        <v>0.00147065609821429</v>
      </c>
      <c r="E463" s="51"/>
      <c r="F463" s="51"/>
      <c r="G463" s="62" t="s">
        <v>43</v>
      </c>
    </row>
    <row r="464" customFormat="false" ht="11.25" hidden="false" customHeight="true" outlineLevel="0" collapsed="false">
      <c r="B464" s="32" t="s">
        <v>56</v>
      </c>
      <c r="C464" s="70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7</v>
      </c>
      <c r="C465" s="71"/>
      <c r="D465" s="29"/>
      <c r="E465" s="72"/>
      <c r="F465" s="72"/>
      <c r="G465" s="73"/>
    </row>
    <row r="466" customFormat="false" ht="11.25" hidden="false" customHeight="true" outlineLevel="0" collapsed="false">
      <c r="B466" s="32" t="s">
        <v>58</v>
      </c>
      <c r="C466" s="70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9</v>
      </c>
      <c r="C467" s="70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60</v>
      </c>
      <c r="C468" s="70"/>
      <c r="D468" s="25"/>
      <c r="E468" s="51"/>
      <c r="F468" s="51"/>
      <c r="G468" s="53"/>
    </row>
    <row r="469" customFormat="false" ht="11.25" hidden="false" customHeight="true" outlineLevel="0" collapsed="false">
      <c r="B469" s="74" t="s">
        <v>61</v>
      </c>
      <c r="C469" s="75"/>
      <c r="D469" s="76"/>
      <c r="E469" s="77"/>
      <c r="F469" s="77"/>
      <c r="G469" s="78"/>
    </row>
    <row r="470" customFormat="false" ht="11.25" hidden="false" customHeight="true" outlineLevel="0" collapsed="false">
      <c r="B470" s="79" t="s">
        <v>62</v>
      </c>
      <c r="C470" s="80" t="s">
        <v>20</v>
      </c>
      <c r="D470" s="80" t="s">
        <v>20</v>
      </c>
      <c r="E470" s="81" t="s">
        <v>20</v>
      </c>
      <c r="F470" s="81" t="s">
        <v>20</v>
      </c>
      <c r="G470" s="82" t="s">
        <v>20</v>
      </c>
    </row>
    <row r="471" customFormat="false" ht="11.25" hidden="false" customHeight="true" outlineLevel="0" collapsed="false">
      <c r="B471" s="50" t="s">
        <v>63</v>
      </c>
      <c r="C471" s="15" t="s">
        <v>66</v>
      </c>
      <c r="D471" s="15" t="s">
        <v>66</v>
      </c>
      <c r="E471" s="15" t="s">
        <v>54</v>
      </c>
      <c r="F471" s="15" t="s">
        <v>54</v>
      </c>
      <c r="G471" s="39" t="s">
        <v>54</v>
      </c>
    </row>
    <row r="472" customFormat="false" ht="11.25" hidden="false" customHeight="true" outlineLevel="0" collapsed="false">
      <c r="B472" s="18" t="s">
        <v>64</v>
      </c>
      <c r="C472" s="19" t="s">
        <v>66</v>
      </c>
      <c r="D472" s="19" t="s">
        <v>66</v>
      </c>
      <c r="E472" s="83" t="n">
        <v>0</v>
      </c>
      <c r="F472" s="83" t="n">
        <v>0</v>
      </c>
      <c r="G472" s="66" t="n">
        <v>0</v>
      </c>
    </row>
    <row r="473" customFormat="false" ht="11.25" hidden="false" customHeight="true" outlineLevel="0" collapsed="false">
      <c r="B473" s="18" t="s">
        <v>65</v>
      </c>
      <c r="C473" s="61" t="s">
        <v>54</v>
      </c>
      <c r="D473" s="61" t="s">
        <v>54</v>
      </c>
      <c r="E473" s="25" t="n">
        <v>0</v>
      </c>
      <c r="F473" s="25" t="n">
        <v>0</v>
      </c>
      <c r="G473" s="53" t="n">
        <v>0</v>
      </c>
    </row>
    <row r="474" customFormat="false" ht="11.25" hidden="false" customHeight="true" outlineLevel="0" collapsed="false">
      <c r="B474" s="18" t="s">
        <v>67</v>
      </c>
      <c r="C474" s="61" t="s">
        <v>54</v>
      </c>
      <c r="D474" s="61" t="s">
        <v>54</v>
      </c>
      <c r="E474" s="25" t="n">
        <v>0</v>
      </c>
      <c r="F474" s="25" t="n">
        <v>0</v>
      </c>
      <c r="G474" s="53" t="n">
        <v>0</v>
      </c>
    </row>
    <row r="475" customFormat="false" ht="11.25" hidden="false" customHeight="true" outlineLevel="0" collapsed="false">
      <c r="B475" s="18" t="s">
        <v>68</v>
      </c>
      <c r="C475" s="61" t="n">
        <v>0</v>
      </c>
      <c r="D475" s="61" t="n">
        <v>0</v>
      </c>
      <c r="E475" s="25" t="n">
        <v>0</v>
      </c>
      <c r="F475" s="25" t="n">
        <v>0</v>
      </c>
      <c r="G475" s="53" t="n">
        <v>0</v>
      </c>
    </row>
    <row r="476" customFormat="false" ht="11.25" hidden="false" customHeight="true" outlineLevel="0" collapsed="false">
      <c r="B476" s="18" t="s">
        <v>69</v>
      </c>
      <c r="C476" s="61" t="s">
        <v>54</v>
      </c>
      <c r="D476" s="61" t="s">
        <v>54</v>
      </c>
      <c r="E476" s="61" t="s">
        <v>54</v>
      </c>
      <c r="F476" s="61" t="s">
        <v>54</v>
      </c>
      <c r="G476" s="62" t="s">
        <v>54</v>
      </c>
    </row>
    <row r="477" customFormat="false" ht="11.25" hidden="false" customHeight="true" outlineLevel="0" collapsed="false">
      <c r="B477" s="28" t="s">
        <v>70</v>
      </c>
      <c r="C477" s="29"/>
      <c r="D477" s="29"/>
      <c r="E477" s="29"/>
      <c r="F477" s="29"/>
      <c r="G477" s="73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3"/>
    </row>
    <row r="479" customFormat="false" ht="11.25" hidden="false" customHeight="true" outlineLevel="0" collapsed="false">
      <c r="B479" s="67" t="s">
        <v>71</v>
      </c>
      <c r="C479" s="15" t="s">
        <v>66</v>
      </c>
      <c r="D479" s="15" t="s">
        <v>72</v>
      </c>
      <c r="E479" s="15" t="s">
        <v>66</v>
      </c>
      <c r="F479" s="15" t="s">
        <v>66</v>
      </c>
      <c r="G479" s="39" t="s">
        <v>66</v>
      </c>
    </row>
    <row r="480" customFormat="false" ht="11.25" hidden="false" customHeight="true" outlineLevel="0" collapsed="false">
      <c r="B480" s="84"/>
      <c r="C480" s="85"/>
      <c r="D480" s="85"/>
      <c r="E480" s="85"/>
      <c r="F480" s="85"/>
      <c r="G480" s="86"/>
    </row>
    <row r="482" customFormat="false" ht="11.25" hidden="false" customHeight="true" outlineLevel="0" collapsed="false">
      <c r="A482" s="2" t="n">
        <v>1996</v>
      </c>
    </row>
    <row r="483" customFormat="false" ht="11.25" hidden="false" customHeight="true" outlineLevel="0" collapsed="false">
      <c r="A483" s="3" t="n"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297.258461600972</v>
      </c>
      <c r="D485" s="12" t="n">
        <v>17.5975167917861</v>
      </c>
      <c r="E485" s="12" t="s">
        <v>66</v>
      </c>
      <c r="F485" s="12" t="s">
        <v>66</v>
      </c>
      <c r="G485" s="13" t="n">
        <v>11.348</v>
      </c>
    </row>
    <row r="486" customFormat="false" ht="11.25" hidden="false" customHeight="true" outlineLevel="0" collapsed="false">
      <c r="B486" s="14" t="s">
        <v>9</v>
      </c>
      <c r="C486" s="15" t="n">
        <v>190.253294908701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177.472379535367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68.1260595984205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109.346319936947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1.30021786666667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0.109365133333333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0.528754373333333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n">
        <v>0.00455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10.838028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n">
        <v>0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s">
        <v>20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106.824693770494</v>
      </c>
      <c r="D508" s="15" t="n">
        <v>3.18588891688872</v>
      </c>
      <c r="E508" s="38"/>
      <c r="F508" s="38"/>
      <c r="G508" s="39" t="s">
        <v>35</v>
      </c>
    </row>
    <row r="509" customFormat="false" ht="11.25" hidden="false" customHeight="true" outlineLevel="0" collapsed="false">
      <c r="B509" s="18" t="s">
        <v>36</v>
      </c>
      <c r="C509" s="19" t="n">
        <v>40.1357185781969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14.4697446993956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25.6659738788013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0.0908418718793118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00588965048020469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0859990838824259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n">
        <v>0.000906655805055001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61.8949425155684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7" t="s">
        <v>38</v>
      </c>
      <c r="C524" s="25" t="n">
        <v>4.61039541468192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s">
        <v>43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20</v>
      </c>
      <c r="E529" s="20"/>
      <c r="F529" s="20"/>
      <c r="G529" s="53" t="s">
        <v>20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217283700726401</v>
      </c>
      <c r="E530" s="20"/>
      <c r="F530" s="20"/>
      <c r="G530" s="53" t="s">
        <v>43</v>
      </c>
    </row>
    <row r="531" customFormat="false" ht="11.25" hidden="false" customHeight="true" outlineLevel="0" collapsed="false">
      <c r="B531" s="18" t="s">
        <v>44</v>
      </c>
      <c r="C531" s="20"/>
      <c r="D531" s="25" t="n">
        <v>2.93267005016232</v>
      </c>
      <c r="E531" s="20"/>
      <c r="F531" s="20"/>
      <c r="G531" s="53" t="s">
        <v>43</v>
      </c>
    </row>
    <row r="532" customFormat="false" ht="11.25" hidden="false" customHeight="true" outlineLevel="0" collapsed="false">
      <c r="B532" s="54" t="s">
        <v>45</v>
      </c>
      <c r="C532" s="41"/>
      <c r="D532" s="55" t="n">
        <v>0.035935166</v>
      </c>
      <c r="E532" s="41"/>
      <c r="F532" s="41"/>
      <c r="G532" s="56" t="s">
        <v>43</v>
      </c>
    </row>
    <row r="533" customFormat="false" ht="11.25" hidden="false" customHeight="true" outlineLevel="0" collapsed="false">
      <c r="B533" s="57" t="s">
        <v>46</v>
      </c>
      <c r="C533" s="58" t="s">
        <v>66</v>
      </c>
      <c r="D533" s="59"/>
      <c r="E533" s="59"/>
      <c r="F533" s="59"/>
      <c r="G533" s="60" t="s">
        <v>66</v>
      </c>
    </row>
    <row r="534" customFormat="false" ht="11.25" hidden="false" customHeight="true" outlineLevel="0" collapsed="false">
      <c r="B534" s="18" t="s">
        <v>47</v>
      </c>
      <c r="C534" s="19" t="s">
        <v>20</v>
      </c>
      <c r="D534" s="41"/>
      <c r="E534" s="41"/>
      <c r="F534" s="41"/>
      <c r="G534" s="53" t="n">
        <v>0</v>
      </c>
    </row>
    <row r="535" customFormat="false" ht="11.25" hidden="false" customHeight="true" outlineLevel="0" collapsed="false">
      <c r="B535" s="18" t="s">
        <v>48</v>
      </c>
      <c r="C535" s="61" t="s">
        <v>20</v>
      </c>
      <c r="D535" s="20"/>
      <c r="E535" s="20"/>
      <c r="F535" s="20"/>
      <c r="G535" s="53" t="n">
        <v>0</v>
      </c>
    </row>
    <row r="536" customFormat="false" ht="11.25" hidden="false" customHeight="true" outlineLevel="0" collapsed="false">
      <c r="B536" s="18" t="s">
        <v>49</v>
      </c>
      <c r="C536" s="61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1" t="s">
        <v>54</v>
      </c>
      <c r="D537" s="20"/>
      <c r="E537" s="20"/>
      <c r="F537" s="20"/>
      <c r="G537" s="62" t="s">
        <v>54</v>
      </c>
    </row>
    <row r="538" customFormat="false" ht="11.25" hidden="false" customHeight="true" outlineLevel="0" collapsed="false">
      <c r="B538" s="63"/>
      <c r="C538" s="64"/>
      <c r="D538" s="65"/>
      <c r="E538" s="65"/>
      <c r="F538" s="65"/>
      <c r="G538" s="66"/>
    </row>
    <row r="539" customFormat="false" ht="11.25" hidden="false" customHeight="true" outlineLevel="0" collapsed="false">
      <c r="B539" s="67" t="s">
        <v>51</v>
      </c>
      <c r="C539" s="68" t="n">
        <v>0.180472921776321</v>
      </c>
      <c r="D539" s="68" t="n">
        <v>14.4116278748974</v>
      </c>
      <c r="E539" s="69"/>
      <c r="F539" s="69"/>
      <c r="G539" s="39" t="n">
        <v>11.348</v>
      </c>
    </row>
    <row r="540" customFormat="false" ht="11.25" hidden="false" customHeight="true" outlineLevel="0" collapsed="false">
      <c r="B540" s="18" t="s">
        <v>52</v>
      </c>
      <c r="C540" s="70" t="n">
        <v>0</v>
      </c>
      <c r="D540" s="61" t="n">
        <v>7.74025870256812</v>
      </c>
      <c r="E540" s="51"/>
      <c r="F540" s="51"/>
      <c r="G540" s="53" t="n">
        <v>0</v>
      </c>
    </row>
    <row r="541" customFormat="false" ht="11.25" hidden="false" customHeight="true" outlineLevel="0" collapsed="false">
      <c r="B541" s="18" t="s">
        <v>53</v>
      </c>
      <c r="C541" s="26"/>
      <c r="D541" s="61" t="n">
        <v>2.96319284029475</v>
      </c>
      <c r="E541" s="51"/>
      <c r="F541" s="51"/>
      <c r="G541" s="53" t="n">
        <v>0</v>
      </c>
    </row>
    <row r="542" customFormat="false" ht="11.25" hidden="false" customHeight="true" outlineLevel="0" collapsed="false">
      <c r="B542" s="18" t="s">
        <v>55</v>
      </c>
      <c r="C542" s="70" t="n">
        <v>0</v>
      </c>
      <c r="D542" s="61" t="n">
        <v>3.7067044407542</v>
      </c>
      <c r="E542" s="51"/>
      <c r="F542" s="51"/>
      <c r="G542" s="53" t="n">
        <v>0</v>
      </c>
    </row>
    <row r="543" customFormat="false" ht="11.25" hidden="false" customHeight="true" outlineLevel="0" collapsed="false">
      <c r="B543" s="18" t="s">
        <v>50</v>
      </c>
      <c r="C543" s="61" t="n">
        <v>0</v>
      </c>
      <c r="D543" s="61" t="n">
        <v>0.00147189128035714</v>
      </c>
      <c r="E543" s="51"/>
      <c r="F543" s="51"/>
      <c r="G543" s="62" t="s">
        <v>43</v>
      </c>
    </row>
    <row r="544" customFormat="false" ht="11.25" hidden="false" customHeight="true" outlineLevel="0" collapsed="false">
      <c r="B544" s="32" t="s">
        <v>56</v>
      </c>
      <c r="C544" s="70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7</v>
      </c>
      <c r="C545" s="71"/>
      <c r="D545" s="29"/>
      <c r="E545" s="72"/>
      <c r="F545" s="72"/>
      <c r="G545" s="73"/>
    </row>
    <row r="546" customFormat="false" ht="11.25" hidden="false" customHeight="true" outlineLevel="0" collapsed="false">
      <c r="B546" s="32" t="s">
        <v>58</v>
      </c>
      <c r="C546" s="70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9</v>
      </c>
      <c r="C547" s="70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60</v>
      </c>
      <c r="C548" s="70"/>
      <c r="D548" s="25"/>
      <c r="E548" s="51"/>
      <c r="F548" s="51"/>
      <c r="G548" s="53"/>
    </row>
    <row r="549" customFormat="false" ht="11.25" hidden="false" customHeight="true" outlineLevel="0" collapsed="false">
      <c r="B549" s="74" t="s">
        <v>61</v>
      </c>
      <c r="C549" s="75"/>
      <c r="D549" s="76"/>
      <c r="E549" s="77"/>
      <c r="F549" s="77"/>
      <c r="G549" s="78"/>
    </row>
    <row r="550" customFormat="false" ht="11.25" hidden="false" customHeight="true" outlineLevel="0" collapsed="false">
      <c r="B550" s="79" t="s">
        <v>62</v>
      </c>
      <c r="C550" s="80" t="s">
        <v>20</v>
      </c>
      <c r="D550" s="80" t="s">
        <v>20</v>
      </c>
      <c r="E550" s="81" t="s">
        <v>20</v>
      </c>
      <c r="F550" s="81" t="s">
        <v>20</v>
      </c>
      <c r="G550" s="82" t="s">
        <v>20</v>
      </c>
    </row>
    <row r="551" customFormat="false" ht="11.25" hidden="false" customHeight="true" outlineLevel="0" collapsed="false">
      <c r="B551" s="50" t="s">
        <v>63</v>
      </c>
      <c r="C551" s="15" t="s">
        <v>66</v>
      </c>
      <c r="D551" s="15" t="s">
        <v>66</v>
      </c>
      <c r="E551" s="15" t="s">
        <v>20</v>
      </c>
      <c r="F551" s="15" t="s">
        <v>20</v>
      </c>
      <c r="G551" s="39" t="s">
        <v>20</v>
      </c>
    </row>
    <row r="552" customFormat="false" ht="11.25" hidden="false" customHeight="true" outlineLevel="0" collapsed="false">
      <c r="B552" s="18" t="s">
        <v>64</v>
      </c>
      <c r="C552" s="19" t="s">
        <v>66</v>
      </c>
      <c r="D552" s="19" t="s">
        <v>66</v>
      </c>
      <c r="E552" s="83" t="n">
        <v>0</v>
      </c>
      <c r="F552" s="83" t="n">
        <v>0</v>
      </c>
      <c r="G552" s="66" t="n">
        <v>0</v>
      </c>
    </row>
    <row r="553" customFormat="false" ht="11.25" hidden="false" customHeight="true" outlineLevel="0" collapsed="false">
      <c r="B553" s="18" t="s">
        <v>65</v>
      </c>
      <c r="C553" s="61" t="s">
        <v>54</v>
      </c>
      <c r="D553" s="61" t="s">
        <v>54</v>
      </c>
      <c r="E553" s="25" t="n">
        <v>0</v>
      </c>
      <c r="F553" s="25" t="n">
        <v>0</v>
      </c>
      <c r="G553" s="53" t="n">
        <v>0</v>
      </c>
    </row>
    <row r="554" customFormat="false" ht="11.25" hidden="false" customHeight="true" outlineLevel="0" collapsed="false">
      <c r="B554" s="18" t="s">
        <v>67</v>
      </c>
      <c r="C554" s="61" t="s">
        <v>54</v>
      </c>
      <c r="D554" s="61" t="s">
        <v>54</v>
      </c>
      <c r="E554" s="25" t="n">
        <v>0</v>
      </c>
      <c r="F554" s="25" t="n">
        <v>0</v>
      </c>
      <c r="G554" s="53" t="n">
        <v>0</v>
      </c>
    </row>
    <row r="555" customFormat="false" ht="11.25" hidden="false" customHeight="true" outlineLevel="0" collapsed="false">
      <c r="B555" s="18" t="s">
        <v>68</v>
      </c>
      <c r="C555" s="61" t="n">
        <v>0</v>
      </c>
      <c r="D555" s="61" t="n">
        <v>0</v>
      </c>
      <c r="E555" s="25" t="n">
        <v>0</v>
      </c>
      <c r="F555" s="25" t="n">
        <v>0</v>
      </c>
      <c r="G555" s="53" t="n">
        <v>0</v>
      </c>
    </row>
    <row r="556" customFormat="false" ht="11.25" hidden="false" customHeight="true" outlineLevel="0" collapsed="false">
      <c r="B556" s="18" t="s">
        <v>69</v>
      </c>
      <c r="C556" s="61" t="s">
        <v>54</v>
      </c>
      <c r="D556" s="61" t="s">
        <v>54</v>
      </c>
      <c r="E556" s="61" t="s">
        <v>43</v>
      </c>
      <c r="F556" s="61" t="s">
        <v>43</v>
      </c>
      <c r="G556" s="62" t="s">
        <v>43</v>
      </c>
    </row>
    <row r="557" customFormat="false" ht="11.25" hidden="false" customHeight="true" outlineLevel="0" collapsed="false">
      <c r="B557" s="28" t="s">
        <v>70</v>
      </c>
      <c r="C557" s="29"/>
      <c r="D557" s="29"/>
      <c r="E557" s="29"/>
      <c r="F557" s="29"/>
      <c r="G557" s="73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3"/>
    </row>
    <row r="559" customFormat="false" ht="11.25" hidden="false" customHeight="true" outlineLevel="0" collapsed="false">
      <c r="B559" s="67" t="s">
        <v>71</v>
      </c>
      <c r="C559" s="15" t="s">
        <v>66</v>
      </c>
      <c r="D559" s="15" t="s">
        <v>72</v>
      </c>
      <c r="E559" s="15" t="s">
        <v>66</v>
      </c>
      <c r="F559" s="15" t="s">
        <v>66</v>
      </c>
      <c r="G559" s="39" t="s">
        <v>66</v>
      </c>
    </row>
    <row r="560" customFormat="false" ht="11.25" hidden="false" customHeight="true" outlineLevel="0" collapsed="false">
      <c r="B560" s="84"/>
      <c r="C560" s="85"/>
      <c r="D560" s="85"/>
      <c r="E560" s="85"/>
      <c r="F560" s="85"/>
      <c r="G560" s="86"/>
    </row>
    <row r="562" customFormat="false" ht="11.25" hidden="false" customHeight="true" outlineLevel="0" collapsed="false">
      <c r="A562" s="2" t="n">
        <v>1997</v>
      </c>
    </row>
    <row r="563" customFormat="false" ht="11.25" hidden="false" customHeight="true" outlineLevel="0" collapsed="false">
      <c r="A563" s="3" t="n"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294.878659198309</v>
      </c>
      <c r="D565" s="12" t="n">
        <v>17.6042080287892</v>
      </c>
      <c r="E565" s="12" t="s">
        <v>66</v>
      </c>
      <c r="F565" s="12" t="s">
        <v>66</v>
      </c>
      <c r="G565" s="13" t="n">
        <v>13.206</v>
      </c>
    </row>
    <row r="566" customFormat="false" ht="11.25" hidden="false" customHeight="true" outlineLevel="0" collapsed="false">
      <c r="B566" s="14" t="s">
        <v>9</v>
      </c>
      <c r="C566" s="15" t="n">
        <v>187.755339929108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174.828051342441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66.7133837221288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108.114667620312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1.28731653333333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0.123941666666667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0.541788386666667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n">
        <v>0.00441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10.969832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n">
        <v>0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s">
        <v>20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106.943930894987</v>
      </c>
      <c r="D588" s="15" t="n">
        <v>3.17742513973501</v>
      </c>
      <c r="E588" s="38"/>
      <c r="F588" s="38"/>
      <c r="G588" s="39" t="s">
        <v>35</v>
      </c>
    </row>
    <row r="589" customFormat="false" ht="11.25" hidden="false" customHeight="true" outlineLevel="0" collapsed="false">
      <c r="B589" s="18" t="s">
        <v>36</v>
      </c>
      <c r="C589" s="19" t="n">
        <v>39.2292080351627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14.0199445876714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25.2092634474913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0.0902199062270276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00632042589019357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08857147212238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n">
        <v>0.000878758703361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62.8375439619291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7" t="s">
        <v>38</v>
      </c>
      <c r="C604" s="25" t="n">
        <v>4.69118833495237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s">
        <v>43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20</v>
      </c>
      <c r="E609" s="20"/>
      <c r="F609" s="20"/>
      <c r="G609" s="53" t="s">
        <v>20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216790769704519</v>
      </c>
      <c r="E610" s="20"/>
      <c r="F610" s="20"/>
      <c r="G610" s="53" t="s">
        <v>43</v>
      </c>
    </row>
    <row r="611" customFormat="false" ht="11.25" hidden="false" customHeight="true" outlineLevel="0" collapsed="false">
      <c r="B611" s="18" t="s">
        <v>44</v>
      </c>
      <c r="C611" s="20"/>
      <c r="D611" s="25" t="n">
        <v>2.92342385403049</v>
      </c>
      <c r="E611" s="20"/>
      <c r="F611" s="20"/>
      <c r="G611" s="53" t="s">
        <v>43</v>
      </c>
    </row>
    <row r="612" customFormat="false" ht="11.25" hidden="false" customHeight="true" outlineLevel="0" collapsed="false">
      <c r="B612" s="54" t="s">
        <v>45</v>
      </c>
      <c r="C612" s="41"/>
      <c r="D612" s="55" t="n">
        <v>0.037210516</v>
      </c>
      <c r="E612" s="41"/>
      <c r="F612" s="41"/>
      <c r="G612" s="56" t="s">
        <v>43</v>
      </c>
    </row>
    <row r="613" customFormat="false" ht="11.25" hidden="false" customHeight="true" outlineLevel="0" collapsed="false">
      <c r="B613" s="57" t="s">
        <v>46</v>
      </c>
      <c r="C613" s="58" t="s">
        <v>66</v>
      </c>
      <c r="D613" s="59"/>
      <c r="E613" s="59"/>
      <c r="F613" s="59"/>
      <c r="G613" s="60" t="s">
        <v>66</v>
      </c>
    </row>
    <row r="614" customFormat="false" ht="11.25" hidden="false" customHeight="true" outlineLevel="0" collapsed="false">
      <c r="B614" s="18" t="s">
        <v>47</v>
      </c>
      <c r="C614" s="19" t="s">
        <v>20</v>
      </c>
      <c r="D614" s="41"/>
      <c r="E614" s="41"/>
      <c r="F614" s="41"/>
      <c r="G614" s="53" t="n">
        <v>0</v>
      </c>
    </row>
    <row r="615" customFormat="false" ht="11.25" hidden="false" customHeight="true" outlineLevel="0" collapsed="false">
      <c r="B615" s="18" t="s">
        <v>48</v>
      </c>
      <c r="C615" s="61" t="s">
        <v>20</v>
      </c>
      <c r="D615" s="20"/>
      <c r="E615" s="20"/>
      <c r="F615" s="20"/>
      <c r="G615" s="53" t="n">
        <v>0</v>
      </c>
    </row>
    <row r="616" customFormat="false" ht="11.25" hidden="false" customHeight="true" outlineLevel="0" collapsed="false">
      <c r="B616" s="18" t="s">
        <v>49</v>
      </c>
      <c r="C616" s="61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1" t="s">
        <v>54</v>
      </c>
      <c r="D617" s="20"/>
      <c r="E617" s="20"/>
      <c r="F617" s="20"/>
      <c r="G617" s="62" t="s">
        <v>54</v>
      </c>
    </row>
    <row r="618" customFormat="false" ht="11.25" hidden="false" customHeight="true" outlineLevel="0" collapsed="false">
      <c r="B618" s="63"/>
      <c r="C618" s="64"/>
      <c r="D618" s="65"/>
      <c r="E618" s="65"/>
      <c r="F618" s="65"/>
      <c r="G618" s="66"/>
    </row>
    <row r="619" customFormat="false" ht="11.25" hidden="false" customHeight="true" outlineLevel="0" collapsed="false">
      <c r="B619" s="67" t="s">
        <v>51</v>
      </c>
      <c r="C619" s="68" t="n">
        <v>0.179388374213783</v>
      </c>
      <c r="D619" s="68" t="n">
        <v>14.4267828890542</v>
      </c>
      <c r="E619" s="69"/>
      <c r="F619" s="69"/>
      <c r="G619" s="39" t="n">
        <v>13.206</v>
      </c>
    </row>
    <row r="620" customFormat="false" ht="11.25" hidden="false" customHeight="true" outlineLevel="0" collapsed="false">
      <c r="B620" s="18" t="s">
        <v>52</v>
      </c>
      <c r="C620" s="70" t="n">
        <v>0</v>
      </c>
      <c r="D620" s="61" t="n">
        <v>7.76923456963128</v>
      </c>
      <c r="E620" s="51"/>
      <c r="F620" s="51"/>
      <c r="G620" s="53" t="n">
        <v>0</v>
      </c>
    </row>
    <row r="621" customFormat="false" ht="11.25" hidden="false" customHeight="true" outlineLevel="0" collapsed="false">
      <c r="B621" s="18" t="s">
        <v>53</v>
      </c>
      <c r="C621" s="26"/>
      <c r="D621" s="61" t="n">
        <v>2.91699376323659</v>
      </c>
      <c r="E621" s="51"/>
      <c r="F621" s="51"/>
      <c r="G621" s="53" t="n">
        <v>0</v>
      </c>
    </row>
    <row r="622" customFormat="false" ht="11.25" hidden="false" customHeight="true" outlineLevel="0" collapsed="false">
      <c r="B622" s="18" t="s">
        <v>55</v>
      </c>
      <c r="C622" s="70" t="n">
        <v>0</v>
      </c>
      <c r="D622" s="61" t="n">
        <v>3.73907818122738</v>
      </c>
      <c r="E622" s="51"/>
      <c r="F622" s="51"/>
      <c r="G622" s="53" t="n">
        <v>0</v>
      </c>
    </row>
    <row r="623" customFormat="false" ht="11.25" hidden="false" customHeight="true" outlineLevel="0" collapsed="false">
      <c r="B623" s="18" t="s">
        <v>50</v>
      </c>
      <c r="C623" s="61" t="n">
        <v>0</v>
      </c>
      <c r="D623" s="61" t="n">
        <v>0.00147637495892857</v>
      </c>
      <c r="E623" s="51"/>
      <c r="F623" s="51"/>
      <c r="G623" s="62" t="s">
        <v>43</v>
      </c>
    </row>
    <row r="624" customFormat="false" ht="11.25" hidden="false" customHeight="true" outlineLevel="0" collapsed="false">
      <c r="B624" s="32" t="s">
        <v>56</v>
      </c>
      <c r="C624" s="70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7</v>
      </c>
      <c r="C625" s="71"/>
      <c r="D625" s="29"/>
      <c r="E625" s="72"/>
      <c r="F625" s="72"/>
      <c r="G625" s="73"/>
    </row>
    <row r="626" customFormat="false" ht="11.25" hidden="false" customHeight="true" outlineLevel="0" collapsed="false">
      <c r="B626" s="32" t="s">
        <v>58</v>
      </c>
      <c r="C626" s="70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9</v>
      </c>
      <c r="C627" s="70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60</v>
      </c>
      <c r="C628" s="70"/>
      <c r="D628" s="25"/>
      <c r="E628" s="51"/>
      <c r="F628" s="51"/>
      <c r="G628" s="53"/>
    </row>
    <row r="629" customFormat="false" ht="11.25" hidden="false" customHeight="true" outlineLevel="0" collapsed="false">
      <c r="B629" s="74" t="s">
        <v>61</v>
      </c>
      <c r="C629" s="75"/>
      <c r="D629" s="76"/>
      <c r="E629" s="77"/>
      <c r="F629" s="77"/>
      <c r="G629" s="78"/>
    </row>
    <row r="630" customFormat="false" ht="11.25" hidden="false" customHeight="true" outlineLevel="0" collapsed="false">
      <c r="B630" s="79" t="s">
        <v>62</v>
      </c>
      <c r="C630" s="80" t="s">
        <v>20</v>
      </c>
      <c r="D630" s="80" t="s">
        <v>20</v>
      </c>
      <c r="E630" s="81" t="s">
        <v>20</v>
      </c>
      <c r="F630" s="81" t="s">
        <v>20</v>
      </c>
      <c r="G630" s="82" t="s">
        <v>20</v>
      </c>
    </row>
    <row r="631" customFormat="false" ht="11.25" hidden="false" customHeight="true" outlineLevel="0" collapsed="false">
      <c r="B631" s="50" t="s">
        <v>63</v>
      </c>
      <c r="C631" s="15" t="s">
        <v>66</v>
      </c>
      <c r="D631" s="15" t="s">
        <v>66</v>
      </c>
      <c r="E631" s="15" t="s">
        <v>20</v>
      </c>
      <c r="F631" s="15" t="s">
        <v>20</v>
      </c>
      <c r="G631" s="39" t="s">
        <v>20</v>
      </c>
    </row>
    <row r="632" customFormat="false" ht="11.25" hidden="false" customHeight="true" outlineLevel="0" collapsed="false">
      <c r="B632" s="18" t="s">
        <v>64</v>
      </c>
      <c r="C632" s="19" t="s">
        <v>66</v>
      </c>
      <c r="D632" s="19" t="s">
        <v>66</v>
      </c>
      <c r="E632" s="83" t="n">
        <v>0</v>
      </c>
      <c r="F632" s="83" t="n">
        <v>0</v>
      </c>
      <c r="G632" s="66" t="n">
        <v>0</v>
      </c>
    </row>
    <row r="633" customFormat="false" ht="11.25" hidden="false" customHeight="true" outlineLevel="0" collapsed="false">
      <c r="B633" s="18" t="s">
        <v>65</v>
      </c>
      <c r="C633" s="61" t="s">
        <v>54</v>
      </c>
      <c r="D633" s="61" t="s">
        <v>54</v>
      </c>
      <c r="E633" s="25" t="n">
        <v>0</v>
      </c>
      <c r="F633" s="25" t="n">
        <v>0</v>
      </c>
      <c r="G633" s="53" t="n">
        <v>0</v>
      </c>
    </row>
    <row r="634" customFormat="false" ht="11.25" hidden="false" customHeight="true" outlineLevel="0" collapsed="false">
      <c r="B634" s="18" t="s">
        <v>67</v>
      </c>
      <c r="C634" s="61" t="s">
        <v>54</v>
      </c>
      <c r="D634" s="61" t="s">
        <v>54</v>
      </c>
      <c r="E634" s="25" t="n">
        <v>0</v>
      </c>
      <c r="F634" s="25" t="n">
        <v>0</v>
      </c>
      <c r="G634" s="53" t="n">
        <v>0</v>
      </c>
    </row>
    <row r="635" customFormat="false" ht="11.25" hidden="false" customHeight="true" outlineLevel="0" collapsed="false">
      <c r="B635" s="18" t="s">
        <v>68</v>
      </c>
      <c r="C635" s="61" t="n">
        <v>0</v>
      </c>
      <c r="D635" s="61" t="n">
        <v>0</v>
      </c>
      <c r="E635" s="25" t="n">
        <v>0</v>
      </c>
      <c r="F635" s="25" t="n">
        <v>0</v>
      </c>
      <c r="G635" s="53" t="n">
        <v>0</v>
      </c>
    </row>
    <row r="636" customFormat="false" ht="11.25" hidden="false" customHeight="true" outlineLevel="0" collapsed="false">
      <c r="B636" s="18" t="s">
        <v>69</v>
      </c>
      <c r="C636" s="61" t="s">
        <v>54</v>
      </c>
      <c r="D636" s="61" t="s">
        <v>54</v>
      </c>
      <c r="E636" s="61" t="s">
        <v>43</v>
      </c>
      <c r="F636" s="61" t="s">
        <v>43</v>
      </c>
      <c r="G636" s="62" t="s">
        <v>43</v>
      </c>
    </row>
    <row r="637" customFormat="false" ht="11.25" hidden="false" customHeight="true" outlineLevel="0" collapsed="false">
      <c r="B637" s="28" t="s">
        <v>70</v>
      </c>
      <c r="C637" s="29"/>
      <c r="D637" s="29"/>
      <c r="E637" s="29"/>
      <c r="F637" s="29"/>
      <c r="G637" s="73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3"/>
    </row>
    <row r="639" customFormat="false" ht="11.25" hidden="false" customHeight="true" outlineLevel="0" collapsed="false">
      <c r="B639" s="67" t="s">
        <v>71</v>
      </c>
      <c r="C639" s="15" t="s">
        <v>66</v>
      </c>
      <c r="D639" s="15" t="s">
        <v>72</v>
      </c>
      <c r="E639" s="15" t="s">
        <v>66</v>
      </c>
      <c r="F639" s="15" t="s">
        <v>66</v>
      </c>
      <c r="G639" s="39" t="s">
        <v>66</v>
      </c>
    </row>
    <row r="640" customFormat="false" ht="11.25" hidden="false" customHeight="true" outlineLevel="0" collapsed="false">
      <c r="B640" s="84"/>
      <c r="C640" s="85"/>
      <c r="D640" s="85"/>
      <c r="E640" s="85"/>
      <c r="F640" s="85"/>
      <c r="G640" s="86"/>
    </row>
    <row r="642" customFormat="false" ht="11.25" hidden="false" customHeight="true" outlineLevel="0" collapsed="false">
      <c r="A642" s="2" t="n">
        <v>1998</v>
      </c>
    </row>
    <row r="643" customFormat="false" ht="11.25" hidden="false" customHeight="true" outlineLevel="0" collapsed="false">
      <c r="A643" s="3" t="n"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293.760796549846</v>
      </c>
      <c r="D645" s="12" t="n">
        <v>17.6638484390576</v>
      </c>
      <c r="E645" s="12" t="s">
        <v>66</v>
      </c>
      <c r="F645" s="12" t="s">
        <v>66</v>
      </c>
      <c r="G645" s="13" t="n">
        <v>12.056</v>
      </c>
    </row>
    <row r="646" customFormat="false" ht="11.25" hidden="false" customHeight="true" outlineLevel="0" collapsed="false">
      <c r="B646" s="14" t="s">
        <v>9</v>
      </c>
      <c r="C646" s="15" t="n">
        <v>185.976249889033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172.5088388357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67.4684044695091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105.040434366191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1.31530106666667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0.1135048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0.585241186666667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n">
        <v>0.00579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11.447574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n">
        <v>0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s">
        <v>20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107.607861419947</v>
      </c>
      <c r="D668" s="15" t="n">
        <v>3.15429687876593</v>
      </c>
      <c r="E668" s="38"/>
      <c r="F668" s="38"/>
      <c r="G668" s="39" t="s">
        <v>35</v>
      </c>
    </row>
    <row r="669" customFormat="false" ht="11.25" hidden="false" customHeight="true" outlineLevel="0" collapsed="false">
      <c r="B669" s="18" t="s">
        <v>36</v>
      </c>
      <c r="C669" s="19" t="n">
        <v>38.6184586415529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14.2139197309656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24.4045389105873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0.0920361541629902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00679616744061013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0953811231891131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n">
        <v>0.001153744420059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64.0709341949069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7" t="s">
        <v>38</v>
      </c>
      <c r="C684" s="25" t="n">
        <v>4.72310139427448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s">
        <v>43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20</v>
      </c>
      <c r="E689" s="20"/>
      <c r="F689" s="20"/>
      <c r="G689" s="53" t="s">
        <v>20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220039590693985</v>
      </c>
      <c r="E690" s="20"/>
      <c r="F690" s="20"/>
      <c r="G690" s="53" t="s">
        <v>43</v>
      </c>
    </row>
    <row r="691" customFormat="false" ht="11.25" hidden="false" customHeight="true" outlineLevel="0" collapsed="false">
      <c r="B691" s="18" t="s">
        <v>44</v>
      </c>
      <c r="C691" s="20"/>
      <c r="D691" s="25" t="n">
        <v>2.89624787707194</v>
      </c>
      <c r="E691" s="20"/>
      <c r="F691" s="20"/>
      <c r="G691" s="53" t="s">
        <v>43</v>
      </c>
    </row>
    <row r="692" customFormat="false" ht="11.25" hidden="false" customHeight="true" outlineLevel="0" collapsed="false">
      <c r="B692" s="54" t="s">
        <v>45</v>
      </c>
      <c r="C692" s="41"/>
      <c r="D692" s="55" t="n">
        <v>0.038009411</v>
      </c>
      <c r="E692" s="41"/>
      <c r="F692" s="41"/>
      <c r="G692" s="56" t="s">
        <v>43</v>
      </c>
    </row>
    <row r="693" customFormat="false" ht="11.25" hidden="false" customHeight="true" outlineLevel="0" collapsed="false">
      <c r="B693" s="57" t="s">
        <v>46</v>
      </c>
      <c r="C693" s="58" t="s">
        <v>66</v>
      </c>
      <c r="D693" s="59"/>
      <c r="E693" s="59"/>
      <c r="F693" s="59"/>
      <c r="G693" s="60" t="s">
        <v>66</v>
      </c>
    </row>
    <row r="694" customFormat="false" ht="11.25" hidden="false" customHeight="true" outlineLevel="0" collapsed="false">
      <c r="B694" s="18" t="s">
        <v>47</v>
      </c>
      <c r="C694" s="19" t="s">
        <v>20</v>
      </c>
      <c r="D694" s="41"/>
      <c r="E694" s="41"/>
      <c r="F694" s="41"/>
      <c r="G694" s="53" t="n">
        <v>0</v>
      </c>
    </row>
    <row r="695" customFormat="false" ht="11.25" hidden="false" customHeight="true" outlineLevel="0" collapsed="false">
      <c r="B695" s="18" t="s">
        <v>48</v>
      </c>
      <c r="C695" s="61" t="s">
        <v>20</v>
      </c>
      <c r="D695" s="20"/>
      <c r="E695" s="20"/>
      <c r="F695" s="20"/>
      <c r="G695" s="53" t="n">
        <v>0</v>
      </c>
    </row>
    <row r="696" customFormat="false" ht="11.25" hidden="false" customHeight="true" outlineLevel="0" collapsed="false">
      <c r="B696" s="18" t="s">
        <v>49</v>
      </c>
      <c r="C696" s="61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1" t="s">
        <v>54</v>
      </c>
      <c r="D697" s="20"/>
      <c r="E697" s="20"/>
      <c r="F697" s="20"/>
      <c r="G697" s="62" t="s">
        <v>54</v>
      </c>
    </row>
    <row r="698" customFormat="false" ht="11.25" hidden="false" customHeight="true" outlineLevel="0" collapsed="false">
      <c r="B698" s="63"/>
      <c r="C698" s="64"/>
      <c r="D698" s="65"/>
      <c r="E698" s="65"/>
      <c r="F698" s="65"/>
      <c r="G698" s="66"/>
    </row>
    <row r="699" customFormat="false" ht="11.25" hidden="false" customHeight="true" outlineLevel="0" collapsed="false">
      <c r="B699" s="67" t="s">
        <v>51</v>
      </c>
      <c r="C699" s="68" t="n">
        <v>0.17668524086606</v>
      </c>
      <c r="D699" s="68" t="n">
        <v>14.5095515602917</v>
      </c>
      <c r="E699" s="69"/>
      <c r="F699" s="69"/>
      <c r="G699" s="39" t="n">
        <v>12.056</v>
      </c>
    </row>
    <row r="700" customFormat="false" ht="11.25" hidden="false" customHeight="true" outlineLevel="0" collapsed="false">
      <c r="B700" s="18" t="s">
        <v>52</v>
      </c>
      <c r="C700" s="70" t="n">
        <v>0</v>
      </c>
      <c r="D700" s="61" t="n">
        <v>7.64563706487093</v>
      </c>
      <c r="E700" s="51"/>
      <c r="F700" s="51"/>
      <c r="G700" s="53" t="n">
        <v>0</v>
      </c>
    </row>
    <row r="701" customFormat="false" ht="11.25" hidden="false" customHeight="true" outlineLevel="0" collapsed="false">
      <c r="B701" s="18" t="s">
        <v>53</v>
      </c>
      <c r="C701" s="26"/>
      <c r="D701" s="61" t="n">
        <v>2.87600721508201</v>
      </c>
      <c r="E701" s="51"/>
      <c r="F701" s="51"/>
      <c r="G701" s="53" t="n">
        <v>0</v>
      </c>
    </row>
    <row r="702" customFormat="false" ht="11.25" hidden="false" customHeight="true" outlineLevel="0" collapsed="false">
      <c r="B702" s="18" t="s">
        <v>55</v>
      </c>
      <c r="C702" s="70" t="n">
        <v>0</v>
      </c>
      <c r="D702" s="61" t="n">
        <v>3.98642570463881</v>
      </c>
      <c r="E702" s="51"/>
      <c r="F702" s="51"/>
      <c r="G702" s="53" t="n">
        <v>0</v>
      </c>
    </row>
    <row r="703" customFormat="false" ht="11.25" hidden="false" customHeight="true" outlineLevel="0" collapsed="false">
      <c r="B703" s="18" t="s">
        <v>50</v>
      </c>
      <c r="C703" s="61" t="n">
        <v>0</v>
      </c>
      <c r="D703" s="61" t="n">
        <v>0.0014815757</v>
      </c>
      <c r="E703" s="51"/>
      <c r="F703" s="51"/>
      <c r="G703" s="62" t="s">
        <v>43</v>
      </c>
    </row>
    <row r="704" customFormat="false" ht="11.25" hidden="false" customHeight="true" outlineLevel="0" collapsed="false">
      <c r="B704" s="32" t="s">
        <v>56</v>
      </c>
      <c r="C704" s="70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7</v>
      </c>
      <c r="C705" s="71"/>
      <c r="D705" s="29"/>
      <c r="E705" s="72"/>
      <c r="F705" s="72"/>
      <c r="G705" s="73"/>
    </row>
    <row r="706" customFormat="false" ht="11.25" hidden="false" customHeight="true" outlineLevel="0" collapsed="false">
      <c r="B706" s="32" t="s">
        <v>58</v>
      </c>
      <c r="C706" s="70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9</v>
      </c>
      <c r="C707" s="70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60</v>
      </c>
      <c r="C708" s="70"/>
      <c r="D708" s="25"/>
      <c r="E708" s="51"/>
      <c r="F708" s="51"/>
      <c r="G708" s="53"/>
    </row>
    <row r="709" customFormat="false" ht="11.25" hidden="false" customHeight="true" outlineLevel="0" collapsed="false">
      <c r="B709" s="74" t="s">
        <v>61</v>
      </c>
      <c r="C709" s="75"/>
      <c r="D709" s="76"/>
      <c r="E709" s="77"/>
      <c r="F709" s="77"/>
      <c r="G709" s="78"/>
    </row>
    <row r="710" customFormat="false" ht="11.25" hidden="false" customHeight="true" outlineLevel="0" collapsed="false">
      <c r="B710" s="79" t="s">
        <v>62</v>
      </c>
      <c r="C710" s="80" t="s">
        <v>20</v>
      </c>
      <c r="D710" s="80" t="s">
        <v>20</v>
      </c>
      <c r="E710" s="81" t="s">
        <v>20</v>
      </c>
      <c r="F710" s="81" t="s">
        <v>20</v>
      </c>
      <c r="G710" s="82" t="s">
        <v>20</v>
      </c>
    </row>
    <row r="711" customFormat="false" ht="11.25" hidden="false" customHeight="true" outlineLevel="0" collapsed="false">
      <c r="B711" s="50" t="s">
        <v>63</v>
      </c>
      <c r="C711" s="15" t="s">
        <v>66</v>
      </c>
      <c r="D711" s="15" t="s">
        <v>66</v>
      </c>
      <c r="E711" s="15" t="s">
        <v>20</v>
      </c>
      <c r="F711" s="15" t="s">
        <v>20</v>
      </c>
      <c r="G711" s="39" t="s">
        <v>20</v>
      </c>
    </row>
    <row r="712" customFormat="false" ht="11.25" hidden="false" customHeight="true" outlineLevel="0" collapsed="false">
      <c r="B712" s="18" t="s">
        <v>64</v>
      </c>
      <c r="C712" s="19" t="s">
        <v>66</v>
      </c>
      <c r="D712" s="19" t="s">
        <v>66</v>
      </c>
      <c r="E712" s="83" t="n">
        <v>0</v>
      </c>
      <c r="F712" s="83" t="n">
        <v>0</v>
      </c>
      <c r="G712" s="66" t="n">
        <v>0</v>
      </c>
    </row>
    <row r="713" customFormat="false" ht="11.25" hidden="false" customHeight="true" outlineLevel="0" collapsed="false">
      <c r="B713" s="18" t="s">
        <v>65</v>
      </c>
      <c r="C713" s="61" t="s">
        <v>54</v>
      </c>
      <c r="D713" s="61" t="s">
        <v>54</v>
      </c>
      <c r="E713" s="25" t="n">
        <v>0</v>
      </c>
      <c r="F713" s="25" t="n">
        <v>0</v>
      </c>
      <c r="G713" s="53" t="n">
        <v>0</v>
      </c>
    </row>
    <row r="714" customFormat="false" ht="11.25" hidden="false" customHeight="true" outlineLevel="0" collapsed="false">
      <c r="B714" s="18" t="s">
        <v>67</v>
      </c>
      <c r="C714" s="61" t="s">
        <v>54</v>
      </c>
      <c r="D714" s="61" t="s">
        <v>54</v>
      </c>
      <c r="E714" s="25" t="n">
        <v>0</v>
      </c>
      <c r="F714" s="25" t="n">
        <v>0</v>
      </c>
      <c r="G714" s="53" t="n">
        <v>0</v>
      </c>
    </row>
    <row r="715" customFormat="false" ht="11.25" hidden="false" customHeight="true" outlineLevel="0" collapsed="false">
      <c r="B715" s="18" t="s">
        <v>68</v>
      </c>
      <c r="C715" s="61" t="n">
        <v>0</v>
      </c>
      <c r="D715" s="61" t="n">
        <v>0</v>
      </c>
      <c r="E715" s="25" t="n">
        <v>0</v>
      </c>
      <c r="F715" s="25" t="n">
        <v>0</v>
      </c>
      <c r="G715" s="53" t="n">
        <v>0</v>
      </c>
    </row>
    <row r="716" customFormat="false" ht="11.25" hidden="false" customHeight="true" outlineLevel="0" collapsed="false">
      <c r="B716" s="18" t="s">
        <v>69</v>
      </c>
      <c r="C716" s="61" t="s">
        <v>54</v>
      </c>
      <c r="D716" s="61" t="s">
        <v>54</v>
      </c>
      <c r="E716" s="61" t="s">
        <v>43</v>
      </c>
      <c r="F716" s="61" t="s">
        <v>43</v>
      </c>
      <c r="G716" s="62" t="s">
        <v>43</v>
      </c>
    </row>
    <row r="717" customFormat="false" ht="11.25" hidden="false" customHeight="true" outlineLevel="0" collapsed="false">
      <c r="B717" s="28" t="s">
        <v>70</v>
      </c>
      <c r="C717" s="29"/>
      <c r="D717" s="29"/>
      <c r="E717" s="29"/>
      <c r="F717" s="29"/>
      <c r="G717" s="73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3"/>
    </row>
    <row r="719" customFormat="false" ht="11.25" hidden="false" customHeight="true" outlineLevel="0" collapsed="false">
      <c r="B719" s="67" t="s">
        <v>71</v>
      </c>
      <c r="C719" s="15" t="s">
        <v>66</v>
      </c>
      <c r="D719" s="15" t="s">
        <v>72</v>
      </c>
      <c r="E719" s="15" t="s">
        <v>66</v>
      </c>
      <c r="F719" s="15" t="s">
        <v>66</v>
      </c>
      <c r="G719" s="39" t="s">
        <v>66</v>
      </c>
    </row>
    <row r="720" customFormat="false" ht="11.25" hidden="false" customHeight="true" outlineLevel="0" collapsed="false">
      <c r="B720" s="84"/>
      <c r="C720" s="85"/>
      <c r="D720" s="85"/>
      <c r="E720" s="85"/>
      <c r="F720" s="85"/>
      <c r="G720" s="86"/>
    </row>
    <row r="722" customFormat="false" ht="11.25" hidden="false" customHeight="true" outlineLevel="0" collapsed="false">
      <c r="A722" s="2" t="n">
        <v>1999</v>
      </c>
    </row>
    <row r="723" customFormat="false" ht="11.25" hidden="false" customHeight="true" outlineLevel="0" collapsed="false">
      <c r="A723" s="3" t="n"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294.528578550129</v>
      </c>
      <c r="D725" s="12" t="n">
        <v>17.7551853861467</v>
      </c>
      <c r="E725" s="12" t="s">
        <v>66</v>
      </c>
      <c r="F725" s="12" t="s">
        <v>66</v>
      </c>
      <c r="G725" s="13" t="n">
        <v>13.448</v>
      </c>
    </row>
    <row r="726" customFormat="false" ht="11.25" hidden="false" customHeight="true" outlineLevel="0" collapsed="false">
      <c r="B726" s="14" t="s">
        <v>9</v>
      </c>
      <c r="C726" s="15" t="n">
        <v>186.280418676188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172.667152096188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67.0171186381321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105.650033458056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1.32762786666667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0.126807466666667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0.593853746666667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n">
        <v>0.00654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11.5584375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n">
        <v>0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s">
        <v>20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108.07062163378</v>
      </c>
      <c r="D748" s="15" t="n">
        <v>3.17124723769175</v>
      </c>
      <c r="E748" s="38"/>
      <c r="F748" s="38"/>
      <c r="G748" s="39" t="s">
        <v>35</v>
      </c>
    </row>
    <row r="749" customFormat="false" ht="11.25" hidden="false" customHeight="true" outlineLevel="0" collapsed="false">
      <c r="B749" s="18" t="s">
        <v>36</v>
      </c>
      <c r="C749" s="19" t="n">
        <v>38.4335819473245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13.9924866179815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24.441095329343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0.094244481638729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00762000660151143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098179770410445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n">
        <v>0.001303193179134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64.8454523429139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7" t="s">
        <v>38</v>
      </c>
      <c r="C764" s="25" t="n">
        <v>4.59023989171158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s">
        <v>43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20</v>
      </c>
      <c r="E769" s="20"/>
      <c r="F769" s="20"/>
      <c r="G769" s="53" t="s">
        <v>20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221239313308414</v>
      </c>
      <c r="E770" s="20"/>
      <c r="F770" s="20"/>
      <c r="G770" s="53" t="s">
        <v>43</v>
      </c>
    </row>
    <row r="771" customFormat="false" ht="11.25" hidden="false" customHeight="true" outlineLevel="0" collapsed="false">
      <c r="B771" s="18" t="s">
        <v>44</v>
      </c>
      <c r="C771" s="20"/>
      <c r="D771" s="25" t="n">
        <v>2.91298207338334</v>
      </c>
      <c r="E771" s="20"/>
      <c r="F771" s="20"/>
      <c r="G771" s="53" t="s">
        <v>43</v>
      </c>
    </row>
    <row r="772" customFormat="false" ht="11.25" hidden="false" customHeight="true" outlineLevel="0" collapsed="false">
      <c r="B772" s="54" t="s">
        <v>45</v>
      </c>
      <c r="C772" s="41"/>
      <c r="D772" s="55" t="n">
        <v>0.037025851</v>
      </c>
      <c r="E772" s="41"/>
      <c r="F772" s="41"/>
      <c r="G772" s="56" t="s">
        <v>43</v>
      </c>
    </row>
    <row r="773" customFormat="false" ht="11.25" hidden="false" customHeight="true" outlineLevel="0" collapsed="false">
      <c r="B773" s="57" t="s">
        <v>46</v>
      </c>
      <c r="C773" s="58" t="s">
        <v>66</v>
      </c>
      <c r="D773" s="59"/>
      <c r="E773" s="59"/>
      <c r="F773" s="59"/>
      <c r="G773" s="60" t="s">
        <v>66</v>
      </c>
    </row>
    <row r="774" customFormat="false" ht="11.25" hidden="false" customHeight="true" outlineLevel="0" collapsed="false">
      <c r="B774" s="18" t="s">
        <v>47</v>
      </c>
      <c r="C774" s="19" t="s">
        <v>20</v>
      </c>
      <c r="D774" s="41"/>
      <c r="E774" s="41"/>
      <c r="F774" s="41"/>
      <c r="G774" s="53" t="n">
        <v>0</v>
      </c>
    </row>
    <row r="775" customFormat="false" ht="11.25" hidden="false" customHeight="true" outlineLevel="0" collapsed="false">
      <c r="B775" s="18" t="s">
        <v>48</v>
      </c>
      <c r="C775" s="61" t="s">
        <v>20</v>
      </c>
      <c r="D775" s="20"/>
      <c r="E775" s="20"/>
      <c r="F775" s="20"/>
      <c r="G775" s="53" t="n">
        <v>0</v>
      </c>
    </row>
    <row r="776" customFormat="false" ht="11.25" hidden="false" customHeight="true" outlineLevel="0" collapsed="false">
      <c r="B776" s="18" t="s">
        <v>49</v>
      </c>
      <c r="C776" s="61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1" t="s">
        <v>54</v>
      </c>
      <c r="D777" s="20"/>
      <c r="E777" s="20"/>
      <c r="F777" s="20"/>
      <c r="G777" s="62" t="s">
        <v>54</v>
      </c>
    </row>
    <row r="778" customFormat="false" ht="11.25" hidden="false" customHeight="true" outlineLevel="0" collapsed="false">
      <c r="B778" s="63"/>
      <c r="C778" s="64"/>
      <c r="D778" s="65"/>
      <c r="E778" s="65"/>
      <c r="F778" s="65"/>
      <c r="G778" s="66"/>
    </row>
    <row r="779" customFormat="false" ht="11.25" hidden="false" customHeight="true" outlineLevel="0" collapsed="false">
      <c r="B779" s="67" t="s">
        <v>51</v>
      </c>
      <c r="C779" s="68" t="n">
        <v>0.177538240161213</v>
      </c>
      <c r="D779" s="68" t="n">
        <v>14.5839381484549</v>
      </c>
      <c r="E779" s="69"/>
      <c r="F779" s="69"/>
      <c r="G779" s="39" t="n">
        <v>13.448</v>
      </c>
    </row>
    <row r="780" customFormat="false" ht="11.25" hidden="false" customHeight="true" outlineLevel="0" collapsed="false">
      <c r="B780" s="18" t="s">
        <v>52</v>
      </c>
      <c r="C780" s="70" t="n">
        <v>0</v>
      </c>
      <c r="D780" s="61" t="n">
        <v>7.72702194979315</v>
      </c>
      <c r="E780" s="51"/>
      <c r="F780" s="51"/>
      <c r="G780" s="53" t="n">
        <v>0</v>
      </c>
    </row>
    <row r="781" customFormat="false" ht="11.25" hidden="false" customHeight="true" outlineLevel="0" collapsed="false">
      <c r="B781" s="18" t="s">
        <v>53</v>
      </c>
      <c r="C781" s="26"/>
      <c r="D781" s="61" t="n">
        <v>2.87502411348166</v>
      </c>
      <c r="E781" s="51"/>
      <c r="F781" s="51"/>
      <c r="G781" s="53" t="n">
        <v>0</v>
      </c>
    </row>
    <row r="782" customFormat="false" ht="11.25" hidden="false" customHeight="true" outlineLevel="0" collapsed="false">
      <c r="B782" s="18" t="s">
        <v>55</v>
      </c>
      <c r="C782" s="70" t="n">
        <v>0</v>
      </c>
      <c r="D782" s="61" t="n">
        <v>3.98040598608367</v>
      </c>
      <c r="E782" s="51"/>
      <c r="F782" s="51"/>
      <c r="G782" s="53" t="n">
        <v>0</v>
      </c>
    </row>
    <row r="783" customFormat="false" ht="11.25" hidden="false" customHeight="true" outlineLevel="0" collapsed="false">
      <c r="B783" s="18" t="s">
        <v>50</v>
      </c>
      <c r="C783" s="61" t="n">
        <v>0</v>
      </c>
      <c r="D783" s="61" t="n">
        <v>0.00148609909642857</v>
      </c>
      <c r="E783" s="51"/>
      <c r="F783" s="51"/>
      <c r="G783" s="62" t="s">
        <v>43</v>
      </c>
    </row>
    <row r="784" customFormat="false" ht="11.25" hidden="false" customHeight="true" outlineLevel="0" collapsed="false">
      <c r="B784" s="32" t="s">
        <v>56</v>
      </c>
      <c r="C784" s="70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7</v>
      </c>
      <c r="C785" s="71"/>
      <c r="D785" s="29"/>
      <c r="E785" s="72"/>
      <c r="F785" s="72"/>
      <c r="G785" s="73"/>
    </row>
    <row r="786" customFormat="false" ht="11.25" hidden="false" customHeight="true" outlineLevel="0" collapsed="false">
      <c r="B786" s="32" t="s">
        <v>58</v>
      </c>
      <c r="C786" s="70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9</v>
      </c>
      <c r="C787" s="70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60</v>
      </c>
      <c r="C788" s="70"/>
      <c r="D788" s="25"/>
      <c r="E788" s="51"/>
      <c r="F788" s="51"/>
      <c r="G788" s="53"/>
    </row>
    <row r="789" customFormat="false" ht="11.25" hidden="false" customHeight="true" outlineLevel="0" collapsed="false">
      <c r="B789" s="74" t="s">
        <v>61</v>
      </c>
      <c r="C789" s="75"/>
      <c r="D789" s="76"/>
      <c r="E789" s="77"/>
      <c r="F789" s="77"/>
      <c r="G789" s="78"/>
    </row>
    <row r="790" customFormat="false" ht="11.25" hidden="false" customHeight="true" outlineLevel="0" collapsed="false">
      <c r="B790" s="79" t="s">
        <v>62</v>
      </c>
      <c r="C790" s="80" t="s">
        <v>20</v>
      </c>
      <c r="D790" s="80" t="s">
        <v>20</v>
      </c>
      <c r="E790" s="81" t="s">
        <v>20</v>
      </c>
      <c r="F790" s="81" t="s">
        <v>20</v>
      </c>
      <c r="G790" s="82" t="s">
        <v>20</v>
      </c>
    </row>
    <row r="791" customFormat="false" ht="11.25" hidden="false" customHeight="true" outlineLevel="0" collapsed="false">
      <c r="B791" s="50" t="s">
        <v>63</v>
      </c>
      <c r="C791" s="15" t="s">
        <v>66</v>
      </c>
      <c r="D791" s="15" t="s">
        <v>66</v>
      </c>
      <c r="E791" s="15" t="s">
        <v>20</v>
      </c>
      <c r="F791" s="15" t="s">
        <v>20</v>
      </c>
      <c r="G791" s="39" t="s">
        <v>20</v>
      </c>
    </row>
    <row r="792" customFormat="false" ht="11.25" hidden="false" customHeight="true" outlineLevel="0" collapsed="false">
      <c r="B792" s="18" t="s">
        <v>64</v>
      </c>
      <c r="C792" s="19" t="s">
        <v>66</v>
      </c>
      <c r="D792" s="19" t="s">
        <v>66</v>
      </c>
      <c r="E792" s="83" t="n">
        <v>0</v>
      </c>
      <c r="F792" s="83" t="n">
        <v>0</v>
      </c>
      <c r="G792" s="66" t="n">
        <v>0</v>
      </c>
    </row>
    <row r="793" customFormat="false" ht="11.25" hidden="false" customHeight="true" outlineLevel="0" collapsed="false">
      <c r="B793" s="18" t="s">
        <v>65</v>
      </c>
      <c r="C793" s="61" t="s">
        <v>54</v>
      </c>
      <c r="D793" s="61" t="s">
        <v>54</v>
      </c>
      <c r="E793" s="25" t="n">
        <v>0</v>
      </c>
      <c r="F793" s="25" t="n">
        <v>0</v>
      </c>
      <c r="G793" s="53" t="n">
        <v>0</v>
      </c>
    </row>
    <row r="794" customFormat="false" ht="11.25" hidden="false" customHeight="true" outlineLevel="0" collapsed="false">
      <c r="B794" s="18" t="s">
        <v>67</v>
      </c>
      <c r="C794" s="61" t="s">
        <v>54</v>
      </c>
      <c r="D794" s="61" t="s">
        <v>54</v>
      </c>
      <c r="E794" s="25" t="n">
        <v>0</v>
      </c>
      <c r="F794" s="25" t="n">
        <v>0</v>
      </c>
      <c r="G794" s="53" t="n">
        <v>0</v>
      </c>
    </row>
    <row r="795" customFormat="false" ht="11.25" hidden="false" customHeight="true" outlineLevel="0" collapsed="false">
      <c r="B795" s="18" t="s">
        <v>68</v>
      </c>
      <c r="C795" s="61" t="n">
        <v>0</v>
      </c>
      <c r="D795" s="61" t="n">
        <v>0</v>
      </c>
      <c r="E795" s="25" t="n">
        <v>0</v>
      </c>
      <c r="F795" s="25" t="n">
        <v>0</v>
      </c>
      <c r="G795" s="53" t="n">
        <v>0</v>
      </c>
    </row>
    <row r="796" customFormat="false" ht="11.25" hidden="false" customHeight="true" outlineLevel="0" collapsed="false">
      <c r="B796" s="18" t="s">
        <v>69</v>
      </c>
      <c r="C796" s="61" t="s">
        <v>54</v>
      </c>
      <c r="D796" s="61" t="s">
        <v>54</v>
      </c>
      <c r="E796" s="61" t="s">
        <v>43</v>
      </c>
      <c r="F796" s="61" t="s">
        <v>43</v>
      </c>
      <c r="G796" s="62" t="s">
        <v>43</v>
      </c>
    </row>
    <row r="797" customFormat="false" ht="11.25" hidden="false" customHeight="true" outlineLevel="0" collapsed="false">
      <c r="B797" s="28" t="s">
        <v>70</v>
      </c>
      <c r="C797" s="29"/>
      <c r="D797" s="29"/>
      <c r="E797" s="29"/>
      <c r="F797" s="29"/>
      <c r="G797" s="73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3"/>
    </row>
    <row r="799" customFormat="false" ht="11.25" hidden="false" customHeight="true" outlineLevel="0" collapsed="false">
      <c r="B799" s="67" t="s">
        <v>71</v>
      </c>
      <c r="C799" s="15" t="s">
        <v>66</v>
      </c>
      <c r="D799" s="15" t="s">
        <v>72</v>
      </c>
      <c r="E799" s="15" t="s">
        <v>66</v>
      </c>
      <c r="F799" s="15" t="s">
        <v>66</v>
      </c>
      <c r="G799" s="39" t="s">
        <v>66</v>
      </c>
    </row>
    <row r="800" customFormat="false" ht="11.25" hidden="false" customHeight="true" outlineLevel="0" collapsed="false">
      <c r="B800" s="84"/>
      <c r="C800" s="85"/>
      <c r="D800" s="85"/>
      <c r="E800" s="85"/>
      <c r="F800" s="85"/>
      <c r="G800" s="86"/>
    </row>
    <row r="802" customFormat="false" ht="11.25" hidden="false" customHeight="true" outlineLevel="0" collapsed="false">
      <c r="A802" s="2" t="n">
        <v>2000</v>
      </c>
    </row>
    <row r="803" customFormat="false" ht="11.25" hidden="false" customHeight="true" outlineLevel="0" collapsed="false">
      <c r="A803" s="3" t="n"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288.916459708325</v>
      </c>
      <c r="D805" s="12" t="n">
        <v>17.0483812632168</v>
      </c>
      <c r="E805" s="12" t="s">
        <v>66</v>
      </c>
      <c r="F805" s="12" t="s">
        <v>66</v>
      </c>
      <c r="G805" s="13" t="n">
        <v>12.493</v>
      </c>
    </row>
    <row r="806" customFormat="false" ht="11.25" hidden="false" customHeight="true" outlineLevel="0" collapsed="false">
      <c r="B806" s="14" t="s">
        <v>9</v>
      </c>
      <c r="C806" s="15" t="n">
        <v>184.525206218118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171.370548878118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66.5842669115582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104.78628196656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1.33063973333333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0.147315133333333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0.616691973333333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n">
        <v>0.00722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11.0527905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n">
        <v>0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s">
        <v>20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104.215575935059</v>
      </c>
      <c r="D828" s="15" t="n">
        <v>3.09971645711022</v>
      </c>
      <c r="E828" s="38"/>
      <c r="F828" s="38"/>
      <c r="G828" s="39" t="s">
        <v>35</v>
      </c>
    </row>
    <row r="829" customFormat="false" ht="11.25" hidden="false" customHeight="true" outlineLevel="0" collapsed="false">
      <c r="B829" s="18" t="s">
        <v>36</v>
      </c>
      <c r="C829" s="19" t="n">
        <v>37.8770822401772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13.7078091810178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24.1692730591594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0.0941987418808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0089321984750069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102754849847834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n">
        <v>0.001438693387362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61.8115802942034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7" t="s">
        <v>38</v>
      </c>
      <c r="C844" s="25" t="n">
        <v>4.31958891708744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s">
        <v>43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20</v>
      </c>
      <c r="E849" s="20"/>
      <c r="F849" s="20"/>
      <c r="G849" s="53" t="s">
        <v>20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207976912743376</v>
      </c>
      <c r="E850" s="20"/>
      <c r="F850" s="20"/>
      <c r="G850" s="53" t="s">
        <v>43</v>
      </c>
    </row>
    <row r="851" customFormat="false" ht="11.25" hidden="false" customHeight="true" outlineLevel="0" collapsed="false">
      <c r="B851" s="18" t="s">
        <v>44</v>
      </c>
      <c r="C851" s="20"/>
      <c r="D851" s="25" t="n">
        <v>2.85537632536684</v>
      </c>
      <c r="E851" s="20"/>
      <c r="F851" s="20"/>
      <c r="G851" s="53" t="s">
        <v>43</v>
      </c>
    </row>
    <row r="852" customFormat="false" ht="11.25" hidden="false" customHeight="true" outlineLevel="0" collapsed="false">
      <c r="B852" s="54" t="s">
        <v>45</v>
      </c>
      <c r="C852" s="41"/>
      <c r="D852" s="55" t="n">
        <v>0.036363219</v>
      </c>
      <c r="E852" s="41"/>
      <c r="F852" s="41"/>
      <c r="G852" s="56" t="s">
        <v>43</v>
      </c>
    </row>
    <row r="853" customFormat="false" ht="11.25" hidden="false" customHeight="true" outlineLevel="0" collapsed="false">
      <c r="B853" s="57" t="s">
        <v>46</v>
      </c>
      <c r="C853" s="58" t="s">
        <v>66</v>
      </c>
      <c r="D853" s="59"/>
      <c r="E853" s="59"/>
      <c r="F853" s="59"/>
      <c r="G853" s="60" t="s">
        <v>66</v>
      </c>
    </row>
    <row r="854" customFormat="false" ht="11.25" hidden="false" customHeight="true" outlineLevel="0" collapsed="false">
      <c r="B854" s="18" t="s">
        <v>47</v>
      </c>
      <c r="C854" s="19" t="s">
        <v>20</v>
      </c>
      <c r="D854" s="41"/>
      <c r="E854" s="41"/>
      <c r="F854" s="41"/>
      <c r="G854" s="53" t="n">
        <v>0</v>
      </c>
    </row>
    <row r="855" customFormat="false" ht="11.25" hidden="false" customHeight="true" outlineLevel="0" collapsed="false">
      <c r="B855" s="18" t="s">
        <v>48</v>
      </c>
      <c r="C855" s="61" t="s">
        <v>20</v>
      </c>
      <c r="D855" s="20"/>
      <c r="E855" s="20"/>
      <c r="F855" s="20"/>
      <c r="G855" s="53" t="n">
        <v>0</v>
      </c>
    </row>
    <row r="856" customFormat="false" ht="11.25" hidden="false" customHeight="true" outlineLevel="0" collapsed="false">
      <c r="B856" s="18" t="s">
        <v>49</v>
      </c>
      <c r="C856" s="61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1" t="s">
        <v>54</v>
      </c>
      <c r="D857" s="20"/>
      <c r="E857" s="20"/>
      <c r="F857" s="20"/>
      <c r="G857" s="62" t="s">
        <v>54</v>
      </c>
    </row>
    <row r="858" customFormat="false" ht="11.25" hidden="false" customHeight="true" outlineLevel="0" collapsed="false">
      <c r="B858" s="63"/>
      <c r="C858" s="64"/>
      <c r="D858" s="65"/>
      <c r="E858" s="65"/>
      <c r="F858" s="65"/>
      <c r="G858" s="66"/>
    </row>
    <row r="859" customFormat="false" ht="11.25" hidden="false" customHeight="true" outlineLevel="0" collapsed="false">
      <c r="B859" s="67" t="s">
        <v>51</v>
      </c>
      <c r="C859" s="68" t="n">
        <v>0.175677555147752</v>
      </c>
      <c r="D859" s="68" t="n">
        <v>13.9486648061066</v>
      </c>
      <c r="E859" s="69"/>
      <c r="F859" s="69"/>
      <c r="G859" s="39" t="n">
        <v>12.493</v>
      </c>
    </row>
    <row r="860" customFormat="false" ht="11.25" hidden="false" customHeight="true" outlineLevel="0" collapsed="false">
      <c r="B860" s="18" t="s">
        <v>52</v>
      </c>
      <c r="C860" s="70" t="n">
        <v>0</v>
      </c>
      <c r="D860" s="61" t="n">
        <v>7.65629913542738</v>
      </c>
      <c r="E860" s="51"/>
      <c r="F860" s="51"/>
      <c r="G860" s="53" t="n">
        <v>0</v>
      </c>
    </row>
    <row r="861" customFormat="false" ht="11.25" hidden="false" customHeight="true" outlineLevel="0" collapsed="false">
      <c r="B861" s="18" t="s">
        <v>53</v>
      </c>
      <c r="C861" s="26"/>
      <c r="D861" s="61" t="n">
        <v>2.8417697602701</v>
      </c>
      <c r="E861" s="51"/>
      <c r="F861" s="51"/>
      <c r="G861" s="53" t="n">
        <v>0</v>
      </c>
    </row>
    <row r="862" customFormat="false" ht="11.25" hidden="false" customHeight="true" outlineLevel="0" collapsed="false">
      <c r="B862" s="18" t="s">
        <v>55</v>
      </c>
      <c r="C862" s="70" t="n">
        <v>0</v>
      </c>
      <c r="D862" s="61" t="n">
        <v>3.44910948704839</v>
      </c>
      <c r="E862" s="51"/>
      <c r="F862" s="51"/>
      <c r="G862" s="53" t="n">
        <v>0</v>
      </c>
    </row>
    <row r="863" customFormat="false" ht="11.25" hidden="false" customHeight="true" outlineLevel="0" collapsed="false">
      <c r="B863" s="18" t="s">
        <v>50</v>
      </c>
      <c r="C863" s="61" t="n">
        <v>0</v>
      </c>
      <c r="D863" s="61" t="n">
        <v>0.00148642336071429</v>
      </c>
      <c r="E863" s="51"/>
      <c r="F863" s="51"/>
      <c r="G863" s="62" t="s">
        <v>43</v>
      </c>
    </row>
    <row r="864" customFormat="false" ht="11.25" hidden="false" customHeight="true" outlineLevel="0" collapsed="false">
      <c r="B864" s="32" t="s">
        <v>56</v>
      </c>
      <c r="C864" s="70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7</v>
      </c>
      <c r="C865" s="71"/>
      <c r="D865" s="29"/>
      <c r="E865" s="72"/>
      <c r="F865" s="72"/>
      <c r="G865" s="73"/>
    </row>
    <row r="866" customFormat="false" ht="11.25" hidden="false" customHeight="true" outlineLevel="0" collapsed="false">
      <c r="B866" s="32" t="s">
        <v>58</v>
      </c>
      <c r="C866" s="70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9</v>
      </c>
      <c r="C867" s="70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60</v>
      </c>
      <c r="C868" s="70"/>
      <c r="D868" s="25"/>
      <c r="E868" s="51"/>
      <c r="F868" s="51"/>
      <c r="G868" s="53"/>
    </row>
    <row r="869" customFormat="false" ht="11.25" hidden="false" customHeight="true" outlineLevel="0" collapsed="false">
      <c r="B869" s="74" t="s">
        <v>61</v>
      </c>
      <c r="C869" s="75"/>
      <c r="D869" s="76"/>
      <c r="E869" s="77"/>
      <c r="F869" s="77"/>
      <c r="G869" s="78"/>
    </row>
    <row r="870" customFormat="false" ht="11.25" hidden="false" customHeight="true" outlineLevel="0" collapsed="false">
      <c r="B870" s="79" t="s">
        <v>62</v>
      </c>
      <c r="C870" s="80" t="s">
        <v>20</v>
      </c>
      <c r="D870" s="80" t="s">
        <v>20</v>
      </c>
      <c r="E870" s="81" t="s">
        <v>20</v>
      </c>
      <c r="F870" s="81" t="s">
        <v>20</v>
      </c>
      <c r="G870" s="82" t="s">
        <v>20</v>
      </c>
    </row>
    <row r="871" customFormat="false" ht="11.25" hidden="false" customHeight="true" outlineLevel="0" collapsed="false">
      <c r="B871" s="50" t="s">
        <v>63</v>
      </c>
      <c r="C871" s="15" t="s">
        <v>66</v>
      </c>
      <c r="D871" s="15" t="s">
        <v>66</v>
      </c>
      <c r="E871" s="15" t="s">
        <v>20</v>
      </c>
      <c r="F871" s="15" t="s">
        <v>20</v>
      </c>
      <c r="G871" s="39" t="s">
        <v>20</v>
      </c>
    </row>
    <row r="872" customFormat="false" ht="11.25" hidden="false" customHeight="true" outlineLevel="0" collapsed="false">
      <c r="B872" s="18" t="s">
        <v>64</v>
      </c>
      <c r="C872" s="19" t="s">
        <v>66</v>
      </c>
      <c r="D872" s="19" t="s">
        <v>66</v>
      </c>
      <c r="E872" s="83" t="n">
        <v>0</v>
      </c>
      <c r="F872" s="83" t="n">
        <v>0</v>
      </c>
      <c r="G872" s="66" t="n">
        <v>0</v>
      </c>
    </row>
    <row r="873" customFormat="false" ht="11.25" hidden="false" customHeight="true" outlineLevel="0" collapsed="false">
      <c r="B873" s="18" t="s">
        <v>65</v>
      </c>
      <c r="C873" s="61" t="s">
        <v>54</v>
      </c>
      <c r="D873" s="61" t="s">
        <v>54</v>
      </c>
      <c r="E873" s="25" t="n">
        <v>0</v>
      </c>
      <c r="F873" s="25" t="n">
        <v>0</v>
      </c>
      <c r="G873" s="53" t="n">
        <v>0</v>
      </c>
    </row>
    <row r="874" customFormat="false" ht="11.25" hidden="false" customHeight="true" outlineLevel="0" collapsed="false">
      <c r="B874" s="18" t="s">
        <v>67</v>
      </c>
      <c r="C874" s="61" t="s">
        <v>54</v>
      </c>
      <c r="D874" s="61" t="s">
        <v>54</v>
      </c>
      <c r="E874" s="25" t="n">
        <v>0</v>
      </c>
      <c r="F874" s="25" t="n">
        <v>0</v>
      </c>
      <c r="G874" s="53" t="n">
        <v>0</v>
      </c>
    </row>
    <row r="875" customFormat="false" ht="11.25" hidden="false" customHeight="true" outlineLevel="0" collapsed="false">
      <c r="B875" s="18" t="s">
        <v>68</v>
      </c>
      <c r="C875" s="61" t="n">
        <v>0</v>
      </c>
      <c r="D875" s="61" t="n">
        <v>0</v>
      </c>
      <c r="E875" s="25" t="n">
        <v>0</v>
      </c>
      <c r="F875" s="25" t="n">
        <v>0</v>
      </c>
      <c r="G875" s="53" t="n">
        <v>0</v>
      </c>
    </row>
    <row r="876" customFormat="false" ht="11.25" hidden="false" customHeight="true" outlineLevel="0" collapsed="false">
      <c r="B876" s="18" t="s">
        <v>69</v>
      </c>
      <c r="C876" s="61" t="s">
        <v>54</v>
      </c>
      <c r="D876" s="61" t="s">
        <v>54</v>
      </c>
      <c r="E876" s="61" t="s">
        <v>43</v>
      </c>
      <c r="F876" s="61" t="s">
        <v>43</v>
      </c>
      <c r="G876" s="62" t="s">
        <v>43</v>
      </c>
    </row>
    <row r="877" customFormat="false" ht="11.25" hidden="false" customHeight="true" outlineLevel="0" collapsed="false">
      <c r="B877" s="28" t="s">
        <v>70</v>
      </c>
      <c r="C877" s="29"/>
      <c r="D877" s="29"/>
      <c r="E877" s="29"/>
      <c r="F877" s="29"/>
      <c r="G877" s="73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3"/>
    </row>
    <row r="879" customFormat="false" ht="11.25" hidden="false" customHeight="true" outlineLevel="0" collapsed="false">
      <c r="B879" s="67" t="s">
        <v>71</v>
      </c>
      <c r="C879" s="15" t="s">
        <v>66</v>
      </c>
      <c r="D879" s="15" t="s">
        <v>72</v>
      </c>
      <c r="E879" s="15" t="s">
        <v>66</v>
      </c>
      <c r="F879" s="15" t="s">
        <v>66</v>
      </c>
      <c r="G879" s="39" t="s">
        <v>66</v>
      </c>
    </row>
    <row r="880" customFormat="false" ht="11.25" hidden="false" customHeight="true" outlineLevel="0" collapsed="false">
      <c r="B880" s="84"/>
      <c r="C880" s="85"/>
      <c r="D880" s="85"/>
      <c r="E880" s="85"/>
      <c r="F880" s="85"/>
      <c r="G880" s="86"/>
    </row>
    <row r="882" customFormat="false" ht="11.25" hidden="false" customHeight="true" outlineLevel="0" collapsed="false">
      <c r="A882" s="2" t="n">
        <v>2001</v>
      </c>
    </row>
    <row r="883" customFormat="false" ht="11.25" hidden="false" customHeight="true" outlineLevel="0" collapsed="false">
      <c r="A883" s="3" t="n"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287.803488449985</v>
      </c>
      <c r="D885" s="12" t="n">
        <v>16.7875893063142</v>
      </c>
      <c r="E885" s="12" t="s">
        <v>66</v>
      </c>
      <c r="F885" s="12" t="s">
        <v>66</v>
      </c>
      <c r="G885" s="13" t="n">
        <v>12.893</v>
      </c>
    </row>
    <row r="886" customFormat="false" ht="11.25" hidden="false" customHeight="true" outlineLevel="0" collapsed="false">
      <c r="B886" s="14" t="s">
        <v>9</v>
      </c>
      <c r="C886" s="15" t="n">
        <v>185.818586477767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173.492488737767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67.3074920049536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106.184996732814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1.26806386666667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0.191849733333333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0.60861264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n">
        <v>0.00699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10.2505815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n">
        <v>0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s">
        <v>20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101.802369109319</v>
      </c>
      <c r="D908" s="15" t="n">
        <v>3.06685239860875</v>
      </c>
      <c r="E908" s="38"/>
      <c r="F908" s="38"/>
      <c r="G908" s="39" t="s">
        <v>35</v>
      </c>
    </row>
    <row r="909" customFormat="false" ht="11.25" hidden="false" customHeight="true" outlineLevel="0" collapsed="false">
      <c r="B909" s="18" t="s">
        <v>36</v>
      </c>
      <c r="C909" s="19" t="n">
        <v>38.208255224672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13.8532478251331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24.3550073995388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0.0906400568472854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0115462372040121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10031982416853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n">
        <v>0.001392862434579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59.6005001056296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7" t="s">
        <v>38</v>
      </c>
      <c r="C924" s="25" t="n">
        <v>3.78971479836311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s">
        <v>43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20</v>
      </c>
      <c r="E929" s="20"/>
      <c r="F929" s="20"/>
      <c r="G929" s="53" t="s">
        <v>20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200132446232237</v>
      </c>
      <c r="E930" s="20"/>
      <c r="F930" s="20"/>
      <c r="G930" s="53" t="s">
        <v>43</v>
      </c>
    </row>
    <row r="931" customFormat="false" ht="11.25" hidden="false" customHeight="true" outlineLevel="0" collapsed="false">
      <c r="B931" s="18" t="s">
        <v>44</v>
      </c>
      <c r="C931" s="20"/>
      <c r="D931" s="25" t="n">
        <v>2.83232839937651</v>
      </c>
      <c r="E931" s="20"/>
      <c r="F931" s="20"/>
      <c r="G931" s="53" t="s">
        <v>43</v>
      </c>
    </row>
    <row r="932" customFormat="false" ht="11.25" hidden="false" customHeight="true" outlineLevel="0" collapsed="false">
      <c r="B932" s="54" t="s">
        <v>45</v>
      </c>
      <c r="C932" s="41"/>
      <c r="D932" s="55" t="n">
        <v>0.034391553</v>
      </c>
      <c r="E932" s="41"/>
      <c r="F932" s="41"/>
      <c r="G932" s="56" t="s">
        <v>43</v>
      </c>
    </row>
    <row r="933" customFormat="false" ht="11.25" hidden="false" customHeight="true" outlineLevel="0" collapsed="false">
      <c r="B933" s="57" t="s">
        <v>46</v>
      </c>
      <c r="C933" s="58" t="s">
        <v>66</v>
      </c>
      <c r="D933" s="59"/>
      <c r="E933" s="59"/>
      <c r="F933" s="59"/>
      <c r="G933" s="60" t="s">
        <v>66</v>
      </c>
    </row>
    <row r="934" customFormat="false" ht="11.25" hidden="false" customHeight="true" outlineLevel="0" collapsed="false">
      <c r="B934" s="18" t="s">
        <v>47</v>
      </c>
      <c r="C934" s="19" t="s">
        <v>20</v>
      </c>
      <c r="D934" s="41"/>
      <c r="E934" s="41"/>
      <c r="F934" s="41"/>
      <c r="G934" s="53" t="n">
        <v>0</v>
      </c>
    </row>
    <row r="935" customFormat="false" ht="11.25" hidden="false" customHeight="true" outlineLevel="0" collapsed="false">
      <c r="B935" s="18" t="s">
        <v>48</v>
      </c>
      <c r="C935" s="61" t="s">
        <v>20</v>
      </c>
      <c r="D935" s="20"/>
      <c r="E935" s="20"/>
      <c r="F935" s="20"/>
      <c r="G935" s="53" t="n">
        <v>0</v>
      </c>
    </row>
    <row r="936" customFormat="false" ht="11.25" hidden="false" customHeight="true" outlineLevel="0" collapsed="false">
      <c r="B936" s="18" t="s">
        <v>49</v>
      </c>
      <c r="C936" s="61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1" t="s">
        <v>54</v>
      </c>
      <c r="D937" s="20"/>
      <c r="E937" s="20"/>
      <c r="F937" s="20"/>
      <c r="G937" s="62" t="s">
        <v>54</v>
      </c>
    </row>
    <row r="938" customFormat="false" ht="11.25" hidden="false" customHeight="true" outlineLevel="0" collapsed="false">
      <c r="B938" s="63"/>
      <c r="C938" s="64"/>
      <c r="D938" s="65"/>
      <c r="E938" s="65"/>
      <c r="F938" s="65"/>
      <c r="G938" s="66"/>
    </row>
    <row r="939" customFormat="false" ht="11.25" hidden="false" customHeight="true" outlineLevel="0" collapsed="false">
      <c r="B939" s="67" t="s">
        <v>51</v>
      </c>
      <c r="C939" s="68" t="n">
        <v>0.18253286289851</v>
      </c>
      <c r="D939" s="68" t="n">
        <v>13.7207369077055</v>
      </c>
      <c r="E939" s="69"/>
      <c r="F939" s="69"/>
      <c r="G939" s="39" t="n">
        <v>12.893</v>
      </c>
    </row>
    <row r="940" customFormat="false" ht="11.25" hidden="false" customHeight="true" outlineLevel="0" collapsed="false">
      <c r="B940" s="18" t="s">
        <v>52</v>
      </c>
      <c r="C940" s="70" t="n">
        <v>0</v>
      </c>
      <c r="D940" s="61" t="n">
        <v>7.38964234278078</v>
      </c>
      <c r="E940" s="51"/>
      <c r="F940" s="51"/>
      <c r="G940" s="53" t="n">
        <v>0</v>
      </c>
    </row>
    <row r="941" customFormat="false" ht="11.25" hidden="false" customHeight="true" outlineLevel="0" collapsed="false">
      <c r="B941" s="18" t="s">
        <v>53</v>
      </c>
      <c r="C941" s="26"/>
      <c r="D941" s="61" t="n">
        <v>2.87521150503458</v>
      </c>
      <c r="E941" s="51"/>
      <c r="F941" s="51"/>
      <c r="G941" s="53" t="n">
        <v>0</v>
      </c>
    </row>
    <row r="942" customFormat="false" ht="11.25" hidden="false" customHeight="true" outlineLevel="0" collapsed="false">
      <c r="B942" s="18" t="s">
        <v>55</v>
      </c>
      <c r="C942" s="70" t="n">
        <v>0</v>
      </c>
      <c r="D942" s="61" t="n">
        <v>3.45440068024725</v>
      </c>
      <c r="E942" s="51"/>
      <c r="F942" s="51"/>
      <c r="G942" s="53" t="n">
        <v>0</v>
      </c>
    </row>
    <row r="943" customFormat="false" ht="11.25" hidden="false" customHeight="true" outlineLevel="0" collapsed="false">
      <c r="B943" s="18" t="s">
        <v>50</v>
      </c>
      <c r="C943" s="61" t="n">
        <v>0</v>
      </c>
      <c r="D943" s="61" t="n">
        <v>0.00148237964285714</v>
      </c>
      <c r="E943" s="51"/>
      <c r="F943" s="51"/>
      <c r="G943" s="62" t="s">
        <v>43</v>
      </c>
    </row>
    <row r="944" customFormat="false" ht="11.25" hidden="false" customHeight="true" outlineLevel="0" collapsed="false">
      <c r="B944" s="32" t="s">
        <v>56</v>
      </c>
      <c r="C944" s="70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7</v>
      </c>
      <c r="C945" s="71"/>
      <c r="D945" s="29"/>
      <c r="E945" s="72"/>
      <c r="F945" s="72"/>
      <c r="G945" s="73"/>
    </row>
    <row r="946" customFormat="false" ht="11.25" hidden="false" customHeight="true" outlineLevel="0" collapsed="false">
      <c r="B946" s="32" t="s">
        <v>58</v>
      </c>
      <c r="C946" s="70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9</v>
      </c>
      <c r="C947" s="70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60</v>
      </c>
      <c r="C948" s="70"/>
      <c r="D948" s="25"/>
      <c r="E948" s="51"/>
      <c r="F948" s="51"/>
      <c r="G948" s="53"/>
    </row>
    <row r="949" customFormat="false" ht="11.25" hidden="false" customHeight="true" outlineLevel="0" collapsed="false">
      <c r="B949" s="74" t="s">
        <v>61</v>
      </c>
      <c r="C949" s="75"/>
      <c r="D949" s="76"/>
      <c r="E949" s="77"/>
      <c r="F949" s="77"/>
      <c r="G949" s="78"/>
    </row>
    <row r="950" customFormat="false" ht="11.25" hidden="false" customHeight="true" outlineLevel="0" collapsed="false">
      <c r="B950" s="79" t="s">
        <v>62</v>
      </c>
      <c r="C950" s="80" t="s">
        <v>20</v>
      </c>
      <c r="D950" s="80" t="s">
        <v>20</v>
      </c>
      <c r="E950" s="81" t="s">
        <v>20</v>
      </c>
      <c r="F950" s="81" t="s">
        <v>20</v>
      </c>
      <c r="G950" s="82" t="s">
        <v>20</v>
      </c>
    </row>
    <row r="951" customFormat="false" ht="11.25" hidden="false" customHeight="true" outlineLevel="0" collapsed="false">
      <c r="B951" s="50" t="s">
        <v>63</v>
      </c>
      <c r="C951" s="15" t="s">
        <v>66</v>
      </c>
      <c r="D951" s="15" t="s">
        <v>66</v>
      </c>
      <c r="E951" s="15" t="s">
        <v>20</v>
      </c>
      <c r="F951" s="15" t="s">
        <v>20</v>
      </c>
      <c r="G951" s="39" t="s">
        <v>20</v>
      </c>
    </row>
    <row r="952" customFormat="false" ht="11.25" hidden="false" customHeight="true" outlineLevel="0" collapsed="false">
      <c r="B952" s="18" t="s">
        <v>64</v>
      </c>
      <c r="C952" s="19" t="s">
        <v>66</v>
      </c>
      <c r="D952" s="19" t="s">
        <v>66</v>
      </c>
      <c r="E952" s="83" t="n">
        <v>0</v>
      </c>
      <c r="F952" s="83" t="n">
        <v>0</v>
      </c>
      <c r="G952" s="66" t="n">
        <v>0</v>
      </c>
    </row>
    <row r="953" customFormat="false" ht="11.25" hidden="false" customHeight="true" outlineLevel="0" collapsed="false">
      <c r="B953" s="18" t="s">
        <v>65</v>
      </c>
      <c r="C953" s="61" t="s">
        <v>54</v>
      </c>
      <c r="D953" s="61" t="s">
        <v>54</v>
      </c>
      <c r="E953" s="25" t="n">
        <v>0</v>
      </c>
      <c r="F953" s="25" t="n">
        <v>0</v>
      </c>
      <c r="G953" s="53" t="n">
        <v>0</v>
      </c>
    </row>
    <row r="954" customFormat="false" ht="11.25" hidden="false" customHeight="true" outlineLevel="0" collapsed="false">
      <c r="B954" s="18" t="s">
        <v>67</v>
      </c>
      <c r="C954" s="61" t="s">
        <v>54</v>
      </c>
      <c r="D954" s="61" t="s">
        <v>54</v>
      </c>
      <c r="E954" s="25" t="n">
        <v>0</v>
      </c>
      <c r="F954" s="25" t="n">
        <v>0</v>
      </c>
      <c r="G954" s="53" t="n">
        <v>0</v>
      </c>
    </row>
    <row r="955" customFormat="false" ht="11.25" hidden="false" customHeight="true" outlineLevel="0" collapsed="false">
      <c r="B955" s="18" t="s">
        <v>68</v>
      </c>
      <c r="C955" s="61" t="n">
        <v>0</v>
      </c>
      <c r="D955" s="61" t="n">
        <v>0</v>
      </c>
      <c r="E955" s="25" t="n">
        <v>0</v>
      </c>
      <c r="F955" s="25" t="n">
        <v>0</v>
      </c>
      <c r="G955" s="53" t="n">
        <v>0</v>
      </c>
    </row>
    <row r="956" customFormat="false" ht="11.25" hidden="false" customHeight="true" outlineLevel="0" collapsed="false">
      <c r="B956" s="18" t="s">
        <v>69</v>
      </c>
      <c r="C956" s="61" t="s">
        <v>54</v>
      </c>
      <c r="D956" s="61" t="s">
        <v>54</v>
      </c>
      <c r="E956" s="61" t="s">
        <v>43</v>
      </c>
      <c r="F956" s="61" t="s">
        <v>43</v>
      </c>
      <c r="G956" s="62" t="s">
        <v>43</v>
      </c>
    </row>
    <row r="957" customFormat="false" ht="11.25" hidden="false" customHeight="true" outlineLevel="0" collapsed="false">
      <c r="B957" s="28" t="s">
        <v>70</v>
      </c>
      <c r="C957" s="29"/>
      <c r="D957" s="29"/>
      <c r="E957" s="29"/>
      <c r="F957" s="29"/>
      <c r="G957" s="73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3"/>
    </row>
    <row r="959" customFormat="false" ht="11.25" hidden="false" customHeight="true" outlineLevel="0" collapsed="false">
      <c r="B959" s="67" t="s">
        <v>71</v>
      </c>
      <c r="C959" s="15" t="s">
        <v>66</v>
      </c>
      <c r="D959" s="15" t="s">
        <v>72</v>
      </c>
      <c r="E959" s="15" t="s">
        <v>66</v>
      </c>
      <c r="F959" s="15" t="s">
        <v>66</v>
      </c>
      <c r="G959" s="39" t="s">
        <v>66</v>
      </c>
    </row>
    <row r="960" customFormat="false" ht="11.25" hidden="false" customHeight="true" outlineLevel="0" collapsed="false">
      <c r="B960" s="84"/>
      <c r="C960" s="85"/>
      <c r="D960" s="85"/>
      <c r="E960" s="85"/>
      <c r="F960" s="85"/>
      <c r="G960" s="86"/>
    </row>
    <row r="962" customFormat="false" ht="11.25" hidden="false" customHeight="true" outlineLevel="0" collapsed="false">
      <c r="A962" s="2" t="n">
        <v>2002</v>
      </c>
    </row>
    <row r="963" customFormat="false" ht="11.25" hidden="false" customHeight="true" outlineLevel="0" collapsed="false">
      <c r="A963" s="3" t="n"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278.490821400227</v>
      </c>
      <c r="D965" s="12" t="n">
        <v>16.4636605843342</v>
      </c>
      <c r="E965" s="12" t="s">
        <v>66</v>
      </c>
      <c r="F965" s="12" t="s">
        <v>66</v>
      </c>
      <c r="G965" s="13" t="n">
        <v>12.75</v>
      </c>
    </row>
    <row r="966" customFormat="false" ht="11.25" hidden="false" customHeight="true" outlineLevel="0" collapsed="false">
      <c r="B966" s="14" t="s">
        <v>9</v>
      </c>
      <c r="C966" s="15" t="n">
        <v>178.913871962225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166.770808182225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65.7238937167206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101.046914465504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1.20587426666667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0.216381466666667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0.611199546666667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n">
        <v>0.00648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10.1031285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n">
        <v>0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s">
        <v>20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99.4021985525714</v>
      </c>
      <c r="D988" s="15" t="n">
        <v>2.95307455957742</v>
      </c>
      <c r="E988" s="38"/>
      <c r="F988" s="38"/>
      <c r="G988" s="39" t="s">
        <v>35</v>
      </c>
    </row>
    <row r="989" customFormat="false" ht="11.25" hidden="false" customHeight="true" outlineLevel="0" collapsed="false">
      <c r="B989" s="18" t="s">
        <v>36</v>
      </c>
      <c r="C989" s="19" t="n">
        <v>36.6864931011541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13.3654679146191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23.321025186535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0.0853463210037774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0139054582806068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100692697781523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n">
        <v>0.001291237278408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58.3121505473021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7" t="s">
        <v>38</v>
      </c>
      <c r="C1004" s="25" t="n">
        <v>4.20231918977088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s">
        <v>43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20</v>
      </c>
      <c r="E1009" s="20"/>
      <c r="F1009" s="20"/>
      <c r="G1009" s="53" t="s">
        <v>20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193446425848696</v>
      </c>
      <c r="E1010" s="20"/>
      <c r="F1010" s="20"/>
      <c r="G1010" s="53" t="s">
        <v>43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2.7257215581373</v>
      </c>
      <c r="E1011" s="20"/>
      <c r="F1011" s="20"/>
      <c r="G1011" s="53" t="s">
        <v>43</v>
      </c>
    </row>
    <row r="1012" customFormat="false" ht="11.25" hidden="false" customHeight="true" outlineLevel="0" collapsed="false">
      <c r="B1012" s="54" t="s">
        <v>45</v>
      </c>
      <c r="C1012" s="41"/>
      <c r="D1012" s="55" t="n">
        <v>0.033906575591429</v>
      </c>
      <c r="E1012" s="41"/>
      <c r="F1012" s="41"/>
      <c r="G1012" s="56" t="s">
        <v>43</v>
      </c>
    </row>
    <row r="1013" customFormat="false" ht="11.25" hidden="false" customHeight="true" outlineLevel="0" collapsed="false">
      <c r="B1013" s="57" t="s">
        <v>46</v>
      </c>
      <c r="C1013" s="58" t="s">
        <v>66</v>
      </c>
      <c r="D1013" s="59"/>
      <c r="E1013" s="59"/>
      <c r="F1013" s="59"/>
      <c r="G1013" s="60" t="s">
        <v>66</v>
      </c>
    </row>
    <row r="1014" customFormat="false" ht="11.25" hidden="false" customHeight="true" outlineLevel="0" collapsed="false">
      <c r="B1014" s="18" t="s">
        <v>47</v>
      </c>
      <c r="C1014" s="19" t="s">
        <v>20</v>
      </c>
      <c r="D1014" s="41"/>
      <c r="E1014" s="41"/>
      <c r="F1014" s="41"/>
      <c r="G1014" s="53" t="n">
        <v>0</v>
      </c>
    </row>
    <row r="1015" customFormat="false" ht="11.25" hidden="false" customHeight="true" outlineLevel="0" collapsed="false">
      <c r="B1015" s="18" t="s">
        <v>48</v>
      </c>
      <c r="C1015" s="61" t="s">
        <v>20</v>
      </c>
      <c r="D1015" s="20"/>
      <c r="E1015" s="20"/>
      <c r="F1015" s="20"/>
      <c r="G1015" s="53" t="n">
        <v>0</v>
      </c>
    </row>
    <row r="1016" customFormat="false" ht="11.25" hidden="false" customHeight="true" outlineLevel="0" collapsed="false">
      <c r="B1016" s="18" t="s">
        <v>49</v>
      </c>
      <c r="C1016" s="61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1" t="s">
        <v>54</v>
      </c>
      <c r="D1017" s="20"/>
      <c r="E1017" s="20"/>
      <c r="F1017" s="20"/>
      <c r="G1017" s="62" t="s">
        <v>54</v>
      </c>
    </row>
    <row r="1018" customFormat="false" ht="11.25" hidden="false" customHeight="true" outlineLevel="0" collapsed="false">
      <c r="B1018" s="63"/>
      <c r="C1018" s="64"/>
      <c r="D1018" s="65"/>
      <c r="E1018" s="65"/>
      <c r="F1018" s="65"/>
      <c r="G1018" s="66"/>
    </row>
    <row r="1019" customFormat="false" ht="11.25" hidden="false" customHeight="true" outlineLevel="0" collapsed="false">
      <c r="B1019" s="67" t="s">
        <v>51</v>
      </c>
      <c r="C1019" s="68" t="n">
        <v>0.17475088543063</v>
      </c>
      <c r="D1019" s="68" t="n">
        <v>13.5105860247568</v>
      </c>
      <c r="E1019" s="69"/>
      <c r="F1019" s="69"/>
      <c r="G1019" s="39" t="n">
        <v>12.75</v>
      </c>
    </row>
    <row r="1020" customFormat="false" ht="11.25" hidden="false" customHeight="true" outlineLevel="0" collapsed="false">
      <c r="B1020" s="18" t="s">
        <v>52</v>
      </c>
      <c r="C1020" s="70" t="n">
        <v>0</v>
      </c>
      <c r="D1020" s="61" t="n">
        <v>7.33716810682929</v>
      </c>
      <c r="E1020" s="51"/>
      <c r="F1020" s="51"/>
      <c r="G1020" s="53" t="n">
        <v>0</v>
      </c>
    </row>
    <row r="1021" customFormat="false" ht="11.25" hidden="false" customHeight="true" outlineLevel="0" collapsed="false">
      <c r="B1021" s="18" t="s">
        <v>53</v>
      </c>
      <c r="C1021" s="26"/>
      <c r="D1021" s="61" t="n">
        <v>2.74953666226138</v>
      </c>
      <c r="E1021" s="51"/>
      <c r="F1021" s="51"/>
      <c r="G1021" s="53" t="n">
        <v>0</v>
      </c>
    </row>
    <row r="1022" customFormat="false" ht="11.25" hidden="false" customHeight="true" outlineLevel="0" collapsed="false">
      <c r="B1022" s="18" t="s">
        <v>55</v>
      </c>
      <c r="C1022" s="70" t="n">
        <v>0</v>
      </c>
      <c r="D1022" s="61" t="n">
        <v>3.42239514191617</v>
      </c>
      <c r="E1022" s="51"/>
      <c r="F1022" s="51"/>
      <c r="G1022" s="53" t="n">
        <v>0</v>
      </c>
    </row>
    <row r="1023" customFormat="false" ht="11.25" hidden="false" customHeight="true" outlineLevel="0" collapsed="false">
      <c r="B1023" s="18" t="s">
        <v>50</v>
      </c>
      <c r="C1023" s="61" t="n">
        <v>0</v>
      </c>
      <c r="D1023" s="61" t="n">
        <v>0.00148611375</v>
      </c>
      <c r="E1023" s="51"/>
      <c r="F1023" s="51"/>
      <c r="G1023" s="62" t="s">
        <v>43</v>
      </c>
    </row>
    <row r="1024" customFormat="false" ht="11.25" hidden="false" customHeight="true" outlineLevel="0" collapsed="false">
      <c r="B1024" s="32" t="s">
        <v>56</v>
      </c>
      <c r="C1024" s="70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7</v>
      </c>
      <c r="C1025" s="71"/>
      <c r="D1025" s="29"/>
      <c r="E1025" s="72"/>
      <c r="F1025" s="72"/>
      <c r="G1025" s="73"/>
    </row>
    <row r="1026" customFormat="false" ht="11.25" hidden="false" customHeight="true" outlineLevel="0" collapsed="false">
      <c r="B1026" s="32" t="s">
        <v>58</v>
      </c>
      <c r="C1026" s="70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9</v>
      </c>
      <c r="C1027" s="70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60</v>
      </c>
      <c r="C1028" s="70"/>
      <c r="D1028" s="25"/>
      <c r="E1028" s="51"/>
      <c r="F1028" s="51"/>
      <c r="G1028" s="53"/>
    </row>
    <row r="1029" customFormat="false" ht="11.25" hidden="false" customHeight="true" outlineLevel="0" collapsed="false">
      <c r="B1029" s="74" t="s">
        <v>61</v>
      </c>
      <c r="C1029" s="75"/>
      <c r="D1029" s="76"/>
      <c r="E1029" s="77"/>
      <c r="F1029" s="77"/>
      <c r="G1029" s="78"/>
    </row>
    <row r="1030" customFormat="false" ht="11.25" hidden="false" customHeight="true" outlineLevel="0" collapsed="false">
      <c r="B1030" s="79" t="s">
        <v>62</v>
      </c>
      <c r="C1030" s="80" t="s">
        <v>20</v>
      </c>
      <c r="D1030" s="80" t="s">
        <v>20</v>
      </c>
      <c r="E1030" s="81" t="s">
        <v>20</v>
      </c>
      <c r="F1030" s="81" t="s">
        <v>20</v>
      </c>
      <c r="G1030" s="82" t="s">
        <v>20</v>
      </c>
    </row>
    <row r="1031" customFormat="false" ht="11.25" hidden="false" customHeight="true" outlineLevel="0" collapsed="false">
      <c r="B1031" s="50" t="s">
        <v>63</v>
      </c>
      <c r="C1031" s="15" t="s">
        <v>66</v>
      </c>
      <c r="D1031" s="15" t="s">
        <v>66</v>
      </c>
      <c r="E1031" s="15" t="s">
        <v>20</v>
      </c>
      <c r="F1031" s="15" t="s">
        <v>20</v>
      </c>
      <c r="G1031" s="39" t="s">
        <v>20</v>
      </c>
    </row>
    <row r="1032" customFormat="false" ht="11.25" hidden="false" customHeight="true" outlineLevel="0" collapsed="false">
      <c r="B1032" s="18" t="s">
        <v>64</v>
      </c>
      <c r="C1032" s="19" t="s">
        <v>66</v>
      </c>
      <c r="D1032" s="19" t="s">
        <v>66</v>
      </c>
      <c r="E1032" s="83" t="n">
        <v>0</v>
      </c>
      <c r="F1032" s="83" t="n">
        <v>0</v>
      </c>
      <c r="G1032" s="66" t="n">
        <v>0</v>
      </c>
    </row>
    <row r="1033" customFormat="false" ht="11.25" hidden="false" customHeight="true" outlineLevel="0" collapsed="false">
      <c r="B1033" s="18" t="s">
        <v>65</v>
      </c>
      <c r="C1033" s="61" t="s">
        <v>54</v>
      </c>
      <c r="D1033" s="61" t="s">
        <v>54</v>
      </c>
      <c r="E1033" s="25" t="n">
        <v>0</v>
      </c>
      <c r="F1033" s="25" t="n">
        <v>0</v>
      </c>
      <c r="G1033" s="53" t="n">
        <v>0</v>
      </c>
    </row>
    <row r="1034" customFormat="false" ht="11.25" hidden="false" customHeight="true" outlineLevel="0" collapsed="false">
      <c r="B1034" s="18" t="s">
        <v>67</v>
      </c>
      <c r="C1034" s="61" t="s">
        <v>54</v>
      </c>
      <c r="D1034" s="61" t="s">
        <v>54</v>
      </c>
      <c r="E1034" s="25" t="n">
        <v>0</v>
      </c>
      <c r="F1034" s="25" t="n">
        <v>0</v>
      </c>
      <c r="G1034" s="53" t="n">
        <v>0</v>
      </c>
    </row>
    <row r="1035" customFormat="false" ht="11.25" hidden="false" customHeight="true" outlineLevel="0" collapsed="false">
      <c r="B1035" s="18" t="s">
        <v>68</v>
      </c>
      <c r="C1035" s="61" t="n">
        <v>0</v>
      </c>
      <c r="D1035" s="61" t="n">
        <v>0</v>
      </c>
      <c r="E1035" s="25" t="n">
        <v>0</v>
      </c>
      <c r="F1035" s="25" t="n">
        <v>0</v>
      </c>
      <c r="G1035" s="53" t="n">
        <v>0</v>
      </c>
    </row>
    <row r="1036" customFormat="false" ht="11.25" hidden="false" customHeight="true" outlineLevel="0" collapsed="false">
      <c r="B1036" s="18" t="s">
        <v>69</v>
      </c>
      <c r="C1036" s="61" t="s">
        <v>54</v>
      </c>
      <c r="D1036" s="61" t="s">
        <v>54</v>
      </c>
      <c r="E1036" s="61" t="s">
        <v>43</v>
      </c>
      <c r="F1036" s="61" t="s">
        <v>43</v>
      </c>
      <c r="G1036" s="62" t="s">
        <v>43</v>
      </c>
    </row>
    <row r="1037" customFormat="false" ht="11.25" hidden="false" customHeight="true" outlineLevel="0" collapsed="false">
      <c r="B1037" s="28" t="s">
        <v>70</v>
      </c>
      <c r="C1037" s="29"/>
      <c r="D1037" s="29"/>
      <c r="E1037" s="29"/>
      <c r="F1037" s="29"/>
      <c r="G1037" s="73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3"/>
    </row>
    <row r="1039" customFormat="false" ht="11.25" hidden="false" customHeight="true" outlineLevel="0" collapsed="false">
      <c r="B1039" s="67" t="s">
        <v>71</v>
      </c>
      <c r="C1039" s="15" t="s">
        <v>66</v>
      </c>
      <c r="D1039" s="15" t="s">
        <v>72</v>
      </c>
      <c r="E1039" s="15" t="s">
        <v>66</v>
      </c>
      <c r="F1039" s="15" t="s">
        <v>66</v>
      </c>
      <c r="G1039" s="39" t="s">
        <v>66</v>
      </c>
    </row>
    <row r="1040" customFormat="false" ht="11.25" hidden="false" customHeight="true" outlineLevel="0" collapsed="false">
      <c r="B1040" s="84"/>
      <c r="C1040" s="85"/>
      <c r="D1040" s="85"/>
      <c r="E1040" s="85"/>
      <c r="F1040" s="85"/>
      <c r="G1040" s="86"/>
    </row>
    <row r="1042" customFormat="false" ht="11.25" hidden="false" customHeight="true" outlineLevel="0" collapsed="false">
      <c r="A1042" s="2" t="n">
        <v>2003</v>
      </c>
    </row>
    <row r="1043" customFormat="false" ht="11.25" hidden="false" customHeight="true" outlineLevel="0" collapsed="false">
      <c r="A1043" s="3" t="n"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269.036532094548</v>
      </c>
      <c r="D1045" s="12" t="n">
        <v>15.635445850935</v>
      </c>
      <c r="E1045" s="12" t="s">
        <v>66</v>
      </c>
      <c r="F1045" s="12" t="s">
        <v>66</v>
      </c>
      <c r="G1045" s="13" t="n">
        <v>14.563</v>
      </c>
    </row>
    <row r="1046" customFormat="false" ht="11.25" hidden="false" customHeight="true" outlineLevel="0" collapsed="false">
      <c r="B1046" s="14" t="s">
        <v>9</v>
      </c>
      <c r="C1046" s="15" t="n">
        <v>173.374099107909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161.505659947909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64.5680187304344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96.9376412174743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1.20070453333333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0.225267466666667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0.62786816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n">
        <v>0.00669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9.807909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n">
        <v>0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s">
        <v>20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95.4953270657435</v>
      </c>
      <c r="D1068" s="15" t="n">
        <v>2.75259705123027</v>
      </c>
      <c r="E1068" s="38"/>
      <c r="F1068" s="38"/>
      <c r="G1068" s="39" t="s">
        <v>35</v>
      </c>
    </row>
    <row r="1069" customFormat="false" ht="11.25" hidden="false" customHeight="true" outlineLevel="0" collapsed="false">
      <c r="B1069" s="18" t="s">
        <v>36</v>
      </c>
      <c r="C1069" s="19" t="n">
        <v>35.5205116311809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13.0406414303429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22.4798702008381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0.0850862207858238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0148368435842328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103476304661431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n">
        <v>0.001333082930949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56.4306863874074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7" t="s">
        <v>38</v>
      </c>
      <c r="C1084" s="25" t="n">
        <v>3.33939659519275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s">
        <v>43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20</v>
      </c>
      <c r="E1089" s="20"/>
      <c r="F1089" s="20"/>
      <c r="G1089" s="53" t="s">
        <v>20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186817042436966</v>
      </c>
      <c r="E1090" s="20"/>
      <c r="F1090" s="20"/>
      <c r="G1090" s="53" t="s">
        <v>43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2.53631234816728</v>
      </c>
      <c r="E1091" s="20"/>
      <c r="F1091" s="20"/>
      <c r="G1091" s="53" t="s">
        <v>43</v>
      </c>
    </row>
    <row r="1092" customFormat="false" ht="11.25" hidden="false" customHeight="true" outlineLevel="0" collapsed="false">
      <c r="B1092" s="54" t="s">
        <v>45</v>
      </c>
      <c r="C1092" s="41"/>
      <c r="D1092" s="55" t="n">
        <v>0.02946766062602</v>
      </c>
      <c r="E1092" s="41"/>
      <c r="F1092" s="41"/>
      <c r="G1092" s="56" t="s">
        <v>43</v>
      </c>
    </row>
    <row r="1093" customFormat="false" ht="11.25" hidden="false" customHeight="true" outlineLevel="0" collapsed="false">
      <c r="B1093" s="57" t="s">
        <v>46</v>
      </c>
      <c r="C1093" s="58" t="s">
        <v>66</v>
      </c>
      <c r="D1093" s="59"/>
      <c r="E1093" s="59"/>
      <c r="F1093" s="59"/>
      <c r="G1093" s="60" t="s">
        <v>66</v>
      </c>
    </row>
    <row r="1094" customFormat="false" ht="11.25" hidden="false" customHeight="true" outlineLevel="0" collapsed="false">
      <c r="B1094" s="18" t="s">
        <v>47</v>
      </c>
      <c r="C1094" s="19" t="s">
        <v>20</v>
      </c>
      <c r="D1094" s="41"/>
      <c r="E1094" s="41"/>
      <c r="F1094" s="41"/>
      <c r="G1094" s="53" t="n">
        <v>0</v>
      </c>
    </row>
    <row r="1095" customFormat="false" ht="11.25" hidden="false" customHeight="true" outlineLevel="0" collapsed="false">
      <c r="B1095" s="18" t="s">
        <v>48</v>
      </c>
      <c r="C1095" s="61" t="s">
        <v>20</v>
      </c>
      <c r="D1095" s="20"/>
      <c r="E1095" s="20"/>
      <c r="F1095" s="20"/>
      <c r="G1095" s="53" t="n">
        <v>0</v>
      </c>
    </row>
    <row r="1096" customFormat="false" ht="11.25" hidden="false" customHeight="true" outlineLevel="0" collapsed="false">
      <c r="B1096" s="18" t="s">
        <v>49</v>
      </c>
      <c r="C1096" s="61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1" t="s">
        <v>54</v>
      </c>
      <c r="D1097" s="20"/>
      <c r="E1097" s="20"/>
      <c r="F1097" s="20"/>
      <c r="G1097" s="62" t="s">
        <v>54</v>
      </c>
    </row>
    <row r="1098" customFormat="false" ht="11.25" hidden="false" customHeight="true" outlineLevel="0" collapsed="false">
      <c r="B1098" s="63"/>
      <c r="C1098" s="64"/>
      <c r="D1098" s="65"/>
      <c r="E1098" s="65"/>
      <c r="F1098" s="65"/>
      <c r="G1098" s="66"/>
    </row>
    <row r="1099" customFormat="false" ht="11.25" hidden="false" customHeight="true" outlineLevel="0" collapsed="false">
      <c r="B1099" s="67" t="s">
        <v>51</v>
      </c>
      <c r="C1099" s="68" t="n">
        <v>0.167105920895452</v>
      </c>
      <c r="D1099" s="68" t="n">
        <v>12.8828487997047</v>
      </c>
      <c r="E1099" s="69"/>
      <c r="F1099" s="69"/>
      <c r="G1099" s="39" t="n">
        <v>14.563</v>
      </c>
    </row>
    <row r="1100" customFormat="false" ht="11.25" hidden="false" customHeight="true" outlineLevel="0" collapsed="false">
      <c r="B1100" s="18" t="s">
        <v>52</v>
      </c>
      <c r="C1100" s="70" t="n">
        <v>0</v>
      </c>
      <c r="D1100" s="61" t="n">
        <v>7.14743214729583</v>
      </c>
      <c r="E1100" s="51"/>
      <c r="F1100" s="51"/>
      <c r="G1100" s="53" t="n">
        <v>0</v>
      </c>
    </row>
    <row r="1101" customFormat="false" ht="11.25" hidden="false" customHeight="true" outlineLevel="0" collapsed="false">
      <c r="B1101" s="18" t="s">
        <v>53</v>
      </c>
      <c r="C1101" s="26"/>
      <c r="D1101" s="61" t="n">
        <v>2.65212683406396</v>
      </c>
      <c r="E1101" s="51"/>
      <c r="F1101" s="51"/>
      <c r="G1101" s="53" t="n">
        <v>0</v>
      </c>
    </row>
    <row r="1102" customFormat="false" ht="11.25" hidden="false" customHeight="true" outlineLevel="0" collapsed="false">
      <c r="B1102" s="18" t="s">
        <v>55</v>
      </c>
      <c r="C1102" s="70" t="n">
        <v>0</v>
      </c>
      <c r="D1102" s="61" t="n">
        <v>3.08179847173772</v>
      </c>
      <c r="E1102" s="51"/>
      <c r="F1102" s="51"/>
      <c r="G1102" s="53" t="n">
        <v>0</v>
      </c>
    </row>
    <row r="1103" customFormat="false" ht="11.25" hidden="false" customHeight="true" outlineLevel="0" collapsed="false">
      <c r="B1103" s="18" t="s">
        <v>50</v>
      </c>
      <c r="C1103" s="61" t="n">
        <v>0</v>
      </c>
      <c r="D1103" s="61" t="n">
        <v>0.00149134660714286</v>
      </c>
      <c r="E1103" s="51"/>
      <c r="F1103" s="51"/>
      <c r="G1103" s="62" t="s">
        <v>43</v>
      </c>
    </row>
    <row r="1104" customFormat="false" ht="11.25" hidden="false" customHeight="true" outlineLevel="0" collapsed="false">
      <c r="B1104" s="32" t="s">
        <v>56</v>
      </c>
      <c r="C1104" s="70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7</v>
      </c>
      <c r="C1105" s="71"/>
      <c r="D1105" s="29"/>
      <c r="E1105" s="72"/>
      <c r="F1105" s="72"/>
      <c r="G1105" s="73"/>
    </row>
    <row r="1106" customFormat="false" ht="11.25" hidden="false" customHeight="true" outlineLevel="0" collapsed="false">
      <c r="B1106" s="32" t="s">
        <v>58</v>
      </c>
      <c r="C1106" s="70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9</v>
      </c>
      <c r="C1107" s="70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60</v>
      </c>
      <c r="C1108" s="70"/>
      <c r="D1108" s="25"/>
      <c r="E1108" s="51"/>
      <c r="F1108" s="51"/>
      <c r="G1108" s="53"/>
    </row>
    <row r="1109" customFormat="false" ht="11.25" hidden="false" customHeight="true" outlineLevel="0" collapsed="false">
      <c r="B1109" s="74" t="s">
        <v>61</v>
      </c>
      <c r="C1109" s="75"/>
      <c r="D1109" s="76"/>
      <c r="E1109" s="77"/>
      <c r="F1109" s="77"/>
      <c r="G1109" s="78"/>
    </row>
    <row r="1110" customFormat="false" ht="11.25" hidden="false" customHeight="true" outlineLevel="0" collapsed="false">
      <c r="B1110" s="79" t="s">
        <v>62</v>
      </c>
      <c r="C1110" s="80" t="s">
        <v>20</v>
      </c>
      <c r="D1110" s="80" t="s">
        <v>20</v>
      </c>
      <c r="E1110" s="81" t="s">
        <v>20</v>
      </c>
      <c r="F1110" s="81" t="s">
        <v>20</v>
      </c>
      <c r="G1110" s="82" t="s">
        <v>20</v>
      </c>
    </row>
    <row r="1111" customFormat="false" ht="11.25" hidden="false" customHeight="true" outlineLevel="0" collapsed="false">
      <c r="B1111" s="50" t="s">
        <v>63</v>
      </c>
      <c r="C1111" s="15" t="s">
        <v>66</v>
      </c>
      <c r="D1111" s="15" t="s">
        <v>66</v>
      </c>
      <c r="E1111" s="15" t="s">
        <v>20</v>
      </c>
      <c r="F1111" s="15" t="s">
        <v>20</v>
      </c>
      <c r="G1111" s="39" t="s">
        <v>20</v>
      </c>
    </row>
    <row r="1112" customFormat="false" ht="11.25" hidden="false" customHeight="true" outlineLevel="0" collapsed="false">
      <c r="B1112" s="18" t="s">
        <v>64</v>
      </c>
      <c r="C1112" s="19" t="s">
        <v>66</v>
      </c>
      <c r="D1112" s="19" t="s">
        <v>66</v>
      </c>
      <c r="E1112" s="83" t="n">
        <v>0</v>
      </c>
      <c r="F1112" s="83" t="n">
        <v>0</v>
      </c>
      <c r="G1112" s="66" t="n">
        <v>0</v>
      </c>
    </row>
    <row r="1113" customFormat="false" ht="11.25" hidden="false" customHeight="true" outlineLevel="0" collapsed="false">
      <c r="B1113" s="18" t="s">
        <v>65</v>
      </c>
      <c r="C1113" s="61" t="s">
        <v>54</v>
      </c>
      <c r="D1113" s="61" t="s">
        <v>54</v>
      </c>
      <c r="E1113" s="25" t="n">
        <v>0</v>
      </c>
      <c r="F1113" s="25" t="n">
        <v>0</v>
      </c>
      <c r="G1113" s="53" t="n">
        <v>0</v>
      </c>
    </row>
    <row r="1114" customFormat="false" ht="11.25" hidden="false" customHeight="true" outlineLevel="0" collapsed="false">
      <c r="B1114" s="18" t="s">
        <v>67</v>
      </c>
      <c r="C1114" s="61" t="s">
        <v>54</v>
      </c>
      <c r="D1114" s="61" t="s">
        <v>54</v>
      </c>
      <c r="E1114" s="25" t="n">
        <v>0</v>
      </c>
      <c r="F1114" s="25" t="n">
        <v>0</v>
      </c>
      <c r="G1114" s="53" t="n">
        <v>0</v>
      </c>
    </row>
    <row r="1115" customFormat="false" ht="11.25" hidden="false" customHeight="true" outlineLevel="0" collapsed="false">
      <c r="B1115" s="18" t="s">
        <v>68</v>
      </c>
      <c r="C1115" s="61" t="n">
        <v>0</v>
      </c>
      <c r="D1115" s="61" t="n">
        <v>0</v>
      </c>
      <c r="E1115" s="25" t="n">
        <v>0</v>
      </c>
      <c r="F1115" s="25" t="n">
        <v>0</v>
      </c>
      <c r="G1115" s="53" t="n">
        <v>0</v>
      </c>
    </row>
    <row r="1116" customFormat="false" ht="11.25" hidden="false" customHeight="true" outlineLevel="0" collapsed="false">
      <c r="B1116" s="18" t="s">
        <v>69</v>
      </c>
      <c r="C1116" s="61" t="s">
        <v>54</v>
      </c>
      <c r="D1116" s="61" t="s">
        <v>54</v>
      </c>
      <c r="E1116" s="61" t="s">
        <v>43</v>
      </c>
      <c r="F1116" s="61" t="s">
        <v>43</v>
      </c>
      <c r="G1116" s="62" t="s">
        <v>43</v>
      </c>
    </row>
    <row r="1117" customFormat="false" ht="11.25" hidden="false" customHeight="true" outlineLevel="0" collapsed="false">
      <c r="B1117" s="28" t="s">
        <v>70</v>
      </c>
      <c r="C1117" s="29"/>
      <c r="D1117" s="29"/>
      <c r="E1117" s="29"/>
      <c r="F1117" s="29"/>
      <c r="G1117" s="73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3"/>
    </row>
    <row r="1119" customFormat="false" ht="11.25" hidden="false" customHeight="true" outlineLevel="0" collapsed="false">
      <c r="B1119" s="67" t="s">
        <v>71</v>
      </c>
      <c r="C1119" s="15" t="s">
        <v>66</v>
      </c>
      <c r="D1119" s="15" t="s">
        <v>72</v>
      </c>
      <c r="E1119" s="15" t="s">
        <v>66</v>
      </c>
      <c r="F1119" s="15" t="s">
        <v>66</v>
      </c>
      <c r="G1119" s="39" t="s">
        <v>66</v>
      </c>
    </row>
    <row r="1120" customFormat="false" ht="11.25" hidden="false" customHeight="true" outlineLevel="0" collapsed="false">
      <c r="B1120" s="84"/>
      <c r="C1120" s="85"/>
      <c r="D1120" s="85"/>
      <c r="E1120" s="85"/>
      <c r="F1120" s="85"/>
      <c r="G1120" s="86"/>
    </row>
    <row r="1122" customFormat="false" ht="11.25" hidden="false" customHeight="true" outlineLevel="0" collapsed="false">
      <c r="A1122" s="2" t="n">
        <v>2004</v>
      </c>
    </row>
    <row r="1123" customFormat="false" ht="11.25" hidden="false" customHeight="true" outlineLevel="0" collapsed="false">
      <c r="A1123" s="3" t="n"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265.508129428683</v>
      </c>
      <c r="D1125" s="12" t="n">
        <v>15.6350135026535</v>
      </c>
      <c r="E1125" s="12" t="s">
        <v>66</v>
      </c>
      <c r="F1125" s="12" t="s">
        <v>66</v>
      </c>
      <c r="G1125" s="13" t="n">
        <v>12.43</v>
      </c>
    </row>
    <row r="1126" customFormat="false" ht="11.25" hidden="false" customHeight="true" outlineLevel="0" collapsed="false">
      <c r="B1126" s="14" t="s">
        <v>9</v>
      </c>
      <c r="C1126" s="15" t="n">
        <v>171.624459489222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160.003941489222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63.3319613418052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96.6719801474165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1.236086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0.219409933333333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0.625505066666667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n">
        <v>0.00652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9.532997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n">
        <v>0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s">
        <v>20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93.7172687376617</v>
      </c>
      <c r="D1148" s="15" t="n">
        <v>2.80248112193328</v>
      </c>
      <c r="E1148" s="38"/>
      <c r="F1148" s="38"/>
      <c r="G1148" s="39" t="s">
        <v>35</v>
      </c>
    </row>
    <row r="1149" customFormat="false" ht="11.25" hidden="false" customHeight="true" outlineLevel="0" collapsed="false">
      <c r="B1149" s="18" t="s">
        <v>36</v>
      </c>
      <c r="C1149" s="19" t="n">
        <v>34.8776491409169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12.6676206234813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22.2100285174356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0.087293177590118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0144860920142839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103239206823874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n">
        <v>0.001299207878892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54.861879073565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7" t="s">
        <v>38</v>
      </c>
      <c r="C1164" s="25" t="n">
        <v>3.7714228388726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s">
        <v>43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20</v>
      </c>
      <c r="E1169" s="20"/>
      <c r="F1169" s="20"/>
      <c r="G1169" s="53" t="s">
        <v>20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183009369995779</v>
      </c>
      <c r="E1170" s="20"/>
      <c r="F1170" s="20"/>
      <c r="G1170" s="53" t="s">
        <v>43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2.58692966674336</v>
      </c>
      <c r="E1171" s="20"/>
      <c r="F1171" s="20"/>
      <c r="G1171" s="53" t="s">
        <v>43</v>
      </c>
    </row>
    <row r="1172" customFormat="false" ht="11.25" hidden="false" customHeight="true" outlineLevel="0" collapsed="false">
      <c r="B1172" s="54" t="s">
        <v>45</v>
      </c>
      <c r="C1172" s="41"/>
      <c r="D1172" s="55" t="n">
        <v>0.032542085194137</v>
      </c>
      <c r="E1172" s="41"/>
      <c r="F1172" s="41"/>
      <c r="G1172" s="56" t="s">
        <v>43</v>
      </c>
    </row>
    <row r="1173" customFormat="false" ht="11.25" hidden="false" customHeight="true" outlineLevel="0" collapsed="false">
      <c r="B1173" s="57" t="s">
        <v>46</v>
      </c>
      <c r="C1173" s="58" t="s">
        <v>66</v>
      </c>
      <c r="D1173" s="59"/>
      <c r="E1173" s="59"/>
      <c r="F1173" s="59"/>
      <c r="G1173" s="60" t="s">
        <v>66</v>
      </c>
    </row>
    <row r="1174" customFormat="false" ht="11.25" hidden="false" customHeight="true" outlineLevel="0" collapsed="false">
      <c r="B1174" s="18" t="s">
        <v>47</v>
      </c>
      <c r="C1174" s="19" t="s">
        <v>20</v>
      </c>
      <c r="D1174" s="41"/>
      <c r="E1174" s="41"/>
      <c r="F1174" s="41"/>
      <c r="G1174" s="53" t="n">
        <v>0</v>
      </c>
    </row>
    <row r="1175" customFormat="false" ht="11.25" hidden="false" customHeight="true" outlineLevel="0" collapsed="false">
      <c r="B1175" s="18" t="s">
        <v>48</v>
      </c>
      <c r="C1175" s="61" t="s">
        <v>20</v>
      </c>
      <c r="D1175" s="20"/>
      <c r="E1175" s="20"/>
      <c r="F1175" s="20"/>
      <c r="G1175" s="53" t="n">
        <v>0</v>
      </c>
    </row>
    <row r="1176" customFormat="false" ht="11.25" hidden="false" customHeight="true" outlineLevel="0" collapsed="false">
      <c r="B1176" s="18" t="s">
        <v>49</v>
      </c>
      <c r="C1176" s="61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1" t="s">
        <v>54</v>
      </c>
      <c r="D1177" s="20"/>
      <c r="E1177" s="20"/>
      <c r="F1177" s="20"/>
      <c r="G1177" s="62" t="s">
        <v>54</v>
      </c>
    </row>
    <row r="1178" customFormat="false" ht="11.25" hidden="false" customHeight="true" outlineLevel="0" collapsed="false">
      <c r="B1178" s="63"/>
      <c r="C1178" s="64"/>
      <c r="D1178" s="65"/>
      <c r="E1178" s="65"/>
      <c r="F1178" s="65"/>
      <c r="G1178" s="66"/>
    </row>
    <row r="1179" customFormat="false" ht="11.25" hidden="false" customHeight="true" outlineLevel="0" collapsed="false">
      <c r="B1179" s="67" t="s">
        <v>51</v>
      </c>
      <c r="C1179" s="68" t="n">
        <v>0.166401201799163</v>
      </c>
      <c r="D1179" s="68" t="n">
        <v>12.8325323807202</v>
      </c>
      <c r="E1179" s="69"/>
      <c r="F1179" s="69"/>
      <c r="G1179" s="39" t="n">
        <v>12.43</v>
      </c>
    </row>
    <row r="1180" customFormat="false" ht="11.25" hidden="false" customHeight="true" outlineLevel="0" collapsed="false">
      <c r="B1180" s="18" t="s">
        <v>52</v>
      </c>
      <c r="C1180" s="70" t="n">
        <v>0</v>
      </c>
      <c r="D1180" s="61" t="n">
        <v>7.17109155626633</v>
      </c>
      <c r="E1180" s="51"/>
      <c r="F1180" s="51"/>
      <c r="G1180" s="53" t="n">
        <v>0</v>
      </c>
    </row>
    <row r="1181" customFormat="false" ht="11.25" hidden="false" customHeight="true" outlineLevel="0" collapsed="false">
      <c r="B1181" s="18" t="s">
        <v>53</v>
      </c>
      <c r="C1181" s="26"/>
      <c r="D1181" s="61" t="n">
        <v>2.63490589614995</v>
      </c>
      <c r="E1181" s="51"/>
      <c r="F1181" s="51"/>
      <c r="G1181" s="53" t="n">
        <v>0</v>
      </c>
    </row>
    <row r="1182" customFormat="false" ht="11.25" hidden="false" customHeight="true" outlineLevel="0" collapsed="false">
      <c r="B1182" s="18" t="s">
        <v>55</v>
      </c>
      <c r="C1182" s="70" t="n">
        <v>0</v>
      </c>
      <c r="D1182" s="61" t="n">
        <v>3.02504251901817</v>
      </c>
      <c r="E1182" s="51"/>
      <c r="F1182" s="51"/>
      <c r="G1182" s="53" t="n">
        <v>0</v>
      </c>
    </row>
    <row r="1183" customFormat="false" ht="11.25" hidden="false" customHeight="true" outlineLevel="0" collapsed="false">
      <c r="B1183" s="18" t="s">
        <v>50</v>
      </c>
      <c r="C1183" s="61" t="n">
        <v>0</v>
      </c>
      <c r="D1183" s="61" t="n">
        <v>0.00149240928571429</v>
      </c>
      <c r="E1183" s="51"/>
      <c r="F1183" s="51"/>
      <c r="G1183" s="62" t="s">
        <v>43</v>
      </c>
    </row>
    <row r="1184" customFormat="false" ht="11.25" hidden="false" customHeight="true" outlineLevel="0" collapsed="false">
      <c r="B1184" s="32" t="s">
        <v>56</v>
      </c>
      <c r="C1184" s="70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7</v>
      </c>
      <c r="C1185" s="71"/>
      <c r="D1185" s="29"/>
      <c r="E1185" s="72"/>
      <c r="F1185" s="72"/>
      <c r="G1185" s="73"/>
    </row>
    <row r="1186" customFormat="false" ht="11.25" hidden="false" customHeight="true" outlineLevel="0" collapsed="false">
      <c r="B1186" s="32" t="s">
        <v>58</v>
      </c>
      <c r="C1186" s="70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9</v>
      </c>
      <c r="C1187" s="70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60</v>
      </c>
      <c r="C1188" s="70"/>
      <c r="D1188" s="25"/>
      <c r="E1188" s="51"/>
      <c r="F1188" s="51"/>
      <c r="G1188" s="53"/>
    </row>
    <row r="1189" customFormat="false" ht="11.25" hidden="false" customHeight="true" outlineLevel="0" collapsed="false">
      <c r="B1189" s="74" t="s">
        <v>61</v>
      </c>
      <c r="C1189" s="75"/>
      <c r="D1189" s="76"/>
      <c r="E1189" s="77"/>
      <c r="F1189" s="77"/>
      <c r="G1189" s="78"/>
    </row>
    <row r="1190" customFormat="false" ht="11.25" hidden="false" customHeight="true" outlineLevel="0" collapsed="false">
      <c r="B1190" s="79" t="s">
        <v>62</v>
      </c>
      <c r="C1190" s="80" t="s">
        <v>20</v>
      </c>
      <c r="D1190" s="80" t="s">
        <v>20</v>
      </c>
      <c r="E1190" s="81" t="s">
        <v>20</v>
      </c>
      <c r="F1190" s="81" t="s">
        <v>20</v>
      </c>
      <c r="G1190" s="82" t="s">
        <v>20</v>
      </c>
    </row>
    <row r="1191" customFormat="false" ht="11.25" hidden="false" customHeight="true" outlineLevel="0" collapsed="false">
      <c r="B1191" s="50" t="s">
        <v>63</v>
      </c>
      <c r="C1191" s="15" t="s">
        <v>66</v>
      </c>
      <c r="D1191" s="15" t="s">
        <v>66</v>
      </c>
      <c r="E1191" s="15" t="s">
        <v>20</v>
      </c>
      <c r="F1191" s="15" t="s">
        <v>20</v>
      </c>
      <c r="G1191" s="39" t="s">
        <v>20</v>
      </c>
    </row>
    <row r="1192" customFormat="false" ht="11.25" hidden="false" customHeight="true" outlineLevel="0" collapsed="false">
      <c r="B1192" s="18" t="s">
        <v>64</v>
      </c>
      <c r="C1192" s="19" t="s">
        <v>66</v>
      </c>
      <c r="D1192" s="19" t="s">
        <v>66</v>
      </c>
      <c r="E1192" s="83" t="n">
        <v>0</v>
      </c>
      <c r="F1192" s="83" t="n">
        <v>0</v>
      </c>
      <c r="G1192" s="66" t="n">
        <v>0</v>
      </c>
    </row>
    <row r="1193" customFormat="false" ht="11.25" hidden="false" customHeight="true" outlineLevel="0" collapsed="false">
      <c r="B1193" s="18" t="s">
        <v>65</v>
      </c>
      <c r="C1193" s="61" t="s">
        <v>54</v>
      </c>
      <c r="D1193" s="61" t="s">
        <v>54</v>
      </c>
      <c r="E1193" s="25" t="n">
        <v>0</v>
      </c>
      <c r="F1193" s="25" t="n">
        <v>0</v>
      </c>
      <c r="G1193" s="53" t="n">
        <v>0</v>
      </c>
    </row>
    <row r="1194" customFormat="false" ht="11.25" hidden="false" customHeight="true" outlineLevel="0" collapsed="false">
      <c r="B1194" s="18" t="s">
        <v>67</v>
      </c>
      <c r="C1194" s="61" t="s">
        <v>54</v>
      </c>
      <c r="D1194" s="61" t="s">
        <v>54</v>
      </c>
      <c r="E1194" s="25" t="n">
        <v>0</v>
      </c>
      <c r="F1194" s="25" t="n">
        <v>0</v>
      </c>
      <c r="G1194" s="53" t="n">
        <v>0</v>
      </c>
    </row>
    <row r="1195" customFormat="false" ht="11.25" hidden="false" customHeight="true" outlineLevel="0" collapsed="false">
      <c r="B1195" s="18" t="s">
        <v>68</v>
      </c>
      <c r="C1195" s="61" t="n">
        <v>0</v>
      </c>
      <c r="D1195" s="61" t="n">
        <v>0</v>
      </c>
      <c r="E1195" s="25" t="n">
        <v>0</v>
      </c>
      <c r="F1195" s="25" t="n">
        <v>0</v>
      </c>
      <c r="G1195" s="53" t="n">
        <v>0</v>
      </c>
    </row>
    <row r="1196" customFormat="false" ht="11.25" hidden="false" customHeight="true" outlineLevel="0" collapsed="false">
      <c r="B1196" s="18" t="s">
        <v>69</v>
      </c>
      <c r="C1196" s="61" t="s">
        <v>54</v>
      </c>
      <c r="D1196" s="61" t="s">
        <v>54</v>
      </c>
      <c r="E1196" s="61" t="s">
        <v>43</v>
      </c>
      <c r="F1196" s="61" t="s">
        <v>43</v>
      </c>
      <c r="G1196" s="62" t="s">
        <v>43</v>
      </c>
    </row>
    <row r="1197" customFormat="false" ht="11.25" hidden="false" customHeight="true" outlineLevel="0" collapsed="false">
      <c r="B1197" s="28" t="s">
        <v>70</v>
      </c>
      <c r="C1197" s="29"/>
      <c r="D1197" s="29"/>
      <c r="E1197" s="29"/>
      <c r="F1197" s="29"/>
      <c r="G1197" s="73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3"/>
    </row>
    <row r="1199" customFormat="false" ht="11.25" hidden="false" customHeight="true" outlineLevel="0" collapsed="false">
      <c r="B1199" s="67" t="s">
        <v>71</v>
      </c>
      <c r="C1199" s="15" t="s">
        <v>66</v>
      </c>
      <c r="D1199" s="15" t="s">
        <v>72</v>
      </c>
      <c r="E1199" s="15" t="s">
        <v>66</v>
      </c>
      <c r="F1199" s="15" t="s">
        <v>66</v>
      </c>
      <c r="G1199" s="39" t="s">
        <v>66</v>
      </c>
    </row>
    <row r="1200" customFormat="false" ht="11.25" hidden="false" customHeight="true" outlineLevel="0" collapsed="false">
      <c r="B1200" s="84"/>
      <c r="C1200" s="85"/>
      <c r="D1200" s="85"/>
      <c r="E1200" s="85"/>
      <c r="F1200" s="85"/>
      <c r="G1200" s="86"/>
    </row>
    <row r="1202" customFormat="false" ht="11.25" hidden="false" customHeight="true" outlineLevel="0" collapsed="false">
      <c r="A1202" s="2" t="n">
        <v>2005</v>
      </c>
    </row>
    <row r="1203" customFormat="false" ht="11.25" hidden="false" customHeight="true" outlineLevel="0" collapsed="false">
      <c r="A1203" s="3" t="n"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262.36068966158</v>
      </c>
      <c r="D1205" s="12" t="n">
        <v>15.386796496728</v>
      </c>
      <c r="E1205" s="12" t="s">
        <v>66</v>
      </c>
      <c r="F1205" s="12" t="s">
        <v>66</v>
      </c>
      <c r="G1205" s="13" t="n">
        <v>13.048</v>
      </c>
    </row>
    <row r="1206" customFormat="false" ht="11.25" hidden="false" customHeight="true" outlineLevel="0" collapsed="false">
      <c r="B1206" s="14" t="s">
        <v>9</v>
      </c>
      <c r="C1206" s="15" t="n">
        <v>169.567537684787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157.950009091453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62.0699788689475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95.8800302225059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1.25429746666667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0.224517333333333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0.653787293333333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n">
        <v>0.00761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9.4773165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n">
        <v>0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s">
        <v>20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92.628752906725</v>
      </c>
      <c r="D1228" s="15" t="n">
        <v>2.74889529293909</v>
      </c>
      <c r="E1228" s="38"/>
      <c r="F1228" s="38"/>
      <c r="G1228" s="39" t="s">
        <v>35</v>
      </c>
    </row>
    <row r="1229" customFormat="false" ht="11.25" hidden="false" customHeight="true" outlineLevel="0" collapsed="false">
      <c r="B1229" s="18" t="s">
        <v>36</v>
      </c>
      <c r="C1229" s="19" t="n">
        <v>34.3386784600901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12.2299140892902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22.1087643707999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0.0880624765182362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0157139920841339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106951230297609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n">
        <v>0.001516406742081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54.4577070696798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7" t="s">
        <v>38</v>
      </c>
      <c r="C1244" s="25" t="n">
        <v>3.62012327131301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s">
        <v>43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20</v>
      </c>
      <c r="E1249" s="20"/>
      <c r="F1249" s="20"/>
      <c r="G1249" s="53" t="s">
        <v>20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180711745601126</v>
      </c>
      <c r="E1250" s="20"/>
      <c r="F1250" s="20"/>
      <c r="G1250" s="53" t="s">
        <v>43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2.53714681403118</v>
      </c>
      <c r="E1251" s="20"/>
      <c r="F1251" s="20"/>
      <c r="G1251" s="53" t="s">
        <v>43</v>
      </c>
    </row>
    <row r="1252" customFormat="false" ht="11.25" hidden="false" customHeight="true" outlineLevel="0" collapsed="false">
      <c r="B1252" s="54" t="s">
        <v>45</v>
      </c>
      <c r="C1252" s="41"/>
      <c r="D1252" s="55" t="n">
        <v>0.031036733306785</v>
      </c>
      <c r="E1252" s="41"/>
      <c r="F1252" s="41"/>
      <c r="G1252" s="56" t="s">
        <v>43</v>
      </c>
    </row>
    <row r="1253" customFormat="false" ht="11.25" hidden="false" customHeight="true" outlineLevel="0" collapsed="false">
      <c r="B1253" s="57" t="s">
        <v>46</v>
      </c>
      <c r="C1253" s="58" t="s">
        <v>66</v>
      </c>
      <c r="D1253" s="59"/>
      <c r="E1253" s="59"/>
      <c r="F1253" s="59"/>
      <c r="G1253" s="60" t="s">
        <v>66</v>
      </c>
    </row>
    <row r="1254" customFormat="false" ht="11.25" hidden="false" customHeight="true" outlineLevel="0" collapsed="false">
      <c r="B1254" s="18" t="s">
        <v>47</v>
      </c>
      <c r="C1254" s="19" t="s">
        <v>20</v>
      </c>
      <c r="D1254" s="41"/>
      <c r="E1254" s="41"/>
      <c r="F1254" s="41"/>
      <c r="G1254" s="53" t="n">
        <v>0</v>
      </c>
    </row>
    <row r="1255" customFormat="false" ht="11.25" hidden="false" customHeight="true" outlineLevel="0" collapsed="false">
      <c r="B1255" s="18" t="s">
        <v>48</v>
      </c>
      <c r="C1255" s="61" t="s">
        <v>20</v>
      </c>
      <c r="D1255" s="20"/>
      <c r="E1255" s="20"/>
      <c r="F1255" s="20"/>
      <c r="G1255" s="53" t="n">
        <v>0</v>
      </c>
    </row>
    <row r="1256" customFormat="false" ht="11.25" hidden="false" customHeight="true" outlineLevel="0" collapsed="false">
      <c r="B1256" s="18" t="s">
        <v>49</v>
      </c>
      <c r="C1256" s="61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1" t="s">
        <v>54</v>
      </c>
      <c r="D1257" s="20"/>
      <c r="E1257" s="20"/>
      <c r="F1257" s="20"/>
      <c r="G1257" s="62" t="s">
        <v>54</v>
      </c>
    </row>
    <row r="1258" customFormat="false" ht="11.25" hidden="false" customHeight="true" outlineLevel="0" collapsed="false">
      <c r="B1258" s="63"/>
      <c r="C1258" s="64"/>
      <c r="D1258" s="65"/>
      <c r="E1258" s="65"/>
      <c r="F1258" s="65"/>
      <c r="G1258" s="66"/>
    </row>
    <row r="1259" customFormat="false" ht="11.25" hidden="false" customHeight="true" outlineLevel="0" collapsed="false">
      <c r="B1259" s="67" t="s">
        <v>51</v>
      </c>
      <c r="C1259" s="68" t="n">
        <v>0.164399070068205</v>
      </c>
      <c r="D1259" s="68" t="n">
        <v>12.6379012037889</v>
      </c>
      <c r="E1259" s="69"/>
      <c r="F1259" s="69"/>
      <c r="G1259" s="39" t="n">
        <v>13.048</v>
      </c>
    </row>
    <row r="1260" customFormat="false" ht="11.25" hidden="false" customHeight="true" outlineLevel="0" collapsed="false">
      <c r="B1260" s="18" t="s">
        <v>52</v>
      </c>
      <c r="C1260" s="70" t="n">
        <v>0</v>
      </c>
      <c r="D1260" s="61" t="n">
        <v>7.08560240590054</v>
      </c>
      <c r="E1260" s="51"/>
      <c r="F1260" s="51"/>
      <c r="G1260" s="53" t="n">
        <v>0</v>
      </c>
    </row>
    <row r="1261" customFormat="false" ht="11.25" hidden="false" customHeight="true" outlineLevel="0" collapsed="false">
      <c r="B1261" s="18" t="s">
        <v>53</v>
      </c>
      <c r="C1261" s="26"/>
      <c r="D1261" s="61" t="n">
        <v>2.58988061063779</v>
      </c>
      <c r="E1261" s="51"/>
      <c r="F1261" s="51"/>
      <c r="G1261" s="53" t="n">
        <v>0</v>
      </c>
    </row>
    <row r="1262" customFormat="false" ht="11.25" hidden="false" customHeight="true" outlineLevel="0" collapsed="false">
      <c r="B1262" s="18" t="s">
        <v>55</v>
      </c>
      <c r="C1262" s="70" t="n">
        <v>0</v>
      </c>
      <c r="D1262" s="61" t="n">
        <v>2.96093408100062</v>
      </c>
      <c r="E1262" s="51"/>
      <c r="F1262" s="51"/>
      <c r="G1262" s="53" t="n">
        <v>0</v>
      </c>
    </row>
    <row r="1263" customFormat="false" ht="11.25" hidden="false" customHeight="true" outlineLevel="0" collapsed="false">
      <c r="B1263" s="18" t="s">
        <v>50</v>
      </c>
      <c r="C1263" s="61" t="n">
        <v>0</v>
      </c>
      <c r="D1263" s="61" t="n">
        <v>0.00148410625</v>
      </c>
      <c r="E1263" s="51"/>
      <c r="F1263" s="51"/>
      <c r="G1263" s="62" t="s">
        <v>43</v>
      </c>
    </row>
    <row r="1264" customFormat="false" ht="11.25" hidden="false" customHeight="true" outlineLevel="0" collapsed="false">
      <c r="B1264" s="32" t="s">
        <v>56</v>
      </c>
      <c r="C1264" s="70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7</v>
      </c>
      <c r="C1265" s="71"/>
      <c r="D1265" s="29"/>
      <c r="E1265" s="72"/>
      <c r="F1265" s="72"/>
      <c r="G1265" s="73"/>
    </row>
    <row r="1266" customFormat="false" ht="11.25" hidden="false" customHeight="true" outlineLevel="0" collapsed="false">
      <c r="B1266" s="32" t="s">
        <v>58</v>
      </c>
      <c r="C1266" s="70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9</v>
      </c>
      <c r="C1267" s="70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60</v>
      </c>
      <c r="C1268" s="70"/>
      <c r="D1268" s="25"/>
      <c r="E1268" s="51"/>
      <c r="F1268" s="51"/>
      <c r="G1268" s="53"/>
    </row>
    <row r="1269" customFormat="false" ht="11.25" hidden="false" customHeight="true" outlineLevel="0" collapsed="false">
      <c r="B1269" s="74" t="s">
        <v>61</v>
      </c>
      <c r="C1269" s="75"/>
      <c r="D1269" s="76"/>
      <c r="E1269" s="77"/>
      <c r="F1269" s="77"/>
      <c r="G1269" s="78"/>
    </row>
    <row r="1270" customFormat="false" ht="11.25" hidden="false" customHeight="true" outlineLevel="0" collapsed="false">
      <c r="B1270" s="79" t="s">
        <v>62</v>
      </c>
      <c r="C1270" s="80" t="s">
        <v>20</v>
      </c>
      <c r="D1270" s="80" t="s">
        <v>20</v>
      </c>
      <c r="E1270" s="81" t="s">
        <v>20</v>
      </c>
      <c r="F1270" s="81" t="s">
        <v>20</v>
      </c>
      <c r="G1270" s="82" t="s">
        <v>20</v>
      </c>
    </row>
    <row r="1271" customFormat="false" ht="11.25" hidden="false" customHeight="true" outlineLevel="0" collapsed="false">
      <c r="B1271" s="50" t="s">
        <v>63</v>
      </c>
      <c r="C1271" s="15" t="s">
        <v>66</v>
      </c>
      <c r="D1271" s="15" t="s">
        <v>66</v>
      </c>
      <c r="E1271" s="15" t="s">
        <v>20</v>
      </c>
      <c r="F1271" s="15" t="s">
        <v>20</v>
      </c>
      <c r="G1271" s="39" t="s">
        <v>20</v>
      </c>
    </row>
    <row r="1272" customFormat="false" ht="11.25" hidden="false" customHeight="true" outlineLevel="0" collapsed="false">
      <c r="B1272" s="18" t="s">
        <v>64</v>
      </c>
      <c r="C1272" s="19" t="s">
        <v>66</v>
      </c>
      <c r="D1272" s="19" t="s">
        <v>66</v>
      </c>
      <c r="E1272" s="83" t="n">
        <v>0</v>
      </c>
      <c r="F1272" s="83" t="n">
        <v>0</v>
      </c>
      <c r="G1272" s="66" t="n">
        <v>0</v>
      </c>
    </row>
    <row r="1273" customFormat="false" ht="11.25" hidden="false" customHeight="true" outlineLevel="0" collapsed="false">
      <c r="B1273" s="18" t="s">
        <v>65</v>
      </c>
      <c r="C1273" s="61" t="s">
        <v>54</v>
      </c>
      <c r="D1273" s="61" t="s">
        <v>54</v>
      </c>
      <c r="E1273" s="25" t="n">
        <v>0</v>
      </c>
      <c r="F1273" s="25" t="n">
        <v>0</v>
      </c>
      <c r="G1273" s="53" t="n">
        <v>0</v>
      </c>
    </row>
    <row r="1274" customFormat="false" ht="11.25" hidden="false" customHeight="true" outlineLevel="0" collapsed="false">
      <c r="B1274" s="18" t="s">
        <v>67</v>
      </c>
      <c r="C1274" s="61" t="s">
        <v>54</v>
      </c>
      <c r="D1274" s="61" t="s">
        <v>54</v>
      </c>
      <c r="E1274" s="25" t="n">
        <v>0</v>
      </c>
      <c r="F1274" s="25" t="n">
        <v>0</v>
      </c>
      <c r="G1274" s="53" t="n">
        <v>0</v>
      </c>
    </row>
    <row r="1275" customFormat="false" ht="11.25" hidden="false" customHeight="true" outlineLevel="0" collapsed="false">
      <c r="B1275" s="18" t="s">
        <v>68</v>
      </c>
      <c r="C1275" s="61" t="n">
        <v>0</v>
      </c>
      <c r="D1275" s="61" t="n">
        <v>0</v>
      </c>
      <c r="E1275" s="25" t="n">
        <v>0</v>
      </c>
      <c r="F1275" s="25" t="n">
        <v>0</v>
      </c>
      <c r="G1275" s="53" t="n">
        <v>0</v>
      </c>
    </row>
    <row r="1276" customFormat="false" ht="11.25" hidden="false" customHeight="true" outlineLevel="0" collapsed="false">
      <c r="B1276" s="18" t="s">
        <v>69</v>
      </c>
      <c r="C1276" s="61" t="s">
        <v>54</v>
      </c>
      <c r="D1276" s="61" t="s">
        <v>54</v>
      </c>
      <c r="E1276" s="61" t="s">
        <v>43</v>
      </c>
      <c r="F1276" s="61" t="s">
        <v>43</v>
      </c>
      <c r="G1276" s="62" t="s">
        <v>43</v>
      </c>
    </row>
    <row r="1277" customFormat="false" ht="11.25" hidden="false" customHeight="true" outlineLevel="0" collapsed="false">
      <c r="B1277" s="28" t="s">
        <v>70</v>
      </c>
      <c r="C1277" s="29"/>
      <c r="D1277" s="29"/>
      <c r="E1277" s="29"/>
      <c r="F1277" s="29"/>
      <c r="G1277" s="73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3"/>
    </row>
    <row r="1279" customFormat="false" ht="11.25" hidden="false" customHeight="true" outlineLevel="0" collapsed="false">
      <c r="B1279" s="67" t="s">
        <v>71</v>
      </c>
      <c r="C1279" s="15" t="s">
        <v>66</v>
      </c>
      <c r="D1279" s="15" t="s">
        <v>72</v>
      </c>
      <c r="E1279" s="15" t="s">
        <v>66</v>
      </c>
      <c r="F1279" s="15" t="s">
        <v>66</v>
      </c>
      <c r="G1279" s="39" t="s">
        <v>66</v>
      </c>
    </row>
    <row r="1280" customFormat="false" ht="11.25" hidden="false" customHeight="true" outlineLevel="0" collapsed="false">
      <c r="B1280" s="84"/>
      <c r="C1280" s="85"/>
      <c r="D1280" s="85"/>
      <c r="E1280" s="85"/>
      <c r="F1280" s="85"/>
      <c r="G1280" s="86"/>
    </row>
    <row r="1282" customFormat="false" ht="11.25" hidden="false" customHeight="true" outlineLevel="0" collapsed="false">
      <c r="A1282" s="2" t="n">
        <v>2006</v>
      </c>
    </row>
    <row r="1283" customFormat="false" ht="11.25" hidden="false" customHeight="true" outlineLevel="0" collapsed="false">
      <c r="A1283" s="3" t="n"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259.807755082484</v>
      </c>
      <c r="D1285" s="12" t="n">
        <v>15.2463094993585</v>
      </c>
      <c r="E1285" s="12" t="s">
        <v>73</v>
      </c>
      <c r="F1285" s="12" t="s">
        <v>73</v>
      </c>
      <c r="G1285" s="13" t="n">
        <v>13.048</v>
      </c>
    </row>
    <row r="1286" customFormat="false" ht="11.25" hidden="false" customHeight="true" outlineLevel="0" collapsed="false">
      <c r="B1286" s="14" t="s">
        <v>9</v>
      </c>
      <c r="C1286" s="15" t="n">
        <v>168.035245251223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156.396749758835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61.2201052026466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95.1766445561883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1.25950697445737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0.244187317931147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0.6844512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n">
        <v>0.008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9.44235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n">
        <v>0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s">
        <v>20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91.6099253617324</v>
      </c>
      <c r="D1308" s="15" t="n">
        <v>2.68883716193884</v>
      </c>
      <c r="E1308" s="38"/>
      <c r="F1308" s="38"/>
      <c r="G1308" s="39" t="s">
        <v>35</v>
      </c>
    </row>
    <row r="1309" customFormat="false" ht="11.25" hidden="false" customHeight="true" outlineLevel="0" collapsed="false">
      <c r="B1309" s="18" t="s">
        <v>36</v>
      </c>
      <c r="C1309" s="19" t="n">
        <v>33.9021866358462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11.8779740456464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22.0242125901998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0891844875455178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016493651055201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110118347720696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n">
        <v>0.00159412009679999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54.1476514469436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7" t="s">
        <v>38</v>
      </c>
      <c r="C1324" s="25" t="n">
        <v>3.34269667252433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s">
        <v>43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20</v>
      </c>
      <c r="E1329" s="20"/>
      <c r="F1329" s="20"/>
      <c r="G1329" s="53" t="s">
        <v>20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178554380050456</v>
      </c>
      <c r="E1330" s="20"/>
      <c r="F1330" s="20"/>
      <c r="G1330" s="53" t="s">
        <v>43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2.48118404003046</v>
      </c>
      <c r="E1331" s="20"/>
      <c r="F1331" s="20"/>
      <c r="G1331" s="53" t="s">
        <v>43</v>
      </c>
    </row>
    <row r="1332" customFormat="false" ht="11.25" hidden="false" customHeight="true" outlineLevel="0" collapsed="false">
      <c r="B1332" s="54" t="s">
        <v>45</v>
      </c>
      <c r="C1332" s="41"/>
      <c r="D1332" s="55" t="n">
        <v>0.029098741857922</v>
      </c>
      <c r="E1332" s="41"/>
      <c r="F1332" s="41"/>
      <c r="G1332" s="56" t="s">
        <v>43</v>
      </c>
    </row>
    <row r="1333" customFormat="false" ht="11.25" hidden="false" customHeight="true" outlineLevel="0" collapsed="false">
      <c r="B1333" s="57" t="s">
        <v>46</v>
      </c>
      <c r="C1333" s="58" t="s">
        <v>66</v>
      </c>
      <c r="D1333" s="59"/>
      <c r="E1333" s="59"/>
      <c r="F1333" s="59"/>
      <c r="G1333" s="60" t="s">
        <v>66</v>
      </c>
    </row>
    <row r="1334" customFormat="false" ht="11.25" hidden="false" customHeight="true" outlineLevel="0" collapsed="false">
      <c r="B1334" s="18" t="s">
        <v>47</v>
      </c>
      <c r="C1334" s="19" t="s">
        <v>20</v>
      </c>
      <c r="D1334" s="41"/>
      <c r="E1334" s="41"/>
      <c r="F1334" s="41"/>
      <c r="G1334" s="53" t="n">
        <v>0</v>
      </c>
    </row>
    <row r="1335" customFormat="false" ht="11.25" hidden="false" customHeight="true" outlineLevel="0" collapsed="false">
      <c r="B1335" s="18" t="s">
        <v>48</v>
      </c>
      <c r="C1335" s="61" t="s">
        <v>20</v>
      </c>
      <c r="D1335" s="20"/>
      <c r="E1335" s="20"/>
      <c r="F1335" s="20"/>
      <c r="G1335" s="53" t="n">
        <v>0</v>
      </c>
    </row>
    <row r="1336" customFormat="false" ht="11.25" hidden="false" customHeight="true" outlineLevel="0" collapsed="false">
      <c r="B1336" s="18" t="s">
        <v>49</v>
      </c>
      <c r="C1336" s="61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1" t="s">
        <v>54</v>
      </c>
      <c r="D1337" s="20"/>
      <c r="E1337" s="20"/>
      <c r="F1337" s="20"/>
      <c r="G1337" s="62" t="s">
        <v>54</v>
      </c>
    </row>
    <row r="1338" customFormat="false" ht="11.25" hidden="false" customHeight="true" outlineLevel="0" collapsed="false">
      <c r="B1338" s="63"/>
      <c r="C1338" s="64"/>
      <c r="D1338" s="65"/>
      <c r="E1338" s="65"/>
      <c r="F1338" s="65"/>
      <c r="G1338" s="66"/>
    </row>
    <row r="1339" customFormat="false" ht="11.25" hidden="false" customHeight="true" outlineLevel="0" collapsed="false">
      <c r="B1339" s="67" t="s">
        <v>51</v>
      </c>
      <c r="C1339" s="68" t="n">
        <v>0.162584469528217</v>
      </c>
      <c r="D1339" s="68" t="n">
        <v>12.5574723374197</v>
      </c>
      <c r="E1339" s="69"/>
      <c r="F1339" s="69"/>
      <c r="G1339" s="39" t="n">
        <v>13.048</v>
      </c>
    </row>
    <row r="1340" customFormat="false" ht="11.25" hidden="false" customHeight="true" outlineLevel="0" collapsed="false">
      <c r="B1340" s="18" t="s">
        <v>52</v>
      </c>
      <c r="C1340" s="70" t="n">
        <v>0</v>
      </c>
      <c r="D1340" s="61" t="n">
        <v>7.01149013779929</v>
      </c>
      <c r="E1340" s="51"/>
      <c r="F1340" s="51"/>
      <c r="G1340" s="53" t="n">
        <v>0</v>
      </c>
    </row>
    <row r="1341" customFormat="false" ht="11.25" hidden="false" customHeight="true" outlineLevel="0" collapsed="false">
      <c r="B1341" s="18" t="s">
        <v>53</v>
      </c>
      <c r="C1341" s="26"/>
      <c r="D1341" s="61" t="n">
        <v>2.55041065783153</v>
      </c>
      <c r="E1341" s="51"/>
      <c r="F1341" s="51"/>
      <c r="G1341" s="53" t="n">
        <v>0</v>
      </c>
    </row>
    <row r="1342" customFormat="false" ht="11.25" hidden="false" customHeight="true" outlineLevel="0" collapsed="false">
      <c r="B1342" s="18" t="s">
        <v>55</v>
      </c>
      <c r="C1342" s="70" t="n">
        <v>0</v>
      </c>
      <c r="D1342" s="61" t="n">
        <v>2.99408494875314</v>
      </c>
      <c r="E1342" s="51"/>
      <c r="F1342" s="51"/>
      <c r="G1342" s="53" t="n">
        <v>0</v>
      </c>
    </row>
    <row r="1343" customFormat="false" ht="11.25" hidden="false" customHeight="true" outlineLevel="0" collapsed="false">
      <c r="B1343" s="18" t="s">
        <v>50</v>
      </c>
      <c r="C1343" s="61" t="n">
        <v>0</v>
      </c>
      <c r="D1343" s="61" t="n">
        <v>0.00148659303571429</v>
      </c>
      <c r="E1343" s="51"/>
      <c r="F1343" s="51"/>
      <c r="G1343" s="62" t="s">
        <v>72</v>
      </c>
    </row>
    <row r="1344" customFormat="false" ht="11.25" hidden="false" customHeight="true" outlineLevel="0" collapsed="false">
      <c r="B1344" s="32" t="s">
        <v>56</v>
      </c>
      <c r="C1344" s="70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7</v>
      </c>
      <c r="C1345" s="71"/>
      <c r="D1345" s="29"/>
      <c r="E1345" s="72"/>
      <c r="F1345" s="72"/>
      <c r="G1345" s="73"/>
    </row>
    <row r="1346" customFormat="false" ht="11.25" hidden="false" customHeight="true" outlineLevel="0" collapsed="false">
      <c r="B1346" s="32" t="s">
        <v>58</v>
      </c>
      <c r="C1346" s="70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9</v>
      </c>
      <c r="C1347" s="70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60</v>
      </c>
      <c r="C1348" s="70"/>
      <c r="D1348" s="25"/>
      <c r="E1348" s="51"/>
      <c r="F1348" s="51"/>
      <c r="G1348" s="53"/>
    </row>
    <row r="1349" customFormat="false" ht="11.25" hidden="false" customHeight="true" outlineLevel="0" collapsed="false">
      <c r="B1349" s="74" t="s">
        <v>61</v>
      </c>
      <c r="C1349" s="75"/>
      <c r="D1349" s="76"/>
      <c r="E1349" s="77"/>
      <c r="F1349" s="77"/>
      <c r="G1349" s="78"/>
    </row>
    <row r="1350" customFormat="false" ht="11.25" hidden="false" customHeight="true" outlineLevel="0" collapsed="false">
      <c r="B1350" s="79" t="s">
        <v>62</v>
      </c>
      <c r="C1350" s="80" t="s">
        <v>20</v>
      </c>
      <c r="D1350" s="80" t="s">
        <v>20</v>
      </c>
      <c r="E1350" s="81" t="s">
        <v>20</v>
      </c>
      <c r="F1350" s="81" t="s">
        <v>20</v>
      </c>
      <c r="G1350" s="82" t="s">
        <v>20</v>
      </c>
    </row>
    <row r="1351" customFormat="false" ht="11.25" hidden="false" customHeight="true" outlineLevel="0" collapsed="false">
      <c r="B1351" s="50" t="s">
        <v>63</v>
      </c>
      <c r="C1351" s="15" t="s">
        <v>66</v>
      </c>
      <c r="D1351" s="15" t="s">
        <v>66</v>
      </c>
      <c r="E1351" s="15" t="s">
        <v>43</v>
      </c>
      <c r="F1351" s="15" t="s">
        <v>43</v>
      </c>
      <c r="G1351" s="39" t="s">
        <v>43</v>
      </c>
    </row>
    <row r="1352" customFormat="false" ht="11.25" hidden="false" customHeight="true" outlineLevel="0" collapsed="false">
      <c r="B1352" s="18" t="s">
        <v>64</v>
      </c>
      <c r="C1352" s="19" t="s">
        <v>66</v>
      </c>
      <c r="D1352" s="19" t="s">
        <v>66</v>
      </c>
      <c r="E1352" s="83" t="n">
        <v>0</v>
      </c>
      <c r="F1352" s="83" t="n">
        <v>0</v>
      </c>
      <c r="G1352" s="66" t="n">
        <v>0</v>
      </c>
    </row>
    <row r="1353" customFormat="false" ht="11.25" hidden="false" customHeight="true" outlineLevel="0" collapsed="false">
      <c r="B1353" s="18" t="s">
        <v>65</v>
      </c>
      <c r="C1353" s="61" t="s">
        <v>54</v>
      </c>
      <c r="D1353" s="61" t="s">
        <v>54</v>
      </c>
      <c r="E1353" s="25" t="n">
        <v>0</v>
      </c>
      <c r="F1353" s="25" t="n">
        <v>0</v>
      </c>
      <c r="G1353" s="53" t="n">
        <v>0</v>
      </c>
    </row>
    <row r="1354" customFormat="false" ht="11.25" hidden="false" customHeight="true" outlineLevel="0" collapsed="false">
      <c r="B1354" s="18" t="s">
        <v>67</v>
      </c>
      <c r="C1354" s="61" t="s">
        <v>54</v>
      </c>
      <c r="D1354" s="61" t="s">
        <v>54</v>
      </c>
      <c r="E1354" s="25" t="n">
        <v>0</v>
      </c>
      <c r="F1354" s="25" t="n">
        <v>0</v>
      </c>
      <c r="G1354" s="53" t="n">
        <v>0</v>
      </c>
    </row>
    <row r="1355" customFormat="false" ht="11.25" hidden="false" customHeight="true" outlineLevel="0" collapsed="false">
      <c r="B1355" s="18" t="s">
        <v>68</v>
      </c>
      <c r="C1355" s="61" t="n">
        <v>0</v>
      </c>
      <c r="D1355" s="61" t="n">
        <v>0</v>
      </c>
      <c r="E1355" s="25" t="n">
        <v>0</v>
      </c>
      <c r="F1355" s="25" t="n">
        <v>0</v>
      </c>
      <c r="G1355" s="53" t="n">
        <v>0</v>
      </c>
    </row>
    <row r="1356" customFormat="false" ht="11.25" hidden="false" customHeight="true" outlineLevel="0" collapsed="false">
      <c r="B1356" s="18" t="s">
        <v>69</v>
      </c>
      <c r="C1356" s="61" t="s">
        <v>54</v>
      </c>
      <c r="D1356" s="61" t="s">
        <v>54</v>
      </c>
      <c r="E1356" s="61" t="s">
        <v>43</v>
      </c>
      <c r="F1356" s="61" t="s">
        <v>43</v>
      </c>
      <c r="G1356" s="62" t="s">
        <v>43</v>
      </c>
    </row>
    <row r="1357" customFormat="false" ht="11.25" hidden="false" customHeight="true" outlineLevel="0" collapsed="false">
      <c r="B1357" s="28" t="s">
        <v>70</v>
      </c>
      <c r="C1357" s="29"/>
      <c r="D1357" s="29"/>
      <c r="E1357" s="29"/>
      <c r="F1357" s="29"/>
      <c r="G1357" s="73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3"/>
    </row>
    <row r="1359" customFormat="false" ht="11.25" hidden="false" customHeight="true" outlineLevel="0" collapsed="false">
      <c r="B1359" s="67" t="s">
        <v>71</v>
      </c>
      <c r="C1359" s="15" t="s">
        <v>66</v>
      </c>
      <c r="D1359" s="15" t="s">
        <v>72</v>
      </c>
      <c r="E1359" s="15" t="s">
        <v>66</v>
      </c>
      <c r="F1359" s="15" t="s">
        <v>66</v>
      </c>
      <c r="G1359" s="39" t="s">
        <v>66</v>
      </c>
    </row>
    <row r="1360" customFormat="false" ht="11.25" hidden="false" customHeight="true" outlineLevel="0" collapsed="false">
      <c r="B1360" s="84"/>
      <c r="C1360" s="85"/>
      <c r="D1360" s="85"/>
      <c r="E1360" s="85"/>
      <c r="F1360" s="85"/>
      <c r="G1360" s="86"/>
    </row>
  </sheetData>
  <mergeCells count="34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3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180.371367</v>
      </c>
      <c r="D5" s="12" t="n">
        <v>33.390317</v>
      </c>
      <c r="E5" s="12" t="s">
        <v>66</v>
      </c>
      <c r="F5" s="12" t="s">
        <v>66</v>
      </c>
      <c r="G5" s="13" t="s">
        <v>73</v>
      </c>
    </row>
    <row r="6" customFormat="false" ht="11.25" hidden="false" customHeight="true" outlineLevel="0" collapsed="false">
      <c r="B6" s="14" t="s">
        <v>9</v>
      </c>
      <c r="C6" s="15" t="n">
        <v>138.076624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106.549678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55.987842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50.561836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n">
        <v>0.0055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15.666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0.17526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1.4364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n">
        <v>0.04473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13.1265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n">
        <v>1.072556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s">
        <v>43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39.894743</v>
      </c>
      <c r="D28" s="15" t="n">
        <v>6.933541</v>
      </c>
      <c r="E28" s="38"/>
      <c r="F28" s="38"/>
      <c r="G28" s="39" t="s">
        <v>35</v>
      </c>
    </row>
    <row r="29" customFormat="false" ht="11.25" hidden="false" customHeight="true" outlineLevel="0" collapsed="false">
      <c r="B29" s="18" t="s">
        <v>36</v>
      </c>
      <c r="C29" s="19" t="n">
        <v>7.5727573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3.359271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4.2134863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n">
        <v>0.0003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0.3720675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0042062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11172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n">
        <v>0.0033995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26.253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5.5772925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s">
        <v>43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20</v>
      </c>
      <c r="E49" s="20"/>
      <c r="F49" s="20"/>
      <c r="G49" s="53" t="s">
        <v>20</v>
      </c>
    </row>
    <row r="50" customFormat="false" ht="11.25" hidden="false" customHeight="true" outlineLevel="0" collapsed="false">
      <c r="B50" s="18" t="s">
        <v>42</v>
      </c>
      <c r="C50" s="20"/>
      <c r="D50" s="25" t="n">
        <v>0.224442</v>
      </c>
      <c r="E50" s="20"/>
      <c r="F50" s="20"/>
      <c r="G50" s="53" t="s">
        <v>43</v>
      </c>
    </row>
    <row r="51" customFormat="false" ht="11.25" hidden="false" customHeight="true" outlineLevel="0" collapsed="false">
      <c r="B51" s="18" t="s">
        <v>44</v>
      </c>
      <c r="C51" s="20"/>
      <c r="D51" s="25" t="n">
        <v>6.681546</v>
      </c>
      <c r="E51" s="20"/>
      <c r="F51" s="20"/>
      <c r="G51" s="53" t="s">
        <v>43</v>
      </c>
    </row>
    <row r="52" customFormat="false" ht="11.25" hidden="false" customHeight="true" outlineLevel="0" collapsed="false">
      <c r="B52" s="54" t="s">
        <v>45</v>
      </c>
      <c r="C52" s="41"/>
      <c r="D52" s="55" t="n">
        <v>0.027553</v>
      </c>
      <c r="E52" s="41"/>
      <c r="F52" s="41"/>
      <c r="G52" s="56" t="s">
        <v>43</v>
      </c>
    </row>
    <row r="53" customFormat="false" ht="11.25" hidden="false" customHeight="true" outlineLevel="0" collapsed="false">
      <c r="B53" s="57" t="s">
        <v>46</v>
      </c>
      <c r="C53" s="58" t="n">
        <v>2.4</v>
      </c>
      <c r="D53" s="59"/>
      <c r="E53" s="59"/>
      <c r="F53" s="59"/>
      <c r="G53" s="60" t="s">
        <v>66</v>
      </c>
    </row>
    <row r="54" customFormat="false" ht="11.25" hidden="false" customHeight="true" outlineLevel="0" collapsed="false">
      <c r="B54" s="18" t="s">
        <v>47</v>
      </c>
      <c r="C54" s="19" t="n">
        <v>2.4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1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1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1" t="s">
        <v>54</v>
      </c>
      <c r="D57" s="20"/>
      <c r="E57" s="20"/>
      <c r="F57" s="20"/>
      <c r="G57" s="62" t="s">
        <v>54</v>
      </c>
    </row>
    <row r="58" customFormat="false" ht="11.25" hidden="false" customHeight="true" outlineLevel="0" collapsed="false">
      <c r="B58" s="63"/>
      <c r="C58" s="64"/>
      <c r="D58" s="65"/>
      <c r="E58" s="65"/>
      <c r="F58" s="65"/>
      <c r="G58" s="66"/>
    </row>
    <row r="59" customFormat="false" ht="11.25" hidden="false" customHeight="true" outlineLevel="0" collapsed="false">
      <c r="B59" s="67" t="s">
        <v>51</v>
      </c>
      <c r="C59" s="68" t="s">
        <v>66</v>
      </c>
      <c r="D59" s="68" t="n">
        <v>26.456776</v>
      </c>
      <c r="E59" s="69"/>
      <c r="F59" s="69"/>
      <c r="G59" s="39" t="s">
        <v>73</v>
      </c>
    </row>
    <row r="60" customFormat="false" ht="11.25" hidden="false" customHeight="true" outlineLevel="0" collapsed="false">
      <c r="B60" s="18" t="s">
        <v>52</v>
      </c>
      <c r="C60" s="70" t="s">
        <v>20</v>
      </c>
      <c r="D60" s="61" t="n">
        <v>14.767351</v>
      </c>
      <c r="E60" s="51"/>
      <c r="F60" s="51"/>
      <c r="G60" s="53" t="s">
        <v>20</v>
      </c>
    </row>
    <row r="61" customFormat="false" ht="11.25" hidden="false" customHeight="true" outlineLevel="0" collapsed="false">
      <c r="B61" s="18" t="s">
        <v>53</v>
      </c>
      <c r="C61" s="26"/>
      <c r="D61" s="61" t="n">
        <v>1.05036</v>
      </c>
      <c r="E61" s="51"/>
      <c r="F61" s="51"/>
      <c r="G61" s="53" t="s">
        <v>43</v>
      </c>
    </row>
    <row r="62" customFormat="false" ht="11.25" hidden="false" customHeight="true" outlineLevel="0" collapsed="false">
      <c r="B62" s="18" t="s">
        <v>55</v>
      </c>
      <c r="C62" s="70" t="s">
        <v>20</v>
      </c>
      <c r="D62" s="61" t="n">
        <v>10.639065</v>
      </c>
      <c r="E62" s="51"/>
      <c r="F62" s="51"/>
      <c r="G62" s="53" t="s">
        <v>20</v>
      </c>
    </row>
    <row r="63" customFormat="false" ht="11.25" hidden="false" customHeight="true" outlineLevel="0" collapsed="false">
      <c r="B63" s="18" t="s">
        <v>50</v>
      </c>
      <c r="C63" s="61" t="s">
        <v>54</v>
      </c>
      <c r="D63" s="61" t="s">
        <v>54</v>
      </c>
      <c r="E63" s="51"/>
      <c r="F63" s="51"/>
      <c r="G63" s="62" t="s">
        <v>54</v>
      </c>
    </row>
    <row r="64" customFormat="false" ht="11.25" hidden="false" customHeight="true" outlineLevel="0" collapsed="false">
      <c r="B64" s="32" t="s">
        <v>56</v>
      </c>
      <c r="C64" s="70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7</v>
      </c>
      <c r="C65" s="71"/>
      <c r="D65" s="29"/>
      <c r="E65" s="72"/>
      <c r="F65" s="72"/>
      <c r="G65" s="73"/>
    </row>
    <row r="66" customFormat="false" ht="11.25" hidden="false" customHeight="true" outlineLevel="0" collapsed="false">
      <c r="B66" s="32" t="s">
        <v>58</v>
      </c>
      <c r="C66" s="70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9</v>
      </c>
      <c r="C67" s="70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60</v>
      </c>
      <c r="C68" s="70"/>
      <c r="D68" s="25"/>
      <c r="E68" s="51"/>
      <c r="F68" s="51"/>
      <c r="G68" s="53"/>
    </row>
    <row r="69" customFormat="false" ht="11.25" hidden="false" customHeight="true" outlineLevel="0" collapsed="false">
      <c r="B69" s="74" t="s">
        <v>61</v>
      </c>
      <c r="C69" s="75"/>
      <c r="D69" s="76"/>
      <c r="E69" s="77"/>
      <c r="F69" s="77"/>
      <c r="G69" s="78"/>
    </row>
    <row r="70" customFormat="false" ht="11.25" hidden="false" customHeight="true" outlineLevel="0" collapsed="false">
      <c r="B70" s="79" t="s">
        <v>62</v>
      </c>
      <c r="C70" s="80" t="s">
        <v>54</v>
      </c>
      <c r="D70" s="80" t="s">
        <v>54</v>
      </c>
      <c r="E70" s="81" t="s">
        <v>54</v>
      </c>
      <c r="F70" s="81" t="s">
        <v>54</v>
      </c>
      <c r="G70" s="82" t="s">
        <v>54</v>
      </c>
    </row>
    <row r="71" customFormat="false" ht="11.25" hidden="false" customHeight="true" outlineLevel="0" collapsed="false">
      <c r="B71" s="50" t="s">
        <v>63</v>
      </c>
      <c r="C71" s="15" t="s">
        <v>66</v>
      </c>
      <c r="D71" s="15" t="s">
        <v>66</v>
      </c>
      <c r="E71" s="15" t="s">
        <v>66</v>
      </c>
      <c r="F71" s="15" t="s">
        <v>66</v>
      </c>
      <c r="G71" s="39" t="s">
        <v>66</v>
      </c>
    </row>
    <row r="72" customFormat="false" ht="11.25" hidden="false" customHeight="true" outlineLevel="0" collapsed="false">
      <c r="B72" s="18" t="s">
        <v>64</v>
      </c>
      <c r="C72" s="19" t="s">
        <v>66</v>
      </c>
      <c r="D72" s="19" t="s">
        <v>66</v>
      </c>
      <c r="E72" s="83" t="s">
        <v>20</v>
      </c>
      <c r="F72" s="83" t="s">
        <v>20</v>
      </c>
      <c r="G72" s="66" t="s">
        <v>20</v>
      </c>
    </row>
    <row r="73" customFormat="false" ht="11.25" hidden="false" customHeight="true" outlineLevel="0" collapsed="false">
      <c r="B73" s="18" t="s">
        <v>65</v>
      </c>
      <c r="C73" s="61" t="s">
        <v>66</v>
      </c>
      <c r="D73" s="61" t="s">
        <v>66</v>
      </c>
      <c r="E73" s="25" t="s">
        <v>20</v>
      </c>
      <c r="F73" s="25" t="s">
        <v>20</v>
      </c>
      <c r="G73" s="53" t="s">
        <v>20</v>
      </c>
    </row>
    <row r="74" customFormat="false" ht="11.25" hidden="false" customHeight="true" outlineLevel="0" collapsed="false">
      <c r="B74" s="18" t="s">
        <v>67</v>
      </c>
      <c r="C74" s="61" t="s">
        <v>66</v>
      </c>
      <c r="D74" s="61" t="s">
        <v>66</v>
      </c>
      <c r="E74" s="25" t="s">
        <v>20</v>
      </c>
      <c r="F74" s="25" t="s">
        <v>20</v>
      </c>
      <c r="G74" s="53" t="s">
        <v>20</v>
      </c>
    </row>
    <row r="75" customFormat="false" ht="11.25" hidden="false" customHeight="true" outlineLevel="0" collapsed="false">
      <c r="B75" s="18" t="s">
        <v>68</v>
      </c>
      <c r="C75" s="61" t="s">
        <v>54</v>
      </c>
      <c r="D75" s="61" t="s">
        <v>54</v>
      </c>
      <c r="E75" s="25" t="s">
        <v>54</v>
      </c>
      <c r="F75" s="25" t="s">
        <v>54</v>
      </c>
      <c r="G75" s="53" t="s">
        <v>54</v>
      </c>
    </row>
    <row r="76" customFormat="false" ht="11.25" hidden="false" customHeight="true" outlineLevel="0" collapsed="false">
      <c r="B76" s="18" t="s">
        <v>69</v>
      </c>
      <c r="C76" s="61" t="s">
        <v>54</v>
      </c>
      <c r="D76" s="61" t="s">
        <v>54</v>
      </c>
      <c r="E76" s="61" t="s">
        <v>54</v>
      </c>
      <c r="F76" s="61" t="s">
        <v>54</v>
      </c>
      <c r="G76" s="62" t="s">
        <v>54</v>
      </c>
    </row>
    <row r="77" customFormat="false" ht="11.25" hidden="false" customHeight="true" outlineLevel="0" collapsed="false">
      <c r="B77" s="28" t="s">
        <v>70</v>
      </c>
      <c r="C77" s="29"/>
      <c r="D77" s="29"/>
      <c r="E77" s="29"/>
      <c r="F77" s="29"/>
      <c r="G77" s="73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3"/>
    </row>
    <row r="79" customFormat="false" ht="11.25" hidden="false" customHeight="true" outlineLevel="0" collapsed="false">
      <c r="B79" s="67" t="s">
        <v>71</v>
      </c>
      <c r="C79" s="15" t="s">
        <v>54</v>
      </c>
      <c r="D79" s="15" t="s">
        <v>54</v>
      </c>
      <c r="E79" s="15" t="s">
        <v>54</v>
      </c>
      <c r="F79" s="15" t="s">
        <v>54</v>
      </c>
      <c r="G79" s="39" t="s">
        <v>54</v>
      </c>
    </row>
    <row r="80" customFormat="false" ht="11.25" hidden="false" customHeight="true" outlineLevel="0" collapsed="false">
      <c r="B80" s="84"/>
      <c r="C80" s="85"/>
      <c r="D80" s="85"/>
      <c r="E80" s="85"/>
      <c r="F80" s="85"/>
      <c r="G80" s="86"/>
    </row>
    <row r="82" customFormat="false" ht="11.25" hidden="false" customHeight="true" outlineLevel="0" collapsed="false">
      <c r="A82" s="2" t="n">
        <v>1991</v>
      </c>
    </row>
    <row r="83" customFormat="false" ht="11.25" hidden="false" customHeight="true" outlineLevel="0" collapsed="false">
      <c r="A83" s="3" t="n"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166.8899202</v>
      </c>
      <c r="D85" s="12" t="n">
        <v>25.521546</v>
      </c>
      <c r="E85" s="12" t="s">
        <v>66</v>
      </c>
      <c r="F85" s="12" t="s">
        <v>66</v>
      </c>
      <c r="G85" s="13" t="s">
        <v>73</v>
      </c>
    </row>
    <row r="86" customFormat="false" ht="11.25" hidden="false" customHeight="true" outlineLevel="0" collapsed="false">
      <c r="B86" s="14" t="s">
        <v>9</v>
      </c>
      <c r="C86" s="15" t="n">
        <v>130.22236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100.184155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51.846451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48.337704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n">
        <v>0.0055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16.069333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0.19665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1.512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n">
        <v>0.04305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11.337375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n">
        <v>0.874297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s">
        <v>43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34.8675602</v>
      </c>
      <c r="D108" s="15" t="n">
        <v>6.352592</v>
      </c>
      <c r="E108" s="38"/>
      <c r="F108" s="38"/>
      <c r="G108" s="39" t="s">
        <v>35</v>
      </c>
    </row>
    <row r="109" customFormat="false" ht="11.25" hidden="false" customHeight="true" outlineLevel="0" collapsed="false">
      <c r="B109" s="18" t="s">
        <v>36</v>
      </c>
      <c r="C109" s="19" t="n">
        <v>7.138929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3.110787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4.028142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n">
        <v>0.0003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0.3816467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0047196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1176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n">
        <v>0.0032718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22.67475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7" t="s">
        <v>38</v>
      </c>
      <c r="C124" s="25" t="n">
        <v>4.5463431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s">
        <v>43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20</v>
      </c>
      <c r="E129" s="20"/>
      <c r="F129" s="20"/>
      <c r="G129" s="53" t="s">
        <v>20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193493</v>
      </c>
      <c r="E130" s="20"/>
      <c r="F130" s="20"/>
      <c r="G130" s="53" t="s">
        <v>43</v>
      </c>
    </row>
    <row r="131" customFormat="false" ht="11.25" hidden="false" customHeight="true" outlineLevel="0" collapsed="false">
      <c r="B131" s="18" t="s">
        <v>44</v>
      </c>
      <c r="C131" s="20"/>
      <c r="D131" s="25" t="n">
        <v>6.135289</v>
      </c>
      <c r="E131" s="20"/>
      <c r="F131" s="20"/>
      <c r="G131" s="53" t="s">
        <v>43</v>
      </c>
    </row>
    <row r="132" customFormat="false" ht="11.25" hidden="false" customHeight="true" outlineLevel="0" collapsed="false">
      <c r="B132" s="54" t="s">
        <v>45</v>
      </c>
      <c r="C132" s="41"/>
      <c r="D132" s="55" t="n">
        <v>0.02381</v>
      </c>
      <c r="E132" s="41"/>
      <c r="F132" s="41"/>
      <c r="G132" s="56" t="s">
        <v>43</v>
      </c>
    </row>
    <row r="133" customFormat="false" ht="11.25" hidden="false" customHeight="true" outlineLevel="0" collapsed="false">
      <c r="B133" s="57" t="s">
        <v>46</v>
      </c>
      <c r="C133" s="58" t="n">
        <v>1.8</v>
      </c>
      <c r="D133" s="59"/>
      <c r="E133" s="59"/>
      <c r="F133" s="59"/>
      <c r="G133" s="60" t="s">
        <v>66</v>
      </c>
    </row>
    <row r="134" customFormat="false" ht="11.25" hidden="false" customHeight="true" outlineLevel="0" collapsed="false">
      <c r="B134" s="18" t="s">
        <v>47</v>
      </c>
      <c r="C134" s="19" t="n">
        <v>1.8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1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1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1" t="s">
        <v>54</v>
      </c>
      <c r="D137" s="20"/>
      <c r="E137" s="20"/>
      <c r="F137" s="20"/>
      <c r="G137" s="62" t="s">
        <v>54</v>
      </c>
    </row>
    <row r="138" customFormat="false" ht="11.25" hidden="false" customHeight="true" outlineLevel="0" collapsed="false">
      <c r="B138" s="63"/>
      <c r="C138" s="64"/>
      <c r="D138" s="65"/>
      <c r="E138" s="65"/>
      <c r="F138" s="65"/>
      <c r="G138" s="66"/>
    </row>
    <row r="139" customFormat="false" ht="11.25" hidden="false" customHeight="true" outlineLevel="0" collapsed="false">
      <c r="B139" s="67" t="s">
        <v>51</v>
      </c>
      <c r="C139" s="68" t="s">
        <v>66</v>
      </c>
      <c r="D139" s="68" t="n">
        <v>19.168954</v>
      </c>
      <c r="E139" s="69"/>
      <c r="F139" s="69"/>
      <c r="G139" s="39" t="s">
        <v>73</v>
      </c>
    </row>
    <row r="140" customFormat="false" ht="11.25" hidden="false" customHeight="true" outlineLevel="0" collapsed="false">
      <c r="B140" s="18" t="s">
        <v>52</v>
      </c>
      <c r="C140" s="70" t="s">
        <v>20</v>
      </c>
      <c r="D140" s="61" t="n">
        <v>10.965184</v>
      </c>
      <c r="E140" s="51"/>
      <c r="F140" s="51"/>
      <c r="G140" s="53" t="s">
        <v>20</v>
      </c>
    </row>
    <row r="141" customFormat="false" ht="11.25" hidden="false" customHeight="true" outlineLevel="0" collapsed="false">
      <c r="B141" s="18" t="s">
        <v>53</v>
      </c>
      <c r="C141" s="26"/>
      <c r="D141" s="61" t="n">
        <v>1.041416</v>
      </c>
      <c r="E141" s="51"/>
      <c r="F141" s="51"/>
      <c r="G141" s="53" t="s">
        <v>43</v>
      </c>
    </row>
    <row r="142" customFormat="false" ht="11.25" hidden="false" customHeight="true" outlineLevel="0" collapsed="false">
      <c r="B142" s="18" t="s">
        <v>55</v>
      </c>
      <c r="C142" s="70" t="s">
        <v>20</v>
      </c>
      <c r="D142" s="61" t="n">
        <v>7.162354</v>
      </c>
      <c r="E142" s="51"/>
      <c r="F142" s="51"/>
      <c r="G142" s="53" t="s">
        <v>20</v>
      </c>
    </row>
    <row r="143" customFormat="false" ht="11.25" hidden="false" customHeight="true" outlineLevel="0" collapsed="false">
      <c r="B143" s="18" t="s">
        <v>50</v>
      </c>
      <c r="C143" s="61" t="s">
        <v>54</v>
      </c>
      <c r="D143" s="61" t="s">
        <v>54</v>
      </c>
      <c r="E143" s="51"/>
      <c r="F143" s="51"/>
      <c r="G143" s="62" t="s">
        <v>54</v>
      </c>
    </row>
    <row r="144" customFormat="false" ht="11.25" hidden="false" customHeight="true" outlineLevel="0" collapsed="false">
      <c r="B144" s="32" t="s">
        <v>56</v>
      </c>
      <c r="C144" s="70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7</v>
      </c>
      <c r="C145" s="71"/>
      <c r="D145" s="29"/>
      <c r="E145" s="72"/>
      <c r="F145" s="72"/>
      <c r="G145" s="73"/>
    </row>
    <row r="146" customFormat="false" ht="11.25" hidden="false" customHeight="true" outlineLevel="0" collapsed="false">
      <c r="B146" s="32" t="s">
        <v>58</v>
      </c>
      <c r="C146" s="70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9</v>
      </c>
      <c r="C147" s="70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60</v>
      </c>
      <c r="C148" s="70"/>
      <c r="D148" s="25"/>
      <c r="E148" s="51"/>
      <c r="F148" s="51"/>
      <c r="G148" s="53"/>
    </row>
    <row r="149" customFormat="false" ht="11.25" hidden="false" customHeight="true" outlineLevel="0" collapsed="false">
      <c r="B149" s="74" t="s">
        <v>61</v>
      </c>
      <c r="C149" s="75"/>
      <c r="D149" s="76"/>
      <c r="E149" s="77"/>
      <c r="F149" s="77"/>
      <c r="G149" s="78"/>
    </row>
    <row r="150" customFormat="false" ht="11.25" hidden="false" customHeight="true" outlineLevel="0" collapsed="false">
      <c r="B150" s="79" t="s">
        <v>62</v>
      </c>
      <c r="C150" s="80" t="s">
        <v>54</v>
      </c>
      <c r="D150" s="80" t="s">
        <v>54</v>
      </c>
      <c r="E150" s="81" t="s">
        <v>54</v>
      </c>
      <c r="F150" s="81" t="s">
        <v>54</v>
      </c>
      <c r="G150" s="82" t="s">
        <v>54</v>
      </c>
    </row>
    <row r="151" customFormat="false" ht="11.25" hidden="false" customHeight="true" outlineLevel="0" collapsed="false">
      <c r="B151" s="50" t="s">
        <v>63</v>
      </c>
      <c r="C151" s="15" t="s">
        <v>66</v>
      </c>
      <c r="D151" s="15" t="s">
        <v>66</v>
      </c>
      <c r="E151" s="15" t="s">
        <v>66</v>
      </c>
      <c r="F151" s="15" t="s">
        <v>66</v>
      </c>
      <c r="G151" s="39" t="s">
        <v>66</v>
      </c>
    </row>
    <row r="152" customFormat="false" ht="11.25" hidden="false" customHeight="true" outlineLevel="0" collapsed="false">
      <c r="B152" s="18" t="s">
        <v>64</v>
      </c>
      <c r="C152" s="19" t="s">
        <v>66</v>
      </c>
      <c r="D152" s="19" t="s">
        <v>66</v>
      </c>
      <c r="E152" s="83" t="s">
        <v>20</v>
      </c>
      <c r="F152" s="83" t="s">
        <v>20</v>
      </c>
      <c r="G152" s="66" t="s">
        <v>20</v>
      </c>
    </row>
    <row r="153" customFormat="false" ht="11.25" hidden="false" customHeight="true" outlineLevel="0" collapsed="false">
      <c r="B153" s="18" t="s">
        <v>65</v>
      </c>
      <c r="C153" s="61" t="s">
        <v>66</v>
      </c>
      <c r="D153" s="61" t="s">
        <v>66</v>
      </c>
      <c r="E153" s="25" t="s">
        <v>20</v>
      </c>
      <c r="F153" s="25" t="s">
        <v>20</v>
      </c>
      <c r="G153" s="53" t="s">
        <v>20</v>
      </c>
    </row>
    <row r="154" customFormat="false" ht="11.25" hidden="false" customHeight="true" outlineLevel="0" collapsed="false">
      <c r="B154" s="18" t="s">
        <v>67</v>
      </c>
      <c r="C154" s="61" t="s">
        <v>66</v>
      </c>
      <c r="D154" s="61" t="s">
        <v>66</v>
      </c>
      <c r="E154" s="25" t="s">
        <v>20</v>
      </c>
      <c r="F154" s="25" t="s">
        <v>20</v>
      </c>
      <c r="G154" s="53" t="s">
        <v>20</v>
      </c>
    </row>
    <row r="155" customFormat="false" ht="11.25" hidden="false" customHeight="true" outlineLevel="0" collapsed="false">
      <c r="B155" s="18" t="s">
        <v>68</v>
      </c>
      <c r="C155" s="61" t="s">
        <v>54</v>
      </c>
      <c r="D155" s="61" t="s">
        <v>54</v>
      </c>
      <c r="E155" s="25" t="s">
        <v>54</v>
      </c>
      <c r="F155" s="25" t="s">
        <v>54</v>
      </c>
      <c r="G155" s="53" t="s">
        <v>54</v>
      </c>
    </row>
    <row r="156" customFormat="false" ht="11.25" hidden="false" customHeight="true" outlineLevel="0" collapsed="false">
      <c r="B156" s="18" t="s">
        <v>69</v>
      </c>
      <c r="C156" s="61" t="s">
        <v>54</v>
      </c>
      <c r="D156" s="61" t="s">
        <v>54</v>
      </c>
      <c r="E156" s="61" t="s">
        <v>54</v>
      </c>
      <c r="F156" s="61" t="s">
        <v>54</v>
      </c>
      <c r="G156" s="62" t="s">
        <v>54</v>
      </c>
    </row>
    <row r="157" customFormat="false" ht="11.25" hidden="false" customHeight="true" outlineLevel="0" collapsed="false">
      <c r="B157" s="28" t="s">
        <v>70</v>
      </c>
      <c r="C157" s="29"/>
      <c r="D157" s="29"/>
      <c r="E157" s="29"/>
      <c r="F157" s="29"/>
      <c r="G157" s="73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3"/>
    </row>
    <row r="159" customFormat="false" ht="11.25" hidden="false" customHeight="true" outlineLevel="0" collapsed="false">
      <c r="B159" s="67" t="s">
        <v>71</v>
      </c>
      <c r="C159" s="15" t="s">
        <v>54</v>
      </c>
      <c r="D159" s="15" t="s">
        <v>54</v>
      </c>
      <c r="E159" s="15" t="s">
        <v>54</v>
      </c>
      <c r="F159" s="15" t="s">
        <v>54</v>
      </c>
      <c r="G159" s="39" t="s">
        <v>54</v>
      </c>
    </row>
    <row r="160" customFormat="false" ht="11.25" hidden="false" customHeight="true" outlineLevel="0" collapsed="false">
      <c r="B160" s="84"/>
      <c r="C160" s="85"/>
      <c r="D160" s="85"/>
      <c r="E160" s="85"/>
      <c r="F160" s="85"/>
      <c r="G160" s="86"/>
    </row>
    <row r="162" customFormat="false" ht="11.25" hidden="false" customHeight="true" outlineLevel="0" collapsed="false">
      <c r="A162" s="2" t="n">
        <v>1992</v>
      </c>
    </row>
    <row r="163" customFormat="false" ht="11.25" hidden="false" customHeight="true" outlineLevel="0" collapsed="false">
      <c r="A163" s="3" t="n"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142.8979948</v>
      </c>
      <c r="D165" s="12" t="n">
        <v>22.072258</v>
      </c>
      <c r="E165" s="12" t="s">
        <v>66</v>
      </c>
      <c r="F165" s="12" t="s">
        <v>66</v>
      </c>
      <c r="G165" s="13" t="s">
        <v>73</v>
      </c>
    </row>
    <row r="166" customFormat="false" ht="11.25" hidden="false" customHeight="true" outlineLevel="0" collapsed="false">
      <c r="B166" s="14" t="s">
        <v>9</v>
      </c>
      <c r="C166" s="15" t="n">
        <v>112.697841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86.000636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47.162761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38.837875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n">
        <v>0.0055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14.938667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0.249933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1.4175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n">
        <v>0.04305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9.238125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n">
        <v>0.80443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s">
        <v>43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29.2001538</v>
      </c>
      <c r="D188" s="15" t="n">
        <v>5.482645</v>
      </c>
      <c r="E188" s="38"/>
      <c r="F188" s="38"/>
      <c r="G188" s="39" t="s">
        <v>35</v>
      </c>
    </row>
    <row r="189" customFormat="false" ht="11.25" hidden="false" customHeight="true" outlineLevel="0" collapsed="false">
      <c r="B189" s="18" t="s">
        <v>36</v>
      </c>
      <c r="C189" s="19" t="n">
        <v>6.0662556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2.829766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3.2364896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n">
        <v>0.0003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0.3547933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0059984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11025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n">
        <v>0.0032718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18.47625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7" t="s">
        <v>38</v>
      </c>
      <c r="C204" s="25" t="n">
        <v>4.1830347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s">
        <v>43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20</v>
      </c>
      <c r="E209" s="20"/>
      <c r="F209" s="20"/>
      <c r="G209" s="53" t="s">
        <v>20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159515</v>
      </c>
      <c r="E210" s="20"/>
      <c r="F210" s="20"/>
      <c r="G210" s="53" t="s">
        <v>43</v>
      </c>
    </row>
    <row r="211" customFormat="false" ht="11.25" hidden="false" customHeight="true" outlineLevel="0" collapsed="false">
      <c r="B211" s="18" t="s">
        <v>44</v>
      </c>
      <c r="C211" s="20"/>
      <c r="D211" s="25" t="n">
        <v>5.303703</v>
      </c>
      <c r="E211" s="20"/>
      <c r="F211" s="20"/>
      <c r="G211" s="53" t="s">
        <v>43</v>
      </c>
    </row>
    <row r="212" customFormat="false" ht="11.25" hidden="false" customHeight="true" outlineLevel="0" collapsed="false">
      <c r="B212" s="54" t="s">
        <v>45</v>
      </c>
      <c r="C212" s="41"/>
      <c r="D212" s="55" t="n">
        <v>0.019427</v>
      </c>
      <c r="E212" s="41"/>
      <c r="F212" s="41"/>
      <c r="G212" s="56" t="s">
        <v>43</v>
      </c>
    </row>
    <row r="213" customFormat="false" ht="11.25" hidden="false" customHeight="true" outlineLevel="0" collapsed="false">
      <c r="B213" s="57" t="s">
        <v>46</v>
      </c>
      <c r="C213" s="58" t="n">
        <v>1</v>
      </c>
      <c r="D213" s="59"/>
      <c r="E213" s="59"/>
      <c r="F213" s="59"/>
      <c r="G213" s="60" t="s">
        <v>66</v>
      </c>
    </row>
    <row r="214" customFormat="false" ht="11.25" hidden="false" customHeight="true" outlineLevel="0" collapsed="false">
      <c r="B214" s="18" t="s">
        <v>47</v>
      </c>
      <c r="C214" s="19" t="n">
        <v>1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1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1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1" t="s">
        <v>54</v>
      </c>
      <c r="D217" s="20"/>
      <c r="E217" s="20"/>
      <c r="F217" s="20"/>
      <c r="G217" s="62" t="s">
        <v>54</v>
      </c>
    </row>
    <row r="218" customFormat="false" ht="11.25" hidden="false" customHeight="true" outlineLevel="0" collapsed="false">
      <c r="B218" s="63"/>
      <c r="C218" s="64"/>
      <c r="D218" s="65"/>
      <c r="E218" s="65"/>
      <c r="F218" s="65"/>
      <c r="G218" s="66"/>
    </row>
    <row r="219" customFormat="false" ht="11.25" hidden="false" customHeight="true" outlineLevel="0" collapsed="false">
      <c r="B219" s="67" t="s">
        <v>51</v>
      </c>
      <c r="C219" s="68" t="s">
        <v>66</v>
      </c>
      <c r="D219" s="68" t="n">
        <v>16.589613</v>
      </c>
      <c r="E219" s="69"/>
      <c r="F219" s="69"/>
      <c r="G219" s="39" t="s">
        <v>73</v>
      </c>
    </row>
    <row r="220" customFormat="false" ht="11.25" hidden="false" customHeight="true" outlineLevel="0" collapsed="false">
      <c r="B220" s="18" t="s">
        <v>52</v>
      </c>
      <c r="C220" s="70" t="s">
        <v>20</v>
      </c>
      <c r="D220" s="61" t="n">
        <v>9.173507</v>
      </c>
      <c r="E220" s="51"/>
      <c r="F220" s="51"/>
      <c r="G220" s="53" t="s">
        <v>20</v>
      </c>
    </row>
    <row r="221" customFormat="false" ht="11.25" hidden="false" customHeight="true" outlineLevel="0" collapsed="false">
      <c r="B221" s="18" t="s">
        <v>53</v>
      </c>
      <c r="C221" s="26"/>
      <c r="D221" s="61" t="n">
        <v>0.927244</v>
      </c>
      <c r="E221" s="51"/>
      <c r="F221" s="51"/>
      <c r="G221" s="53" t="s">
        <v>43</v>
      </c>
    </row>
    <row r="222" customFormat="false" ht="11.25" hidden="false" customHeight="true" outlineLevel="0" collapsed="false">
      <c r="B222" s="18" t="s">
        <v>55</v>
      </c>
      <c r="C222" s="70" t="s">
        <v>20</v>
      </c>
      <c r="D222" s="61" t="n">
        <v>6.488862</v>
      </c>
      <c r="E222" s="51"/>
      <c r="F222" s="51"/>
      <c r="G222" s="53" t="s">
        <v>20</v>
      </c>
    </row>
    <row r="223" customFormat="false" ht="11.25" hidden="false" customHeight="true" outlineLevel="0" collapsed="false">
      <c r="B223" s="18" t="s">
        <v>50</v>
      </c>
      <c r="C223" s="61" t="s">
        <v>54</v>
      </c>
      <c r="D223" s="61" t="s">
        <v>54</v>
      </c>
      <c r="E223" s="51"/>
      <c r="F223" s="51"/>
      <c r="G223" s="62" t="s">
        <v>54</v>
      </c>
    </row>
    <row r="224" customFormat="false" ht="11.25" hidden="false" customHeight="true" outlineLevel="0" collapsed="false">
      <c r="B224" s="32" t="s">
        <v>56</v>
      </c>
      <c r="C224" s="70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7</v>
      </c>
      <c r="C225" s="71"/>
      <c r="D225" s="29"/>
      <c r="E225" s="72"/>
      <c r="F225" s="72"/>
      <c r="G225" s="73"/>
    </row>
    <row r="226" customFormat="false" ht="11.25" hidden="false" customHeight="true" outlineLevel="0" collapsed="false">
      <c r="B226" s="32" t="s">
        <v>58</v>
      </c>
      <c r="C226" s="70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9</v>
      </c>
      <c r="C227" s="70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60</v>
      </c>
      <c r="C228" s="70"/>
      <c r="D228" s="25"/>
      <c r="E228" s="51"/>
      <c r="F228" s="51"/>
      <c r="G228" s="53"/>
    </row>
    <row r="229" customFormat="false" ht="11.25" hidden="false" customHeight="true" outlineLevel="0" collapsed="false">
      <c r="B229" s="74" t="s">
        <v>61</v>
      </c>
      <c r="C229" s="75"/>
      <c r="D229" s="76"/>
      <c r="E229" s="77"/>
      <c r="F229" s="77"/>
      <c r="G229" s="78"/>
    </row>
    <row r="230" customFormat="false" ht="11.25" hidden="false" customHeight="true" outlineLevel="0" collapsed="false">
      <c r="B230" s="79" t="s">
        <v>62</v>
      </c>
      <c r="C230" s="80" t="s">
        <v>54</v>
      </c>
      <c r="D230" s="80" t="s">
        <v>54</v>
      </c>
      <c r="E230" s="81" t="s">
        <v>54</v>
      </c>
      <c r="F230" s="81" t="s">
        <v>54</v>
      </c>
      <c r="G230" s="82" t="s">
        <v>54</v>
      </c>
    </row>
    <row r="231" customFormat="false" ht="11.25" hidden="false" customHeight="true" outlineLevel="0" collapsed="false">
      <c r="B231" s="50" t="s">
        <v>63</v>
      </c>
      <c r="C231" s="15" t="s">
        <v>66</v>
      </c>
      <c r="D231" s="15" t="s">
        <v>66</v>
      </c>
      <c r="E231" s="15" t="s">
        <v>66</v>
      </c>
      <c r="F231" s="15" t="s">
        <v>66</v>
      </c>
      <c r="G231" s="39" t="s">
        <v>66</v>
      </c>
    </row>
    <row r="232" customFormat="false" ht="11.25" hidden="false" customHeight="true" outlineLevel="0" collapsed="false">
      <c r="B232" s="18" t="s">
        <v>64</v>
      </c>
      <c r="C232" s="19" t="s">
        <v>66</v>
      </c>
      <c r="D232" s="19" t="s">
        <v>66</v>
      </c>
      <c r="E232" s="83" t="s">
        <v>20</v>
      </c>
      <c r="F232" s="83" t="s">
        <v>20</v>
      </c>
      <c r="G232" s="66" t="s">
        <v>20</v>
      </c>
    </row>
    <row r="233" customFormat="false" ht="11.25" hidden="false" customHeight="true" outlineLevel="0" collapsed="false">
      <c r="B233" s="18" t="s">
        <v>65</v>
      </c>
      <c r="C233" s="61" t="s">
        <v>66</v>
      </c>
      <c r="D233" s="61" t="s">
        <v>66</v>
      </c>
      <c r="E233" s="25" t="s">
        <v>20</v>
      </c>
      <c r="F233" s="25" t="s">
        <v>20</v>
      </c>
      <c r="G233" s="53" t="s">
        <v>20</v>
      </c>
    </row>
    <row r="234" customFormat="false" ht="11.25" hidden="false" customHeight="true" outlineLevel="0" collapsed="false">
      <c r="B234" s="18" t="s">
        <v>67</v>
      </c>
      <c r="C234" s="61" t="s">
        <v>66</v>
      </c>
      <c r="D234" s="61" t="s">
        <v>66</v>
      </c>
      <c r="E234" s="25" t="s">
        <v>20</v>
      </c>
      <c r="F234" s="25" t="s">
        <v>20</v>
      </c>
      <c r="G234" s="53" t="s">
        <v>20</v>
      </c>
    </row>
    <row r="235" customFormat="false" ht="11.25" hidden="false" customHeight="true" outlineLevel="0" collapsed="false">
      <c r="B235" s="18" t="s">
        <v>68</v>
      </c>
      <c r="C235" s="61" t="s">
        <v>54</v>
      </c>
      <c r="D235" s="61" t="s">
        <v>54</v>
      </c>
      <c r="E235" s="25" t="s">
        <v>54</v>
      </c>
      <c r="F235" s="25" t="s">
        <v>54</v>
      </c>
      <c r="G235" s="53" t="s">
        <v>54</v>
      </c>
    </row>
    <row r="236" customFormat="false" ht="11.25" hidden="false" customHeight="true" outlineLevel="0" collapsed="false">
      <c r="B236" s="18" t="s">
        <v>69</v>
      </c>
      <c r="C236" s="61" t="s">
        <v>54</v>
      </c>
      <c r="D236" s="61" t="s">
        <v>54</v>
      </c>
      <c r="E236" s="61" t="s">
        <v>54</v>
      </c>
      <c r="F236" s="61" t="s">
        <v>54</v>
      </c>
      <c r="G236" s="62" t="s">
        <v>54</v>
      </c>
    </row>
    <row r="237" customFormat="false" ht="11.25" hidden="false" customHeight="true" outlineLevel="0" collapsed="false">
      <c r="B237" s="28" t="s">
        <v>70</v>
      </c>
      <c r="C237" s="29"/>
      <c r="D237" s="29"/>
      <c r="E237" s="29"/>
      <c r="F237" s="29"/>
      <c r="G237" s="73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3"/>
    </row>
    <row r="239" customFormat="false" ht="11.25" hidden="false" customHeight="true" outlineLevel="0" collapsed="false">
      <c r="B239" s="67" t="s">
        <v>71</v>
      </c>
      <c r="C239" s="15" t="s">
        <v>54</v>
      </c>
      <c r="D239" s="15" t="s">
        <v>54</v>
      </c>
      <c r="E239" s="15" t="s">
        <v>54</v>
      </c>
      <c r="F239" s="15" t="s">
        <v>54</v>
      </c>
      <c r="G239" s="39" t="s">
        <v>54</v>
      </c>
    </row>
    <row r="240" customFormat="false" ht="11.25" hidden="false" customHeight="true" outlineLevel="0" collapsed="false">
      <c r="B240" s="84"/>
      <c r="C240" s="85"/>
      <c r="D240" s="85"/>
      <c r="E240" s="85"/>
      <c r="F240" s="85"/>
      <c r="G240" s="86"/>
    </row>
    <row r="242" customFormat="false" ht="11.25" hidden="false" customHeight="true" outlineLevel="0" collapsed="false">
      <c r="A242" s="2" t="n">
        <v>1993</v>
      </c>
    </row>
    <row r="243" customFormat="false" ht="11.25" hidden="false" customHeight="true" outlineLevel="0" collapsed="false">
      <c r="A243" s="3" t="n"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123.8722229</v>
      </c>
      <c r="D245" s="12" t="n">
        <v>20.057232</v>
      </c>
      <c r="E245" s="12" t="s">
        <v>66</v>
      </c>
      <c r="F245" s="12" t="s">
        <v>66</v>
      </c>
      <c r="G245" s="13" t="s">
        <v>73</v>
      </c>
    </row>
    <row r="246" customFormat="false" ht="11.25" hidden="false" customHeight="true" outlineLevel="0" collapsed="false">
      <c r="B246" s="14" t="s">
        <v>9</v>
      </c>
      <c r="C246" s="15" t="n">
        <v>96.544841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73.872795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43.778452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30.094343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n">
        <v>0.0055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11.661333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0.303217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1.3419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n">
        <v>0.04305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8.64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n">
        <v>0.677046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s">
        <v>43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26.3273819</v>
      </c>
      <c r="D268" s="15" t="n">
        <v>4.707929</v>
      </c>
      <c r="E268" s="38"/>
      <c r="F268" s="38"/>
      <c r="G268" s="39" t="s">
        <v>35</v>
      </c>
    </row>
    <row r="269" customFormat="false" ht="11.25" hidden="false" customHeight="true" outlineLevel="0" collapsed="false">
      <c r="B269" s="18" t="s">
        <v>36</v>
      </c>
      <c r="C269" s="19" t="n">
        <v>5.1345689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2.626707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2.5078619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n">
        <v>0.0003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0.2769567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0072772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10437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n">
        <v>0.0032718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17.28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7" t="s">
        <v>38</v>
      </c>
      <c r="C284" s="25" t="n">
        <v>3.5206373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s">
        <v>43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20</v>
      </c>
      <c r="E289" s="20"/>
      <c r="F289" s="20"/>
      <c r="G289" s="53" t="s">
        <v>20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147595</v>
      </c>
      <c r="E290" s="20"/>
      <c r="F290" s="20"/>
      <c r="G290" s="53" t="s">
        <v>43</v>
      </c>
    </row>
    <row r="291" customFormat="false" ht="11.25" hidden="false" customHeight="true" outlineLevel="0" collapsed="false">
      <c r="B291" s="18" t="s">
        <v>44</v>
      </c>
      <c r="C291" s="20"/>
      <c r="D291" s="25" t="n">
        <v>4.542145</v>
      </c>
      <c r="E291" s="20"/>
      <c r="F291" s="20"/>
      <c r="G291" s="53" t="s">
        <v>43</v>
      </c>
    </row>
    <row r="292" customFormat="false" ht="11.25" hidden="false" customHeight="true" outlineLevel="0" collapsed="false">
      <c r="B292" s="54" t="s">
        <v>45</v>
      </c>
      <c r="C292" s="41"/>
      <c r="D292" s="55" t="n">
        <v>0.018189</v>
      </c>
      <c r="E292" s="41"/>
      <c r="F292" s="41"/>
      <c r="G292" s="56" t="s">
        <v>43</v>
      </c>
    </row>
    <row r="293" customFormat="false" ht="11.25" hidden="false" customHeight="true" outlineLevel="0" collapsed="false">
      <c r="B293" s="57" t="s">
        <v>46</v>
      </c>
      <c r="C293" s="58" t="n">
        <v>1</v>
      </c>
      <c r="D293" s="59"/>
      <c r="E293" s="59"/>
      <c r="F293" s="59"/>
      <c r="G293" s="60" t="s">
        <v>66</v>
      </c>
    </row>
    <row r="294" customFormat="false" ht="11.25" hidden="false" customHeight="true" outlineLevel="0" collapsed="false">
      <c r="B294" s="18" t="s">
        <v>47</v>
      </c>
      <c r="C294" s="19" t="n">
        <v>1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1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1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1" t="s">
        <v>54</v>
      </c>
      <c r="D297" s="20"/>
      <c r="E297" s="20"/>
      <c r="F297" s="20"/>
      <c r="G297" s="62" t="s">
        <v>54</v>
      </c>
    </row>
    <row r="298" customFormat="false" ht="11.25" hidden="false" customHeight="true" outlineLevel="0" collapsed="false">
      <c r="B298" s="63"/>
      <c r="C298" s="64"/>
      <c r="D298" s="65"/>
      <c r="E298" s="65"/>
      <c r="F298" s="65"/>
      <c r="G298" s="66"/>
    </row>
    <row r="299" customFormat="false" ht="11.25" hidden="false" customHeight="true" outlineLevel="0" collapsed="false">
      <c r="B299" s="67" t="s">
        <v>51</v>
      </c>
      <c r="C299" s="68" t="s">
        <v>66</v>
      </c>
      <c r="D299" s="68" t="n">
        <v>15.349303</v>
      </c>
      <c r="E299" s="69"/>
      <c r="F299" s="69"/>
      <c r="G299" s="39" t="s">
        <v>73</v>
      </c>
    </row>
    <row r="300" customFormat="false" ht="11.25" hidden="false" customHeight="true" outlineLevel="0" collapsed="false">
      <c r="B300" s="18" t="s">
        <v>52</v>
      </c>
      <c r="C300" s="70" t="s">
        <v>20</v>
      </c>
      <c r="D300" s="61" t="n">
        <v>8.491145</v>
      </c>
      <c r="E300" s="51"/>
      <c r="F300" s="51"/>
      <c r="G300" s="53" t="s">
        <v>20</v>
      </c>
    </row>
    <row r="301" customFormat="false" ht="11.25" hidden="false" customHeight="true" outlineLevel="0" collapsed="false">
      <c r="B301" s="18" t="s">
        <v>53</v>
      </c>
      <c r="C301" s="26"/>
      <c r="D301" s="61" t="n">
        <v>0.754865</v>
      </c>
      <c r="E301" s="51"/>
      <c r="F301" s="51"/>
      <c r="G301" s="53" t="s">
        <v>43</v>
      </c>
    </row>
    <row r="302" customFormat="false" ht="11.25" hidden="false" customHeight="true" outlineLevel="0" collapsed="false">
      <c r="B302" s="18" t="s">
        <v>55</v>
      </c>
      <c r="C302" s="70" t="s">
        <v>20</v>
      </c>
      <c r="D302" s="61" t="n">
        <v>6.103293</v>
      </c>
      <c r="E302" s="51"/>
      <c r="F302" s="51"/>
      <c r="G302" s="53" t="s">
        <v>20</v>
      </c>
    </row>
    <row r="303" customFormat="false" ht="11.25" hidden="false" customHeight="true" outlineLevel="0" collapsed="false">
      <c r="B303" s="18" t="s">
        <v>50</v>
      </c>
      <c r="C303" s="61" t="s">
        <v>54</v>
      </c>
      <c r="D303" s="61" t="s">
        <v>54</v>
      </c>
      <c r="E303" s="51"/>
      <c r="F303" s="51"/>
      <c r="G303" s="62" t="s">
        <v>54</v>
      </c>
    </row>
    <row r="304" customFormat="false" ht="11.25" hidden="false" customHeight="true" outlineLevel="0" collapsed="false">
      <c r="B304" s="32" t="s">
        <v>56</v>
      </c>
      <c r="C304" s="70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7</v>
      </c>
      <c r="C305" s="71"/>
      <c r="D305" s="29"/>
      <c r="E305" s="72"/>
      <c r="F305" s="72"/>
      <c r="G305" s="73"/>
    </row>
    <row r="306" customFormat="false" ht="11.25" hidden="false" customHeight="true" outlineLevel="0" collapsed="false">
      <c r="B306" s="32" t="s">
        <v>58</v>
      </c>
      <c r="C306" s="70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9</v>
      </c>
      <c r="C307" s="70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60</v>
      </c>
      <c r="C308" s="70"/>
      <c r="D308" s="25"/>
      <c r="E308" s="51"/>
      <c r="F308" s="51"/>
      <c r="G308" s="53"/>
    </row>
    <row r="309" customFormat="false" ht="11.25" hidden="false" customHeight="true" outlineLevel="0" collapsed="false">
      <c r="B309" s="74" t="s">
        <v>61</v>
      </c>
      <c r="C309" s="75"/>
      <c r="D309" s="76"/>
      <c r="E309" s="77"/>
      <c r="F309" s="77"/>
      <c r="G309" s="78"/>
    </row>
    <row r="310" customFormat="false" ht="11.25" hidden="false" customHeight="true" outlineLevel="0" collapsed="false">
      <c r="B310" s="79" t="s">
        <v>62</v>
      </c>
      <c r="C310" s="80" t="s">
        <v>54</v>
      </c>
      <c r="D310" s="80" t="s">
        <v>54</v>
      </c>
      <c r="E310" s="81" t="s">
        <v>54</v>
      </c>
      <c r="F310" s="81" t="s">
        <v>54</v>
      </c>
      <c r="G310" s="82" t="s">
        <v>54</v>
      </c>
    </row>
    <row r="311" customFormat="false" ht="11.25" hidden="false" customHeight="true" outlineLevel="0" collapsed="false">
      <c r="B311" s="50" t="s">
        <v>63</v>
      </c>
      <c r="C311" s="15" t="s">
        <v>66</v>
      </c>
      <c r="D311" s="15" t="s">
        <v>66</v>
      </c>
      <c r="E311" s="15" t="s">
        <v>66</v>
      </c>
      <c r="F311" s="15" t="s">
        <v>66</v>
      </c>
      <c r="G311" s="39" t="s">
        <v>66</v>
      </c>
    </row>
    <row r="312" customFormat="false" ht="11.25" hidden="false" customHeight="true" outlineLevel="0" collapsed="false">
      <c r="B312" s="18" t="s">
        <v>64</v>
      </c>
      <c r="C312" s="19" t="s">
        <v>66</v>
      </c>
      <c r="D312" s="19" t="s">
        <v>66</v>
      </c>
      <c r="E312" s="83" t="s">
        <v>20</v>
      </c>
      <c r="F312" s="83" t="s">
        <v>20</v>
      </c>
      <c r="G312" s="66" t="s">
        <v>20</v>
      </c>
    </row>
    <row r="313" customFormat="false" ht="11.25" hidden="false" customHeight="true" outlineLevel="0" collapsed="false">
      <c r="B313" s="18" t="s">
        <v>65</v>
      </c>
      <c r="C313" s="61" t="s">
        <v>66</v>
      </c>
      <c r="D313" s="61" t="s">
        <v>66</v>
      </c>
      <c r="E313" s="25" t="s">
        <v>20</v>
      </c>
      <c r="F313" s="25" t="s">
        <v>20</v>
      </c>
      <c r="G313" s="53" t="s">
        <v>20</v>
      </c>
    </row>
    <row r="314" customFormat="false" ht="11.25" hidden="false" customHeight="true" outlineLevel="0" collapsed="false">
      <c r="B314" s="18" t="s">
        <v>67</v>
      </c>
      <c r="C314" s="61" t="s">
        <v>66</v>
      </c>
      <c r="D314" s="61" t="s">
        <v>66</v>
      </c>
      <c r="E314" s="25" t="s">
        <v>20</v>
      </c>
      <c r="F314" s="25" t="s">
        <v>20</v>
      </c>
      <c r="G314" s="53" t="s">
        <v>20</v>
      </c>
    </row>
    <row r="315" customFormat="false" ht="11.25" hidden="false" customHeight="true" outlineLevel="0" collapsed="false">
      <c r="B315" s="18" t="s">
        <v>68</v>
      </c>
      <c r="C315" s="61" t="s">
        <v>54</v>
      </c>
      <c r="D315" s="61" t="s">
        <v>54</v>
      </c>
      <c r="E315" s="25" t="s">
        <v>54</v>
      </c>
      <c r="F315" s="25" t="s">
        <v>54</v>
      </c>
      <c r="G315" s="53" t="s">
        <v>54</v>
      </c>
    </row>
    <row r="316" customFormat="false" ht="11.25" hidden="false" customHeight="true" outlineLevel="0" collapsed="false">
      <c r="B316" s="18" t="s">
        <v>69</v>
      </c>
      <c r="C316" s="61" t="s">
        <v>54</v>
      </c>
      <c r="D316" s="61" t="s">
        <v>54</v>
      </c>
      <c r="E316" s="61" t="s">
        <v>54</v>
      </c>
      <c r="F316" s="61" t="s">
        <v>54</v>
      </c>
      <c r="G316" s="62" t="s">
        <v>54</v>
      </c>
    </row>
    <row r="317" customFormat="false" ht="11.25" hidden="false" customHeight="true" outlineLevel="0" collapsed="false">
      <c r="B317" s="28" t="s">
        <v>70</v>
      </c>
      <c r="C317" s="29"/>
      <c r="D317" s="29"/>
      <c r="E317" s="29"/>
      <c r="F317" s="29"/>
      <c r="G317" s="73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3"/>
    </row>
    <row r="319" customFormat="false" ht="11.25" hidden="false" customHeight="true" outlineLevel="0" collapsed="false">
      <c r="B319" s="67" t="s">
        <v>71</v>
      </c>
      <c r="C319" s="15" t="s">
        <v>54</v>
      </c>
      <c r="D319" s="15" t="s">
        <v>54</v>
      </c>
      <c r="E319" s="15" t="s">
        <v>54</v>
      </c>
      <c r="F319" s="15" t="s">
        <v>54</v>
      </c>
      <c r="G319" s="39" t="s">
        <v>54</v>
      </c>
    </row>
    <row r="320" customFormat="false" ht="11.25" hidden="false" customHeight="true" outlineLevel="0" collapsed="false">
      <c r="B320" s="84"/>
      <c r="C320" s="85"/>
      <c r="D320" s="85"/>
      <c r="E320" s="85"/>
      <c r="F320" s="85"/>
      <c r="G320" s="86"/>
    </row>
    <row r="322" customFormat="false" ht="11.25" hidden="false" customHeight="true" outlineLevel="0" collapsed="false">
      <c r="A322" s="2" t="n">
        <v>1994</v>
      </c>
    </row>
    <row r="323" customFormat="false" ht="11.25" hidden="false" customHeight="true" outlineLevel="0" collapsed="false">
      <c r="A323" s="3" t="n"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109.8404008</v>
      </c>
      <c r="D325" s="12" t="n">
        <v>20.932715</v>
      </c>
      <c r="E325" s="12" t="s">
        <v>66</v>
      </c>
      <c r="F325" s="12" t="s">
        <v>66</v>
      </c>
      <c r="G325" s="13" t="s">
        <v>73</v>
      </c>
    </row>
    <row r="326" customFormat="false" ht="11.25" hidden="false" customHeight="true" outlineLevel="0" collapsed="false">
      <c r="B326" s="14" t="s">
        <v>9</v>
      </c>
      <c r="C326" s="15" t="n">
        <v>85.394404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66.642455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40.304721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26.337734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n">
        <v>0.0055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8.712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0.3565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1.5309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n">
        <v>0.04305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7.389375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n">
        <v>0.714624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s">
        <v>43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23.4459968</v>
      </c>
      <c r="D348" s="15" t="n">
        <v>4.229241</v>
      </c>
      <c r="E348" s="38"/>
      <c r="F348" s="38"/>
      <c r="G348" s="39" t="s">
        <v>35</v>
      </c>
    </row>
    <row r="349" customFormat="false" ht="11.25" hidden="false" customHeight="true" outlineLevel="0" collapsed="false">
      <c r="B349" s="18" t="s">
        <v>36</v>
      </c>
      <c r="C349" s="19" t="n">
        <v>4.6130942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2.418283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2.1948112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n">
        <v>0.0003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0.20691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008556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11907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n">
        <v>0.0032718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14.77875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7" t="s">
        <v>38</v>
      </c>
      <c r="C364" s="25" t="n">
        <v>3.7160448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s">
        <v>43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20</v>
      </c>
      <c r="E369" s="20"/>
      <c r="F369" s="20"/>
      <c r="G369" s="53" t="s">
        <v>20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128613</v>
      </c>
      <c r="E370" s="20"/>
      <c r="F370" s="20"/>
      <c r="G370" s="53" t="s">
        <v>43</v>
      </c>
    </row>
    <row r="371" customFormat="false" ht="11.25" hidden="false" customHeight="true" outlineLevel="0" collapsed="false">
      <c r="B371" s="18" t="s">
        <v>44</v>
      </c>
      <c r="C371" s="20"/>
      <c r="D371" s="25" t="n">
        <v>4.085045</v>
      </c>
      <c r="E371" s="20"/>
      <c r="F371" s="20"/>
      <c r="G371" s="53" t="s">
        <v>43</v>
      </c>
    </row>
    <row r="372" customFormat="false" ht="11.25" hidden="false" customHeight="true" outlineLevel="0" collapsed="false">
      <c r="B372" s="54" t="s">
        <v>45</v>
      </c>
      <c r="C372" s="41"/>
      <c r="D372" s="55" t="n">
        <v>0.015583</v>
      </c>
      <c r="E372" s="41"/>
      <c r="F372" s="41"/>
      <c r="G372" s="56" t="s">
        <v>43</v>
      </c>
    </row>
    <row r="373" customFormat="false" ht="11.25" hidden="false" customHeight="true" outlineLevel="0" collapsed="false">
      <c r="B373" s="57" t="s">
        <v>46</v>
      </c>
      <c r="C373" s="58" t="n">
        <v>1</v>
      </c>
      <c r="D373" s="59"/>
      <c r="E373" s="59"/>
      <c r="F373" s="59"/>
      <c r="G373" s="60" t="s">
        <v>66</v>
      </c>
    </row>
    <row r="374" customFormat="false" ht="11.25" hidden="false" customHeight="true" outlineLevel="0" collapsed="false">
      <c r="B374" s="18" t="s">
        <v>47</v>
      </c>
      <c r="C374" s="19" t="n">
        <v>1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1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1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1" t="s">
        <v>54</v>
      </c>
      <c r="D377" s="20"/>
      <c r="E377" s="20"/>
      <c r="F377" s="20"/>
      <c r="G377" s="62" t="s">
        <v>54</v>
      </c>
    </row>
    <row r="378" customFormat="false" ht="11.25" hidden="false" customHeight="true" outlineLevel="0" collapsed="false">
      <c r="B378" s="63"/>
      <c r="C378" s="64"/>
      <c r="D378" s="65"/>
      <c r="E378" s="65"/>
      <c r="F378" s="65"/>
      <c r="G378" s="66"/>
    </row>
    <row r="379" customFormat="false" ht="11.25" hidden="false" customHeight="true" outlineLevel="0" collapsed="false">
      <c r="B379" s="67" t="s">
        <v>51</v>
      </c>
      <c r="C379" s="68" t="s">
        <v>66</v>
      </c>
      <c r="D379" s="68" t="n">
        <v>16.703474</v>
      </c>
      <c r="E379" s="69"/>
      <c r="F379" s="69"/>
      <c r="G379" s="39" t="s">
        <v>73</v>
      </c>
    </row>
    <row r="380" customFormat="false" ht="11.25" hidden="false" customHeight="true" outlineLevel="0" collapsed="false">
      <c r="B380" s="18" t="s">
        <v>52</v>
      </c>
      <c r="C380" s="70" t="s">
        <v>20</v>
      </c>
      <c r="D380" s="61" t="n">
        <v>9.605395</v>
      </c>
      <c r="E380" s="51"/>
      <c r="F380" s="51"/>
      <c r="G380" s="53" t="s">
        <v>20</v>
      </c>
    </row>
    <row r="381" customFormat="false" ht="11.25" hidden="false" customHeight="true" outlineLevel="0" collapsed="false">
      <c r="B381" s="18" t="s">
        <v>53</v>
      </c>
      <c r="C381" s="26"/>
      <c r="D381" s="61" t="n">
        <v>0.637942</v>
      </c>
      <c r="E381" s="51"/>
      <c r="F381" s="51"/>
      <c r="G381" s="53" t="s">
        <v>43</v>
      </c>
    </row>
    <row r="382" customFormat="false" ht="11.25" hidden="false" customHeight="true" outlineLevel="0" collapsed="false">
      <c r="B382" s="18" t="s">
        <v>55</v>
      </c>
      <c r="C382" s="70" t="s">
        <v>20</v>
      </c>
      <c r="D382" s="61" t="n">
        <v>6.460137</v>
      </c>
      <c r="E382" s="51"/>
      <c r="F382" s="51"/>
      <c r="G382" s="53" t="s">
        <v>20</v>
      </c>
    </row>
    <row r="383" customFormat="false" ht="11.25" hidden="false" customHeight="true" outlineLevel="0" collapsed="false">
      <c r="B383" s="18" t="s">
        <v>50</v>
      </c>
      <c r="C383" s="61" t="s">
        <v>54</v>
      </c>
      <c r="D383" s="61" t="s">
        <v>54</v>
      </c>
      <c r="E383" s="51"/>
      <c r="F383" s="51"/>
      <c r="G383" s="62" t="s">
        <v>54</v>
      </c>
    </row>
    <row r="384" customFormat="false" ht="11.25" hidden="false" customHeight="true" outlineLevel="0" collapsed="false">
      <c r="B384" s="32" t="s">
        <v>56</v>
      </c>
      <c r="C384" s="70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7</v>
      </c>
      <c r="C385" s="71"/>
      <c r="D385" s="29"/>
      <c r="E385" s="72"/>
      <c r="F385" s="72"/>
      <c r="G385" s="73"/>
    </row>
    <row r="386" customFormat="false" ht="11.25" hidden="false" customHeight="true" outlineLevel="0" collapsed="false">
      <c r="B386" s="32" t="s">
        <v>58</v>
      </c>
      <c r="C386" s="70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9</v>
      </c>
      <c r="C387" s="70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60</v>
      </c>
      <c r="C388" s="70"/>
      <c r="D388" s="25"/>
      <c r="E388" s="51"/>
      <c r="F388" s="51"/>
      <c r="G388" s="53"/>
    </row>
    <row r="389" customFormat="false" ht="11.25" hidden="false" customHeight="true" outlineLevel="0" collapsed="false">
      <c r="B389" s="74" t="s">
        <v>61</v>
      </c>
      <c r="C389" s="75"/>
      <c r="D389" s="76"/>
      <c r="E389" s="77"/>
      <c r="F389" s="77"/>
      <c r="G389" s="78"/>
    </row>
    <row r="390" customFormat="false" ht="11.25" hidden="false" customHeight="true" outlineLevel="0" collapsed="false">
      <c r="B390" s="79" t="s">
        <v>62</v>
      </c>
      <c r="C390" s="80" t="s">
        <v>54</v>
      </c>
      <c r="D390" s="80" t="s">
        <v>54</v>
      </c>
      <c r="E390" s="81" t="s">
        <v>54</v>
      </c>
      <c r="F390" s="81" t="s">
        <v>54</v>
      </c>
      <c r="G390" s="82" t="s">
        <v>54</v>
      </c>
    </row>
    <row r="391" customFormat="false" ht="11.25" hidden="false" customHeight="true" outlineLevel="0" collapsed="false">
      <c r="B391" s="50" t="s">
        <v>63</v>
      </c>
      <c r="C391" s="15" t="s">
        <v>66</v>
      </c>
      <c r="D391" s="15" t="s">
        <v>66</v>
      </c>
      <c r="E391" s="15" t="s">
        <v>66</v>
      </c>
      <c r="F391" s="15" t="s">
        <v>66</v>
      </c>
      <c r="G391" s="39" t="s">
        <v>66</v>
      </c>
    </row>
    <row r="392" customFormat="false" ht="11.25" hidden="false" customHeight="true" outlineLevel="0" collapsed="false">
      <c r="B392" s="18" t="s">
        <v>64</v>
      </c>
      <c r="C392" s="19" t="s">
        <v>66</v>
      </c>
      <c r="D392" s="19" t="s">
        <v>66</v>
      </c>
      <c r="E392" s="83" t="s">
        <v>20</v>
      </c>
      <c r="F392" s="83" t="s">
        <v>20</v>
      </c>
      <c r="G392" s="66" t="s">
        <v>20</v>
      </c>
    </row>
    <row r="393" customFormat="false" ht="11.25" hidden="false" customHeight="true" outlineLevel="0" collapsed="false">
      <c r="B393" s="18" t="s">
        <v>65</v>
      </c>
      <c r="C393" s="61" t="s">
        <v>66</v>
      </c>
      <c r="D393" s="61" t="s">
        <v>66</v>
      </c>
      <c r="E393" s="25" t="s">
        <v>20</v>
      </c>
      <c r="F393" s="25" t="s">
        <v>20</v>
      </c>
      <c r="G393" s="53" t="s">
        <v>20</v>
      </c>
    </row>
    <row r="394" customFormat="false" ht="11.25" hidden="false" customHeight="true" outlineLevel="0" collapsed="false">
      <c r="B394" s="18" t="s">
        <v>67</v>
      </c>
      <c r="C394" s="61" t="s">
        <v>66</v>
      </c>
      <c r="D394" s="61" t="s">
        <v>66</v>
      </c>
      <c r="E394" s="25" t="s">
        <v>20</v>
      </c>
      <c r="F394" s="25" t="s">
        <v>20</v>
      </c>
      <c r="G394" s="53" t="s">
        <v>20</v>
      </c>
    </row>
    <row r="395" customFormat="false" ht="11.25" hidden="false" customHeight="true" outlineLevel="0" collapsed="false">
      <c r="B395" s="18" t="s">
        <v>68</v>
      </c>
      <c r="C395" s="61" t="s">
        <v>54</v>
      </c>
      <c r="D395" s="61" t="s">
        <v>54</v>
      </c>
      <c r="E395" s="25" t="s">
        <v>54</v>
      </c>
      <c r="F395" s="25" t="s">
        <v>54</v>
      </c>
      <c r="G395" s="53" t="s">
        <v>54</v>
      </c>
    </row>
    <row r="396" customFormat="false" ht="11.25" hidden="false" customHeight="true" outlineLevel="0" collapsed="false">
      <c r="B396" s="18" t="s">
        <v>69</v>
      </c>
      <c r="C396" s="61" t="s">
        <v>54</v>
      </c>
      <c r="D396" s="61" t="s">
        <v>54</v>
      </c>
      <c r="E396" s="61" t="s">
        <v>54</v>
      </c>
      <c r="F396" s="61" t="s">
        <v>54</v>
      </c>
      <c r="G396" s="62" t="s">
        <v>54</v>
      </c>
    </row>
    <row r="397" customFormat="false" ht="11.25" hidden="false" customHeight="true" outlineLevel="0" collapsed="false">
      <c r="B397" s="28" t="s">
        <v>70</v>
      </c>
      <c r="C397" s="29"/>
      <c r="D397" s="29"/>
      <c r="E397" s="29"/>
      <c r="F397" s="29"/>
      <c r="G397" s="73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3"/>
    </row>
    <row r="399" customFormat="false" ht="11.25" hidden="false" customHeight="true" outlineLevel="0" collapsed="false">
      <c r="B399" s="67" t="s">
        <v>71</v>
      </c>
      <c r="C399" s="15" t="s">
        <v>54</v>
      </c>
      <c r="D399" s="15" t="s">
        <v>54</v>
      </c>
      <c r="E399" s="15" t="s">
        <v>54</v>
      </c>
      <c r="F399" s="15" t="s">
        <v>54</v>
      </c>
      <c r="G399" s="39" t="s">
        <v>54</v>
      </c>
    </row>
    <row r="400" customFormat="false" ht="11.25" hidden="false" customHeight="true" outlineLevel="0" collapsed="false">
      <c r="B400" s="84"/>
      <c r="C400" s="85"/>
      <c r="D400" s="85"/>
      <c r="E400" s="85"/>
      <c r="F400" s="85"/>
      <c r="G400" s="86"/>
    </row>
    <row r="402" customFormat="false" ht="11.25" hidden="false" customHeight="true" outlineLevel="0" collapsed="false">
      <c r="A402" s="2" t="n">
        <v>1995</v>
      </c>
    </row>
    <row r="403" customFormat="false" ht="11.25" hidden="false" customHeight="true" outlineLevel="0" collapsed="false">
      <c r="A403" s="3" t="n"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108.4846004</v>
      </c>
      <c r="D405" s="12" t="n">
        <v>20.027777</v>
      </c>
      <c r="E405" s="12" t="s">
        <v>66</v>
      </c>
      <c r="F405" s="12" t="s">
        <v>66</v>
      </c>
      <c r="G405" s="13" t="s">
        <v>73</v>
      </c>
    </row>
    <row r="406" customFormat="false" ht="11.25" hidden="false" customHeight="true" outlineLevel="0" collapsed="false">
      <c r="B406" s="14" t="s">
        <v>9</v>
      </c>
      <c r="C406" s="15" t="n">
        <v>83.880228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65.784408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39.231555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26.552853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n">
        <v>0.011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7.981333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0.380458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1.3419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n">
        <v>0.04305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7.6335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n">
        <v>0.704579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s">
        <v>43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23.8043724</v>
      </c>
      <c r="D428" s="15" t="n">
        <v>4.183876</v>
      </c>
      <c r="E428" s="38"/>
      <c r="F428" s="38"/>
      <c r="G428" s="39" t="s">
        <v>35</v>
      </c>
    </row>
    <row r="429" customFormat="false" ht="11.25" hidden="false" customHeight="true" outlineLevel="0" collapsed="false">
      <c r="B429" s="18" t="s">
        <v>36</v>
      </c>
      <c r="C429" s="19" t="n">
        <v>4.5666308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2.353893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2.2127378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n">
        <v>0.0006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0.1895567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009131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10437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n">
        <v>0.0032718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15.267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7" t="s">
        <v>38</v>
      </c>
      <c r="C444" s="25" t="n">
        <v>3.6638121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s">
        <v>43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20</v>
      </c>
      <c r="E449" s="20"/>
      <c r="F449" s="20"/>
      <c r="G449" s="53" t="s">
        <v>20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132101</v>
      </c>
      <c r="E450" s="20"/>
      <c r="F450" s="20"/>
      <c r="G450" s="53" t="s">
        <v>43</v>
      </c>
    </row>
    <row r="451" customFormat="false" ht="11.25" hidden="false" customHeight="true" outlineLevel="0" collapsed="false">
      <c r="B451" s="18" t="s">
        <v>44</v>
      </c>
      <c r="C451" s="20"/>
      <c r="D451" s="25" t="n">
        <v>4.035673</v>
      </c>
      <c r="E451" s="20"/>
      <c r="F451" s="20"/>
      <c r="G451" s="53" t="s">
        <v>43</v>
      </c>
    </row>
    <row r="452" customFormat="false" ht="11.25" hidden="false" customHeight="true" outlineLevel="0" collapsed="false">
      <c r="B452" s="54" t="s">
        <v>45</v>
      </c>
      <c r="C452" s="41"/>
      <c r="D452" s="55" t="n">
        <v>0.016102</v>
      </c>
      <c r="E452" s="41"/>
      <c r="F452" s="41"/>
      <c r="G452" s="56" t="s">
        <v>43</v>
      </c>
    </row>
    <row r="453" customFormat="false" ht="11.25" hidden="false" customHeight="true" outlineLevel="0" collapsed="false">
      <c r="B453" s="57" t="s">
        <v>46</v>
      </c>
      <c r="C453" s="58" t="n">
        <v>0.8</v>
      </c>
      <c r="D453" s="59"/>
      <c r="E453" s="59"/>
      <c r="F453" s="59"/>
      <c r="G453" s="60" t="s">
        <v>66</v>
      </c>
    </row>
    <row r="454" customFormat="false" ht="11.25" hidden="false" customHeight="true" outlineLevel="0" collapsed="false">
      <c r="B454" s="18" t="s">
        <v>47</v>
      </c>
      <c r="C454" s="19" t="n">
        <v>0.8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1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1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1" t="s">
        <v>54</v>
      </c>
      <c r="D457" s="20"/>
      <c r="E457" s="20"/>
      <c r="F457" s="20"/>
      <c r="G457" s="62" t="s">
        <v>54</v>
      </c>
    </row>
    <row r="458" customFormat="false" ht="11.25" hidden="false" customHeight="true" outlineLevel="0" collapsed="false">
      <c r="B458" s="63"/>
      <c r="C458" s="64"/>
      <c r="D458" s="65"/>
      <c r="E458" s="65"/>
      <c r="F458" s="65"/>
      <c r="G458" s="66"/>
    </row>
    <row r="459" customFormat="false" ht="11.25" hidden="false" customHeight="true" outlineLevel="0" collapsed="false">
      <c r="B459" s="67" t="s">
        <v>51</v>
      </c>
      <c r="C459" s="68" t="s">
        <v>66</v>
      </c>
      <c r="D459" s="68" t="n">
        <v>15.843901</v>
      </c>
      <c r="E459" s="69"/>
      <c r="F459" s="69"/>
      <c r="G459" s="39" t="s">
        <v>73</v>
      </c>
    </row>
    <row r="460" customFormat="false" ht="11.25" hidden="false" customHeight="true" outlineLevel="0" collapsed="false">
      <c r="B460" s="18" t="s">
        <v>52</v>
      </c>
      <c r="C460" s="70" t="s">
        <v>20</v>
      </c>
      <c r="D460" s="61" t="n">
        <v>9.194848</v>
      </c>
      <c r="E460" s="51"/>
      <c r="F460" s="51"/>
      <c r="G460" s="53" t="s">
        <v>20</v>
      </c>
    </row>
    <row r="461" customFormat="false" ht="11.25" hidden="false" customHeight="true" outlineLevel="0" collapsed="false">
      <c r="B461" s="18" t="s">
        <v>53</v>
      </c>
      <c r="C461" s="26"/>
      <c r="D461" s="61" t="n">
        <v>0.607012</v>
      </c>
      <c r="E461" s="51"/>
      <c r="F461" s="51"/>
      <c r="G461" s="53" t="s">
        <v>43</v>
      </c>
    </row>
    <row r="462" customFormat="false" ht="11.25" hidden="false" customHeight="true" outlineLevel="0" collapsed="false">
      <c r="B462" s="18" t="s">
        <v>55</v>
      </c>
      <c r="C462" s="70" t="s">
        <v>20</v>
      </c>
      <c r="D462" s="61" t="n">
        <v>6.042041</v>
      </c>
      <c r="E462" s="51"/>
      <c r="F462" s="51"/>
      <c r="G462" s="53" t="s">
        <v>20</v>
      </c>
    </row>
    <row r="463" customFormat="false" ht="11.25" hidden="false" customHeight="true" outlineLevel="0" collapsed="false">
      <c r="B463" s="18" t="s">
        <v>50</v>
      </c>
      <c r="C463" s="61" t="s">
        <v>54</v>
      </c>
      <c r="D463" s="61" t="s">
        <v>54</v>
      </c>
      <c r="E463" s="51"/>
      <c r="F463" s="51"/>
      <c r="G463" s="62" t="s">
        <v>54</v>
      </c>
    </row>
    <row r="464" customFormat="false" ht="11.25" hidden="false" customHeight="true" outlineLevel="0" collapsed="false">
      <c r="B464" s="32" t="s">
        <v>56</v>
      </c>
      <c r="C464" s="70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7</v>
      </c>
      <c r="C465" s="71"/>
      <c r="D465" s="29"/>
      <c r="E465" s="72"/>
      <c r="F465" s="72"/>
      <c r="G465" s="73"/>
    </row>
    <row r="466" customFormat="false" ht="11.25" hidden="false" customHeight="true" outlineLevel="0" collapsed="false">
      <c r="B466" s="32" t="s">
        <v>58</v>
      </c>
      <c r="C466" s="70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9</v>
      </c>
      <c r="C467" s="70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60</v>
      </c>
      <c r="C468" s="70"/>
      <c r="D468" s="25"/>
      <c r="E468" s="51"/>
      <c r="F468" s="51"/>
      <c r="G468" s="53"/>
    </row>
    <row r="469" customFormat="false" ht="11.25" hidden="false" customHeight="true" outlineLevel="0" collapsed="false">
      <c r="B469" s="74" t="s">
        <v>61</v>
      </c>
      <c r="C469" s="75"/>
      <c r="D469" s="76"/>
      <c r="E469" s="77"/>
      <c r="F469" s="77"/>
      <c r="G469" s="78"/>
    </row>
    <row r="470" customFormat="false" ht="11.25" hidden="false" customHeight="true" outlineLevel="0" collapsed="false">
      <c r="B470" s="79" t="s">
        <v>62</v>
      </c>
      <c r="C470" s="80" t="s">
        <v>54</v>
      </c>
      <c r="D470" s="80" t="s">
        <v>54</v>
      </c>
      <c r="E470" s="81" t="s">
        <v>54</v>
      </c>
      <c r="F470" s="81" t="s">
        <v>54</v>
      </c>
      <c r="G470" s="82" t="s">
        <v>54</v>
      </c>
    </row>
    <row r="471" customFormat="false" ht="11.25" hidden="false" customHeight="true" outlineLevel="0" collapsed="false">
      <c r="B471" s="50" t="s">
        <v>63</v>
      </c>
      <c r="C471" s="15" t="s">
        <v>66</v>
      </c>
      <c r="D471" s="15" t="s">
        <v>66</v>
      </c>
      <c r="E471" s="15" t="s">
        <v>66</v>
      </c>
      <c r="F471" s="15" t="s">
        <v>66</v>
      </c>
      <c r="G471" s="39" t="s">
        <v>66</v>
      </c>
    </row>
    <row r="472" customFormat="false" ht="11.25" hidden="false" customHeight="true" outlineLevel="0" collapsed="false">
      <c r="B472" s="18" t="s">
        <v>64</v>
      </c>
      <c r="C472" s="19" t="s">
        <v>66</v>
      </c>
      <c r="D472" s="19" t="s">
        <v>66</v>
      </c>
      <c r="E472" s="83" t="s">
        <v>20</v>
      </c>
      <c r="F472" s="83" t="s">
        <v>20</v>
      </c>
      <c r="G472" s="66" t="s">
        <v>20</v>
      </c>
    </row>
    <row r="473" customFormat="false" ht="11.25" hidden="false" customHeight="true" outlineLevel="0" collapsed="false">
      <c r="B473" s="18" t="s">
        <v>65</v>
      </c>
      <c r="C473" s="61" t="s">
        <v>66</v>
      </c>
      <c r="D473" s="61" t="s">
        <v>66</v>
      </c>
      <c r="E473" s="25" t="s">
        <v>20</v>
      </c>
      <c r="F473" s="25" t="s">
        <v>20</v>
      </c>
      <c r="G473" s="53" t="s">
        <v>20</v>
      </c>
    </row>
    <row r="474" customFormat="false" ht="11.25" hidden="false" customHeight="true" outlineLevel="0" collapsed="false">
      <c r="B474" s="18" t="s">
        <v>67</v>
      </c>
      <c r="C474" s="61" t="s">
        <v>66</v>
      </c>
      <c r="D474" s="61" t="s">
        <v>66</v>
      </c>
      <c r="E474" s="25" t="s">
        <v>20</v>
      </c>
      <c r="F474" s="25" t="s">
        <v>20</v>
      </c>
      <c r="G474" s="53" t="s">
        <v>20</v>
      </c>
    </row>
    <row r="475" customFormat="false" ht="11.25" hidden="false" customHeight="true" outlineLevel="0" collapsed="false">
      <c r="B475" s="18" t="s">
        <v>68</v>
      </c>
      <c r="C475" s="61" t="s">
        <v>54</v>
      </c>
      <c r="D475" s="61" t="s">
        <v>54</v>
      </c>
      <c r="E475" s="25" t="s">
        <v>54</v>
      </c>
      <c r="F475" s="25" t="s">
        <v>54</v>
      </c>
      <c r="G475" s="53" t="s">
        <v>54</v>
      </c>
    </row>
    <row r="476" customFormat="false" ht="11.25" hidden="false" customHeight="true" outlineLevel="0" collapsed="false">
      <c r="B476" s="18" t="s">
        <v>69</v>
      </c>
      <c r="C476" s="61" t="s">
        <v>54</v>
      </c>
      <c r="D476" s="61" t="s">
        <v>54</v>
      </c>
      <c r="E476" s="61" t="s">
        <v>54</v>
      </c>
      <c r="F476" s="61" t="s">
        <v>54</v>
      </c>
      <c r="G476" s="62" t="s">
        <v>54</v>
      </c>
    </row>
    <row r="477" customFormat="false" ht="11.25" hidden="false" customHeight="true" outlineLevel="0" collapsed="false">
      <c r="B477" s="28" t="s">
        <v>70</v>
      </c>
      <c r="C477" s="29"/>
      <c r="D477" s="29"/>
      <c r="E477" s="29"/>
      <c r="F477" s="29"/>
      <c r="G477" s="73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3"/>
    </row>
    <row r="479" customFormat="false" ht="11.25" hidden="false" customHeight="true" outlineLevel="0" collapsed="false">
      <c r="B479" s="67" t="s">
        <v>71</v>
      </c>
      <c r="C479" s="15" t="s">
        <v>54</v>
      </c>
      <c r="D479" s="15" t="s">
        <v>54</v>
      </c>
      <c r="E479" s="15" t="s">
        <v>54</v>
      </c>
      <c r="F479" s="15" t="s">
        <v>54</v>
      </c>
      <c r="G479" s="39" t="s">
        <v>54</v>
      </c>
    </row>
    <row r="480" customFormat="false" ht="11.25" hidden="false" customHeight="true" outlineLevel="0" collapsed="false">
      <c r="B480" s="84"/>
      <c r="C480" s="85"/>
      <c r="D480" s="85"/>
      <c r="E480" s="85"/>
      <c r="F480" s="85"/>
      <c r="G480" s="86"/>
    </row>
    <row r="482" customFormat="false" ht="11.25" hidden="false" customHeight="true" outlineLevel="0" collapsed="false">
      <c r="A482" s="2" t="n">
        <v>1996</v>
      </c>
    </row>
    <row r="483" customFormat="false" ht="11.25" hidden="false" customHeight="true" outlineLevel="0" collapsed="false">
      <c r="A483" s="3" t="n"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108.6463288</v>
      </c>
      <c r="D485" s="12" t="n">
        <v>20.605663</v>
      </c>
      <c r="E485" s="12" t="s">
        <v>66</v>
      </c>
      <c r="F485" s="12" t="s">
        <v>66</v>
      </c>
      <c r="G485" s="13" t="s">
        <v>73</v>
      </c>
    </row>
    <row r="486" customFormat="false" ht="11.25" hidden="false" customHeight="true" outlineLevel="0" collapsed="false">
      <c r="B486" s="14" t="s">
        <v>9</v>
      </c>
      <c r="C486" s="15" t="n">
        <v>83.395346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65.246171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39.581098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25.665073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n">
        <v>0.0165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7.44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0.404417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1.323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n">
        <v>0.04305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8.3045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n">
        <v>0.617708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s">
        <v>43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24.6281828</v>
      </c>
      <c r="D508" s="15" t="n">
        <v>4.134873</v>
      </c>
      <c r="E508" s="38"/>
      <c r="F508" s="38"/>
      <c r="G508" s="39" t="s">
        <v>35</v>
      </c>
    </row>
    <row r="509" customFormat="false" ht="11.25" hidden="false" customHeight="true" outlineLevel="0" collapsed="false">
      <c r="B509" s="18" t="s">
        <v>36</v>
      </c>
      <c r="C509" s="19" t="n">
        <v>4.5136221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2.374866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2.1387561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n">
        <v>0.0009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0.1767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009706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1029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n">
        <v>0.0032718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16.609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7" t="s">
        <v>38</v>
      </c>
      <c r="C524" s="25" t="n">
        <v>3.2120829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s">
        <v>43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20</v>
      </c>
      <c r="E529" s="20"/>
      <c r="F529" s="20"/>
      <c r="G529" s="53" t="s">
        <v>20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140906</v>
      </c>
      <c r="E530" s="20"/>
      <c r="F530" s="20"/>
      <c r="G530" s="53" t="s">
        <v>43</v>
      </c>
    </row>
    <row r="531" customFormat="false" ht="11.25" hidden="false" customHeight="true" outlineLevel="0" collapsed="false">
      <c r="B531" s="18" t="s">
        <v>44</v>
      </c>
      <c r="C531" s="20"/>
      <c r="D531" s="25" t="n">
        <v>3.976453</v>
      </c>
      <c r="E531" s="20"/>
      <c r="F531" s="20"/>
      <c r="G531" s="53" t="s">
        <v>43</v>
      </c>
    </row>
    <row r="532" customFormat="false" ht="11.25" hidden="false" customHeight="true" outlineLevel="0" collapsed="false">
      <c r="B532" s="54" t="s">
        <v>45</v>
      </c>
      <c r="C532" s="41"/>
      <c r="D532" s="55" t="n">
        <v>0.017514</v>
      </c>
      <c r="E532" s="41"/>
      <c r="F532" s="41"/>
      <c r="G532" s="56" t="s">
        <v>43</v>
      </c>
    </row>
    <row r="533" customFormat="false" ht="11.25" hidden="false" customHeight="true" outlineLevel="0" collapsed="false">
      <c r="B533" s="57" t="s">
        <v>46</v>
      </c>
      <c r="C533" s="58" t="n">
        <v>0.6228</v>
      </c>
      <c r="D533" s="59"/>
      <c r="E533" s="59"/>
      <c r="F533" s="59"/>
      <c r="G533" s="60" t="s">
        <v>66</v>
      </c>
    </row>
    <row r="534" customFormat="false" ht="11.25" hidden="false" customHeight="true" outlineLevel="0" collapsed="false">
      <c r="B534" s="18" t="s">
        <v>47</v>
      </c>
      <c r="C534" s="19" t="n">
        <v>0.6228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1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1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1" t="s">
        <v>54</v>
      </c>
      <c r="D537" s="20"/>
      <c r="E537" s="20"/>
      <c r="F537" s="20"/>
      <c r="G537" s="62" t="s">
        <v>54</v>
      </c>
    </row>
    <row r="538" customFormat="false" ht="11.25" hidden="false" customHeight="true" outlineLevel="0" collapsed="false">
      <c r="B538" s="63"/>
      <c r="C538" s="64"/>
      <c r="D538" s="65"/>
      <c r="E538" s="65"/>
      <c r="F538" s="65"/>
      <c r="G538" s="66"/>
    </row>
    <row r="539" customFormat="false" ht="11.25" hidden="false" customHeight="true" outlineLevel="0" collapsed="false">
      <c r="B539" s="67" t="s">
        <v>51</v>
      </c>
      <c r="C539" s="68" t="s">
        <v>66</v>
      </c>
      <c r="D539" s="68" t="n">
        <v>16.47079</v>
      </c>
      <c r="E539" s="69"/>
      <c r="F539" s="69"/>
      <c r="G539" s="39" t="s">
        <v>73</v>
      </c>
    </row>
    <row r="540" customFormat="false" ht="11.25" hidden="false" customHeight="true" outlineLevel="0" collapsed="false">
      <c r="B540" s="18" t="s">
        <v>52</v>
      </c>
      <c r="C540" s="70" t="s">
        <v>20</v>
      </c>
      <c r="D540" s="61" t="n">
        <v>9.635485</v>
      </c>
      <c r="E540" s="51"/>
      <c r="F540" s="51"/>
      <c r="G540" s="53" t="s">
        <v>20</v>
      </c>
    </row>
    <row r="541" customFormat="false" ht="11.25" hidden="false" customHeight="true" outlineLevel="0" collapsed="false">
      <c r="B541" s="18" t="s">
        <v>53</v>
      </c>
      <c r="C541" s="26"/>
      <c r="D541" s="61" t="n">
        <v>0.585154</v>
      </c>
      <c r="E541" s="51"/>
      <c r="F541" s="51"/>
      <c r="G541" s="53" t="s">
        <v>43</v>
      </c>
    </row>
    <row r="542" customFormat="false" ht="11.25" hidden="false" customHeight="true" outlineLevel="0" collapsed="false">
      <c r="B542" s="18" t="s">
        <v>55</v>
      </c>
      <c r="C542" s="70" t="s">
        <v>20</v>
      </c>
      <c r="D542" s="61" t="n">
        <v>6.250151</v>
      </c>
      <c r="E542" s="51"/>
      <c r="F542" s="51"/>
      <c r="G542" s="53" t="s">
        <v>20</v>
      </c>
    </row>
    <row r="543" customFormat="false" ht="11.25" hidden="false" customHeight="true" outlineLevel="0" collapsed="false">
      <c r="B543" s="18" t="s">
        <v>50</v>
      </c>
      <c r="C543" s="61" t="s">
        <v>54</v>
      </c>
      <c r="D543" s="61" t="s">
        <v>54</v>
      </c>
      <c r="E543" s="51"/>
      <c r="F543" s="51"/>
      <c r="G543" s="62" t="s">
        <v>54</v>
      </c>
    </row>
    <row r="544" customFormat="false" ht="11.25" hidden="false" customHeight="true" outlineLevel="0" collapsed="false">
      <c r="B544" s="32" t="s">
        <v>56</v>
      </c>
      <c r="C544" s="70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7</v>
      </c>
      <c r="C545" s="71"/>
      <c r="D545" s="29"/>
      <c r="E545" s="72"/>
      <c r="F545" s="72"/>
      <c r="G545" s="73"/>
    </row>
    <row r="546" customFormat="false" ht="11.25" hidden="false" customHeight="true" outlineLevel="0" collapsed="false">
      <c r="B546" s="32" t="s">
        <v>58</v>
      </c>
      <c r="C546" s="70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9</v>
      </c>
      <c r="C547" s="70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60</v>
      </c>
      <c r="C548" s="70"/>
      <c r="D548" s="25"/>
      <c r="E548" s="51"/>
      <c r="F548" s="51"/>
      <c r="G548" s="53"/>
    </row>
    <row r="549" customFormat="false" ht="11.25" hidden="false" customHeight="true" outlineLevel="0" collapsed="false">
      <c r="B549" s="74" t="s">
        <v>61</v>
      </c>
      <c r="C549" s="75"/>
      <c r="D549" s="76"/>
      <c r="E549" s="77"/>
      <c r="F549" s="77"/>
      <c r="G549" s="78"/>
    </row>
    <row r="550" customFormat="false" ht="11.25" hidden="false" customHeight="true" outlineLevel="0" collapsed="false">
      <c r="B550" s="79" t="s">
        <v>62</v>
      </c>
      <c r="C550" s="80" t="s">
        <v>54</v>
      </c>
      <c r="D550" s="80" t="s">
        <v>54</v>
      </c>
      <c r="E550" s="81" t="s">
        <v>54</v>
      </c>
      <c r="F550" s="81" t="s">
        <v>54</v>
      </c>
      <c r="G550" s="82" t="s">
        <v>54</v>
      </c>
    </row>
    <row r="551" customFormat="false" ht="11.25" hidden="false" customHeight="true" outlineLevel="0" collapsed="false">
      <c r="B551" s="50" t="s">
        <v>63</v>
      </c>
      <c r="C551" s="15" t="s">
        <v>66</v>
      </c>
      <c r="D551" s="15" t="s">
        <v>66</v>
      </c>
      <c r="E551" s="15" t="s">
        <v>66</v>
      </c>
      <c r="F551" s="15" t="s">
        <v>66</v>
      </c>
      <c r="G551" s="39" t="s">
        <v>66</v>
      </c>
    </row>
    <row r="552" customFormat="false" ht="11.25" hidden="false" customHeight="true" outlineLevel="0" collapsed="false">
      <c r="B552" s="18" t="s">
        <v>64</v>
      </c>
      <c r="C552" s="19" t="s">
        <v>66</v>
      </c>
      <c r="D552" s="19" t="s">
        <v>66</v>
      </c>
      <c r="E552" s="83" t="s">
        <v>20</v>
      </c>
      <c r="F552" s="83" t="s">
        <v>20</v>
      </c>
      <c r="G552" s="66" t="s">
        <v>20</v>
      </c>
    </row>
    <row r="553" customFormat="false" ht="11.25" hidden="false" customHeight="true" outlineLevel="0" collapsed="false">
      <c r="B553" s="18" t="s">
        <v>65</v>
      </c>
      <c r="C553" s="61" t="s">
        <v>66</v>
      </c>
      <c r="D553" s="61" t="s">
        <v>66</v>
      </c>
      <c r="E553" s="25" t="s">
        <v>20</v>
      </c>
      <c r="F553" s="25" t="s">
        <v>20</v>
      </c>
      <c r="G553" s="53" t="s">
        <v>20</v>
      </c>
    </row>
    <row r="554" customFormat="false" ht="11.25" hidden="false" customHeight="true" outlineLevel="0" collapsed="false">
      <c r="B554" s="18" t="s">
        <v>67</v>
      </c>
      <c r="C554" s="61" t="s">
        <v>66</v>
      </c>
      <c r="D554" s="61" t="s">
        <v>66</v>
      </c>
      <c r="E554" s="25" t="s">
        <v>20</v>
      </c>
      <c r="F554" s="25" t="s">
        <v>20</v>
      </c>
      <c r="G554" s="53" t="s">
        <v>20</v>
      </c>
    </row>
    <row r="555" customFormat="false" ht="11.25" hidden="false" customHeight="true" outlineLevel="0" collapsed="false">
      <c r="B555" s="18" t="s">
        <v>68</v>
      </c>
      <c r="C555" s="61" t="s">
        <v>54</v>
      </c>
      <c r="D555" s="61" t="s">
        <v>54</v>
      </c>
      <c r="E555" s="25" t="s">
        <v>54</v>
      </c>
      <c r="F555" s="25" t="s">
        <v>54</v>
      </c>
      <c r="G555" s="53" t="s">
        <v>54</v>
      </c>
    </row>
    <row r="556" customFormat="false" ht="11.25" hidden="false" customHeight="true" outlineLevel="0" collapsed="false">
      <c r="B556" s="18" t="s">
        <v>69</v>
      </c>
      <c r="C556" s="61" t="s">
        <v>54</v>
      </c>
      <c r="D556" s="61" t="s">
        <v>54</v>
      </c>
      <c r="E556" s="61" t="s">
        <v>54</v>
      </c>
      <c r="F556" s="61" t="s">
        <v>54</v>
      </c>
      <c r="G556" s="62" t="s">
        <v>54</v>
      </c>
    </row>
    <row r="557" customFormat="false" ht="11.25" hidden="false" customHeight="true" outlineLevel="0" collapsed="false">
      <c r="B557" s="28" t="s">
        <v>70</v>
      </c>
      <c r="C557" s="29"/>
      <c r="D557" s="29"/>
      <c r="E557" s="29"/>
      <c r="F557" s="29"/>
      <c r="G557" s="73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3"/>
    </row>
    <row r="559" customFormat="false" ht="11.25" hidden="false" customHeight="true" outlineLevel="0" collapsed="false">
      <c r="B559" s="67" t="s">
        <v>71</v>
      </c>
      <c r="C559" s="15" t="s">
        <v>54</v>
      </c>
      <c r="D559" s="15" t="s">
        <v>54</v>
      </c>
      <c r="E559" s="15" t="s">
        <v>54</v>
      </c>
      <c r="F559" s="15" t="s">
        <v>54</v>
      </c>
      <c r="G559" s="39" t="s">
        <v>54</v>
      </c>
    </row>
    <row r="560" customFormat="false" ht="11.25" hidden="false" customHeight="true" outlineLevel="0" collapsed="false">
      <c r="B560" s="84"/>
      <c r="C560" s="85"/>
      <c r="D560" s="85"/>
      <c r="E560" s="85"/>
      <c r="F560" s="85"/>
      <c r="G560" s="86"/>
    </row>
    <row r="562" customFormat="false" ht="11.25" hidden="false" customHeight="true" outlineLevel="0" collapsed="false">
      <c r="A562" s="2" t="n">
        <v>1997</v>
      </c>
    </row>
    <row r="563" customFormat="false" ht="11.25" hidden="false" customHeight="true" outlineLevel="0" collapsed="false">
      <c r="A563" s="3" t="n"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104.2304086</v>
      </c>
      <c r="D565" s="12" t="n">
        <v>20.344896</v>
      </c>
      <c r="E565" s="12" t="s">
        <v>66</v>
      </c>
      <c r="F565" s="12" t="s">
        <v>66</v>
      </c>
      <c r="G565" s="13" t="s">
        <v>73</v>
      </c>
    </row>
    <row r="566" customFormat="false" ht="11.25" hidden="false" customHeight="true" outlineLevel="0" collapsed="false">
      <c r="B566" s="14" t="s">
        <v>9</v>
      </c>
      <c r="C566" s="15" t="n">
        <v>80.511644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63.297958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38.742227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24.555731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n">
        <v>0.022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7.2072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0.428375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1.3608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n">
        <v>0.04305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7.4295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n">
        <v>0.722761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s">
        <v>43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23.2799646</v>
      </c>
      <c r="D588" s="15" t="n">
        <v>4.055016</v>
      </c>
      <c r="E588" s="38"/>
      <c r="F588" s="38"/>
      <c r="G588" s="39" t="s">
        <v>35</v>
      </c>
    </row>
    <row r="589" customFormat="false" ht="11.25" hidden="false" customHeight="true" outlineLevel="0" collapsed="false">
      <c r="B589" s="18" t="s">
        <v>36</v>
      </c>
      <c r="C589" s="19" t="n">
        <v>4.3708449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2.324534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2.0463109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n">
        <v>0.0012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0.171171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010281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10584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n">
        <v>0.0032718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14.859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7" t="s">
        <v>38</v>
      </c>
      <c r="C604" s="25" t="n">
        <v>3.7583559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s">
        <v>43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20</v>
      </c>
      <c r="E609" s="20"/>
      <c r="F609" s="20"/>
      <c r="G609" s="53" t="s">
        <v>20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129139</v>
      </c>
      <c r="E610" s="20"/>
      <c r="F610" s="20"/>
      <c r="G610" s="53" t="s">
        <v>43</v>
      </c>
    </row>
    <row r="611" customFormat="false" ht="11.25" hidden="false" customHeight="true" outlineLevel="0" collapsed="false">
      <c r="B611" s="18" t="s">
        <v>44</v>
      </c>
      <c r="C611" s="20"/>
      <c r="D611" s="25" t="n">
        <v>3.910189</v>
      </c>
      <c r="E611" s="20"/>
      <c r="F611" s="20"/>
      <c r="G611" s="53" t="s">
        <v>43</v>
      </c>
    </row>
    <row r="612" customFormat="false" ht="11.25" hidden="false" customHeight="true" outlineLevel="0" collapsed="false">
      <c r="B612" s="54" t="s">
        <v>45</v>
      </c>
      <c r="C612" s="41"/>
      <c r="D612" s="55" t="n">
        <v>0.015688</v>
      </c>
      <c r="E612" s="41"/>
      <c r="F612" s="41"/>
      <c r="G612" s="56" t="s">
        <v>43</v>
      </c>
    </row>
    <row r="613" customFormat="false" ht="11.25" hidden="false" customHeight="true" outlineLevel="0" collapsed="false">
      <c r="B613" s="57" t="s">
        <v>46</v>
      </c>
      <c r="C613" s="58" t="n">
        <v>0.4388</v>
      </c>
      <c r="D613" s="59"/>
      <c r="E613" s="59"/>
      <c r="F613" s="59"/>
      <c r="G613" s="60" t="s">
        <v>66</v>
      </c>
    </row>
    <row r="614" customFormat="false" ht="11.25" hidden="false" customHeight="true" outlineLevel="0" collapsed="false">
      <c r="B614" s="18" t="s">
        <v>47</v>
      </c>
      <c r="C614" s="19" t="n">
        <v>0.4388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1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1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1" t="s">
        <v>54</v>
      </c>
      <c r="D617" s="20"/>
      <c r="E617" s="20"/>
      <c r="F617" s="20"/>
      <c r="G617" s="62" t="s">
        <v>54</v>
      </c>
    </row>
    <row r="618" customFormat="false" ht="11.25" hidden="false" customHeight="true" outlineLevel="0" collapsed="false">
      <c r="B618" s="63"/>
      <c r="C618" s="64"/>
      <c r="D618" s="65"/>
      <c r="E618" s="65"/>
      <c r="F618" s="65"/>
      <c r="G618" s="66"/>
    </row>
    <row r="619" customFormat="false" ht="11.25" hidden="false" customHeight="true" outlineLevel="0" collapsed="false">
      <c r="B619" s="67" t="s">
        <v>51</v>
      </c>
      <c r="C619" s="68" t="s">
        <v>66</v>
      </c>
      <c r="D619" s="68" t="n">
        <v>16.28988</v>
      </c>
      <c r="E619" s="69"/>
      <c r="F619" s="69"/>
      <c r="G619" s="39" t="s">
        <v>73</v>
      </c>
    </row>
    <row r="620" customFormat="false" ht="11.25" hidden="false" customHeight="true" outlineLevel="0" collapsed="false">
      <c r="B620" s="18" t="s">
        <v>52</v>
      </c>
      <c r="C620" s="70" t="s">
        <v>20</v>
      </c>
      <c r="D620" s="61" t="n">
        <v>9.582325</v>
      </c>
      <c r="E620" s="51"/>
      <c r="F620" s="51"/>
      <c r="G620" s="53" t="s">
        <v>20</v>
      </c>
    </row>
    <row r="621" customFormat="false" ht="11.25" hidden="false" customHeight="true" outlineLevel="0" collapsed="false">
      <c r="B621" s="18" t="s">
        <v>53</v>
      </c>
      <c r="C621" s="26"/>
      <c r="D621" s="61" t="n">
        <v>0.570858</v>
      </c>
      <c r="E621" s="51"/>
      <c r="F621" s="51"/>
      <c r="G621" s="53" t="s">
        <v>43</v>
      </c>
    </row>
    <row r="622" customFormat="false" ht="11.25" hidden="false" customHeight="true" outlineLevel="0" collapsed="false">
      <c r="B622" s="18" t="s">
        <v>55</v>
      </c>
      <c r="C622" s="70" t="s">
        <v>20</v>
      </c>
      <c r="D622" s="61" t="n">
        <v>6.136697</v>
      </c>
      <c r="E622" s="51"/>
      <c r="F622" s="51"/>
      <c r="G622" s="53" t="s">
        <v>20</v>
      </c>
    </row>
    <row r="623" customFormat="false" ht="11.25" hidden="false" customHeight="true" outlineLevel="0" collapsed="false">
      <c r="B623" s="18" t="s">
        <v>50</v>
      </c>
      <c r="C623" s="61" t="s">
        <v>54</v>
      </c>
      <c r="D623" s="61" t="s">
        <v>54</v>
      </c>
      <c r="E623" s="51"/>
      <c r="F623" s="51"/>
      <c r="G623" s="62" t="s">
        <v>54</v>
      </c>
    </row>
    <row r="624" customFormat="false" ht="11.25" hidden="false" customHeight="true" outlineLevel="0" collapsed="false">
      <c r="B624" s="32" t="s">
        <v>56</v>
      </c>
      <c r="C624" s="70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7</v>
      </c>
      <c r="C625" s="71"/>
      <c r="D625" s="29"/>
      <c r="E625" s="72"/>
      <c r="F625" s="72"/>
      <c r="G625" s="73"/>
    </row>
    <row r="626" customFormat="false" ht="11.25" hidden="false" customHeight="true" outlineLevel="0" collapsed="false">
      <c r="B626" s="32" t="s">
        <v>58</v>
      </c>
      <c r="C626" s="70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9</v>
      </c>
      <c r="C627" s="70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60</v>
      </c>
      <c r="C628" s="70"/>
      <c r="D628" s="25"/>
      <c r="E628" s="51"/>
      <c r="F628" s="51"/>
      <c r="G628" s="53"/>
    </row>
    <row r="629" customFormat="false" ht="11.25" hidden="false" customHeight="true" outlineLevel="0" collapsed="false">
      <c r="B629" s="74" t="s">
        <v>61</v>
      </c>
      <c r="C629" s="75"/>
      <c r="D629" s="76"/>
      <c r="E629" s="77"/>
      <c r="F629" s="77"/>
      <c r="G629" s="78"/>
    </row>
    <row r="630" customFormat="false" ht="11.25" hidden="false" customHeight="true" outlineLevel="0" collapsed="false">
      <c r="B630" s="79" t="s">
        <v>62</v>
      </c>
      <c r="C630" s="80" t="s">
        <v>54</v>
      </c>
      <c r="D630" s="80" t="s">
        <v>54</v>
      </c>
      <c r="E630" s="81" t="s">
        <v>54</v>
      </c>
      <c r="F630" s="81" t="s">
        <v>54</v>
      </c>
      <c r="G630" s="82" t="s">
        <v>54</v>
      </c>
    </row>
    <row r="631" customFormat="false" ht="11.25" hidden="false" customHeight="true" outlineLevel="0" collapsed="false">
      <c r="B631" s="50" t="s">
        <v>63</v>
      </c>
      <c r="C631" s="15" t="s">
        <v>66</v>
      </c>
      <c r="D631" s="15" t="s">
        <v>66</v>
      </c>
      <c r="E631" s="15" t="s">
        <v>66</v>
      </c>
      <c r="F631" s="15" t="s">
        <v>66</v>
      </c>
      <c r="G631" s="39" t="s">
        <v>66</v>
      </c>
    </row>
    <row r="632" customFormat="false" ht="11.25" hidden="false" customHeight="true" outlineLevel="0" collapsed="false">
      <c r="B632" s="18" t="s">
        <v>64</v>
      </c>
      <c r="C632" s="19" t="s">
        <v>66</v>
      </c>
      <c r="D632" s="19" t="s">
        <v>66</v>
      </c>
      <c r="E632" s="83" t="s">
        <v>20</v>
      </c>
      <c r="F632" s="83" t="s">
        <v>20</v>
      </c>
      <c r="G632" s="66" t="s">
        <v>20</v>
      </c>
    </row>
    <row r="633" customFormat="false" ht="11.25" hidden="false" customHeight="true" outlineLevel="0" collapsed="false">
      <c r="B633" s="18" t="s">
        <v>65</v>
      </c>
      <c r="C633" s="61" t="s">
        <v>66</v>
      </c>
      <c r="D633" s="61" t="s">
        <v>66</v>
      </c>
      <c r="E633" s="25" t="s">
        <v>20</v>
      </c>
      <c r="F633" s="25" t="s">
        <v>20</v>
      </c>
      <c r="G633" s="53" t="s">
        <v>20</v>
      </c>
    </row>
    <row r="634" customFormat="false" ht="11.25" hidden="false" customHeight="true" outlineLevel="0" collapsed="false">
      <c r="B634" s="18" t="s">
        <v>67</v>
      </c>
      <c r="C634" s="61" t="s">
        <v>66</v>
      </c>
      <c r="D634" s="61" t="s">
        <v>66</v>
      </c>
      <c r="E634" s="25" t="s">
        <v>20</v>
      </c>
      <c r="F634" s="25" t="s">
        <v>20</v>
      </c>
      <c r="G634" s="53" t="s">
        <v>20</v>
      </c>
    </row>
    <row r="635" customFormat="false" ht="11.25" hidden="false" customHeight="true" outlineLevel="0" collapsed="false">
      <c r="B635" s="18" t="s">
        <v>68</v>
      </c>
      <c r="C635" s="61" t="s">
        <v>54</v>
      </c>
      <c r="D635" s="61" t="s">
        <v>54</v>
      </c>
      <c r="E635" s="25" t="s">
        <v>54</v>
      </c>
      <c r="F635" s="25" t="s">
        <v>54</v>
      </c>
      <c r="G635" s="53" t="s">
        <v>54</v>
      </c>
    </row>
    <row r="636" customFormat="false" ht="11.25" hidden="false" customHeight="true" outlineLevel="0" collapsed="false">
      <c r="B636" s="18" t="s">
        <v>69</v>
      </c>
      <c r="C636" s="61" t="s">
        <v>54</v>
      </c>
      <c r="D636" s="61" t="s">
        <v>54</v>
      </c>
      <c r="E636" s="61" t="s">
        <v>54</v>
      </c>
      <c r="F636" s="61" t="s">
        <v>54</v>
      </c>
      <c r="G636" s="62" t="s">
        <v>54</v>
      </c>
    </row>
    <row r="637" customFormat="false" ht="11.25" hidden="false" customHeight="true" outlineLevel="0" collapsed="false">
      <c r="B637" s="28" t="s">
        <v>70</v>
      </c>
      <c r="C637" s="29"/>
      <c r="D637" s="29"/>
      <c r="E637" s="29"/>
      <c r="F637" s="29"/>
      <c r="G637" s="73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3"/>
    </row>
    <row r="639" customFormat="false" ht="11.25" hidden="false" customHeight="true" outlineLevel="0" collapsed="false">
      <c r="B639" s="67" t="s">
        <v>71</v>
      </c>
      <c r="C639" s="15" t="s">
        <v>54</v>
      </c>
      <c r="D639" s="15" t="s">
        <v>54</v>
      </c>
      <c r="E639" s="15" t="s">
        <v>54</v>
      </c>
      <c r="F639" s="15" t="s">
        <v>54</v>
      </c>
      <c r="G639" s="39" t="s">
        <v>54</v>
      </c>
    </row>
    <row r="640" customFormat="false" ht="11.25" hidden="false" customHeight="true" outlineLevel="0" collapsed="false">
      <c r="B640" s="84"/>
      <c r="C640" s="85"/>
      <c r="D640" s="85"/>
      <c r="E640" s="85"/>
      <c r="F640" s="85"/>
      <c r="G640" s="86"/>
    </row>
    <row r="642" customFormat="false" ht="11.25" hidden="false" customHeight="true" outlineLevel="0" collapsed="false">
      <c r="A642" s="2" t="n">
        <v>1998</v>
      </c>
    </row>
    <row r="643" customFormat="false" ht="11.25" hidden="false" customHeight="true" outlineLevel="0" collapsed="false">
      <c r="A643" s="3" t="n"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104.9868438</v>
      </c>
      <c r="D645" s="12" t="n">
        <v>21.869642</v>
      </c>
      <c r="E645" s="12" t="s">
        <v>66</v>
      </c>
      <c r="F645" s="12" t="s">
        <v>66</v>
      </c>
      <c r="G645" s="13" t="s">
        <v>73</v>
      </c>
    </row>
    <row r="646" customFormat="false" ht="11.25" hidden="false" customHeight="true" outlineLevel="0" collapsed="false">
      <c r="B646" s="14" t="s">
        <v>9</v>
      </c>
      <c r="C646" s="15" t="n">
        <v>80.135958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61.858092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38.142484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23.715608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n">
        <v>0.0275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7.6356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0.452333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1.3797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n">
        <v>0.04305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8.007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n">
        <v>0.732683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s">
        <v>43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24.3930858</v>
      </c>
      <c r="D668" s="15" t="n">
        <v>4.109093</v>
      </c>
      <c r="E668" s="38"/>
      <c r="F668" s="38"/>
      <c r="G668" s="39" t="s">
        <v>35</v>
      </c>
    </row>
    <row r="669" customFormat="false" ht="11.25" hidden="false" customHeight="true" outlineLevel="0" collapsed="false">
      <c r="B669" s="18" t="s">
        <v>36</v>
      </c>
      <c r="C669" s="19" t="n">
        <v>4.2648496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2.288549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1.9763006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n">
        <v>0.0015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0.1813455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010856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10731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n">
        <v>0.0032718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16.014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7" t="s">
        <v>38</v>
      </c>
      <c r="C684" s="25" t="n">
        <v>3.8099529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s">
        <v>43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20</v>
      </c>
      <c r="E689" s="20"/>
      <c r="F689" s="20"/>
      <c r="G689" s="53" t="s">
        <v>20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138077</v>
      </c>
      <c r="E690" s="20"/>
      <c r="F690" s="20"/>
      <c r="G690" s="53" t="s">
        <v>43</v>
      </c>
    </row>
    <row r="691" customFormat="false" ht="11.25" hidden="false" customHeight="true" outlineLevel="0" collapsed="false">
      <c r="B691" s="18" t="s">
        <v>44</v>
      </c>
      <c r="C691" s="20"/>
      <c r="D691" s="25" t="n">
        <v>3.954111</v>
      </c>
      <c r="E691" s="20"/>
      <c r="F691" s="20"/>
      <c r="G691" s="53" t="s">
        <v>43</v>
      </c>
    </row>
    <row r="692" customFormat="false" ht="11.25" hidden="false" customHeight="true" outlineLevel="0" collapsed="false">
      <c r="B692" s="54" t="s">
        <v>45</v>
      </c>
      <c r="C692" s="41"/>
      <c r="D692" s="55" t="n">
        <v>0.016905</v>
      </c>
      <c r="E692" s="41"/>
      <c r="F692" s="41"/>
      <c r="G692" s="56" t="s">
        <v>43</v>
      </c>
    </row>
    <row r="693" customFormat="false" ht="11.25" hidden="false" customHeight="true" outlineLevel="0" collapsed="false">
      <c r="B693" s="57" t="s">
        <v>46</v>
      </c>
      <c r="C693" s="58" t="n">
        <v>0.4578</v>
      </c>
      <c r="D693" s="59"/>
      <c r="E693" s="59"/>
      <c r="F693" s="59"/>
      <c r="G693" s="60" t="s">
        <v>66</v>
      </c>
    </row>
    <row r="694" customFormat="false" ht="11.25" hidden="false" customHeight="true" outlineLevel="0" collapsed="false">
      <c r="B694" s="18" t="s">
        <v>47</v>
      </c>
      <c r="C694" s="19" t="n">
        <v>0.4578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1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1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1" t="s">
        <v>54</v>
      </c>
      <c r="D697" s="20"/>
      <c r="E697" s="20"/>
      <c r="F697" s="20"/>
      <c r="G697" s="62" t="s">
        <v>54</v>
      </c>
    </row>
    <row r="698" customFormat="false" ht="11.25" hidden="false" customHeight="true" outlineLevel="0" collapsed="false">
      <c r="B698" s="63"/>
      <c r="C698" s="64"/>
      <c r="D698" s="65"/>
      <c r="E698" s="65"/>
      <c r="F698" s="65"/>
      <c r="G698" s="66"/>
    </row>
    <row r="699" customFormat="false" ht="11.25" hidden="false" customHeight="true" outlineLevel="0" collapsed="false">
      <c r="B699" s="67" t="s">
        <v>51</v>
      </c>
      <c r="C699" s="68" t="s">
        <v>66</v>
      </c>
      <c r="D699" s="68" t="n">
        <v>17.760549</v>
      </c>
      <c r="E699" s="69"/>
      <c r="F699" s="69"/>
      <c r="G699" s="39" t="s">
        <v>73</v>
      </c>
    </row>
    <row r="700" customFormat="false" ht="11.25" hidden="false" customHeight="true" outlineLevel="0" collapsed="false">
      <c r="B700" s="18" t="s">
        <v>52</v>
      </c>
      <c r="C700" s="70" t="s">
        <v>20</v>
      </c>
      <c r="D700" s="61" t="n">
        <v>10.371897</v>
      </c>
      <c r="E700" s="51"/>
      <c r="F700" s="51"/>
      <c r="G700" s="53" t="s">
        <v>20</v>
      </c>
    </row>
    <row r="701" customFormat="false" ht="11.25" hidden="false" customHeight="true" outlineLevel="0" collapsed="false">
      <c r="B701" s="18" t="s">
        <v>53</v>
      </c>
      <c r="C701" s="26"/>
      <c r="D701" s="61" t="n">
        <v>0.579002</v>
      </c>
      <c r="E701" s="51"/>
      <c r="F701" s="51"/>
      <c r="G701" s="53" t="s">
        <v>43</v>
      </c>
    </row>
    <row r="702" customFormat="false" ht="11.25" hidden="false" customHeight="true" outlineLevel="0" collapsed="false">
      <c r="B702" s="18" t="s">
        <v>55</v>
      </c>
      <c r="C702" s="70" t="s">
        <v>20</v>
      </c>
      <c r="D702" s="61" t="n">
        <v>6.80965</v>
      </c>
      <c r="E702" s="51"/>
      <c r="F702" s="51"/>
      <c r="G702" s="53" t="s">
        <v>20</v>
      </c>
    </row>
    <row r="703" customFormat="false" ht="11.25" hidden="false" customHeight="true" outlineLevel="0" collapsed="false">
      <c r="B703" s="18" t="s">
        <v>50</v>
      </c>
      <c r="C703" s="61" t="s">
        <v>54</v>
      </c>
      <c r="D703" s="61" t="s">
        <v>54</v>
      </c>
      <c r="E703" s="51"/>
      <c r="F703" s="51"/>
      <c r="G703" s="62" t="s">
        <v>54</v>
      </c>
    </row>
    <row r="704" customFormat="false" ht="11.25" hidden="false" customHeight="true" outlineLevel="0" collapsed="false">
      <c r="B704" s="32" t="s">
        <v>56</v>
      </c>
      <c r="C704" s="70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7</v>
      </c>
      <c r="C705" s="71"/>
      <c r="D705" s="29"/>
      <c r="E705" s="72"/>
      <c r="F705" s="72"/>
      <c r="G705" s="73"/>
    </row>
    <row r="706" customFormat="false" ht="11.25" hidden="false" customHeight="true" outlineLevel="0" collapsed="false">
      <c r="B706" s="32" t="s">
        <v>58</v>
      </c>
      <c r="C706" s="70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9</v>
      </c>
      <c r="C707" s="70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60</v>
      </c>
      <c r="C708" s="70"/>
      <c r="D708" s="25"/>
      <c r="E708" s="51"/>
      <c r="F708" s="51"/>
      <c r="G708" s="53"/>
    </row>
    <row r="709" customFormat="false" ht="11.25" hidden="false" customHeight="true" outlineLevel="0" collapsed="false">
      <c r="B709" s="74" t="s">
        <v>61</v>
      </c>
      <c r="C709" s="75"/>
      <c r="D709" s="76"/>
      <c r="E709" s="77"/>
      <c r="F709" s="77"/>
      <c r="G709" s="78"/>
    </row>
    <row r="710" customFormat="false" ht="11.25" hidden="false" customHeight="true" outlineLevel="0" collapsed="false">
      <c r="B710" s="79" t="s">
        <v>62</v>
      </c>
      <c r="C710" s="80" t="s">
        <v>54</v>
      </c>
      <c r="D710" s="80" t="s">
        <v>54</v>
      </c>
      <c r="E710" s="81" t="s">
        <v>54</v>
      </c>
      <c r="F710" s="81" t="s">
        <v>54</v>
      </c>
      <c r="G710" s="82" t="s">
        <v>54</v>
      </c>
    </row>
    <row r="711" customFormat="false" ht="11.25" hidden="false" customHeight="true" outlineLevel="0" collapsed="false">
      <c r="B711" s="50" t="s">
        <v>63</v>
      </c>
      <c r="C711" s="15" t="s">
        <v>66</v>
      </c>
      <c r="D711" s="15" t="s">
        <v>66</v>
      </c>
      <c r="E711" s="15" t="s">
        <v>66</v>
      </c>
      <c r="F711" s="15" t="s">
        <v>66</v>
      </c>
      <c r="G711" s="39" t="s">
        <v>66</v>
      </c>
    </row>
    <row r="712" customFormat="false" ht="11.25" hidden="false" customHeight="true" outlineLevel="0" collapsed="false">
      <c r="B712" s="18" t="s">
        <v>64</v>
      </c>
      <c r="C712" s="19" t="s">
        <v>66</v>
      </c>
      <c r="D712" s="19" t="s">
        <v>66</v>
      </c>
      <c r="E712" s="83" t="s">
        <v>20</v>
      </c>
      <c r="F712" s="83" t="s">
        <v>20</v>
      </c>
      <c r="G712" s="66" t="s">
        <v>20</v>
      </c>
    </row>
    <row r="713" customFormat="false" ht="11.25" hidden="false" customHeight="true" outlineLevel="0" collapsed="false">
      <c r="B713" s="18" t="s">
        <v>65</v>
      </c>
      <c r="C713" s="61" t="s">
        <v>66</v>
      </c>
      <c r="D713" s="61" t="s">
        <v>66</v>
      </c>
      <c r="E713" s="25" t="s">
        <v>20</v>
      </c>
      <c r="F713" s="25" t="s">
        <v>20</v>
      </c>
      <c r="G713" s="53" t="s">
        <v>20</v>
      </c>
    </row>
    <row r="714" customFormat="false" ht="11.25" hidden="false" customHeight="true" outlineLevel="0" collapsed="false">
      <c r="B714" s="18" t="s">
        <v>67</v>
      </c>
      <c r="C714" s="61" t="s">
        <v>66</v>
      </c>
      <c r="D714" s="61" t="s">
        <v>66</v>
      </c>
      <c r="E714" s="25" t="s">
        <v>20</v>
      </c>
      <c r="F714" s="25" t="s">
        <v>20</v>
      </c>
      <c r="G714" s="53" t="s">
        <v>20</v>
      </c>
    </row>
    <row r="715" customFormat="false" ht="11.25" hidden="false" customHeight="true" outlineLevel="0" collapsed="false">
      <c r="B715" s="18" t="s">
        <v>68</v>
      </c>
      <c r="C715" s="61" t="s">
        <v>54</v>
      </c>
      <c r="D715" s="61" t="s">
        <v>54</v>
      </c>
      <c r="E715" s="25" t="s">
        <v>54</v>
      </c>
      <c r="F715" s="25" t="s">
        <v>54</v>
      </c>
      <c r="G715" s="53" t="s">
        <v>54</v>
      </c>
    </row>
    <row r="716" customFormat="false" ht="11.25" hidden="false" customHeight="true" outlineLevel="0" collapsed="false">
      <c r="B716" s="18" t="s">
        <v>69</v>
      </c>
      <c r="C716" s="61" t="s">
        <v>54</v>
      </c>
      <c r="D716" s="61" t="s">
        <v>54</v>
      </c>
      <c r="E716" s="61" t="s">
        <v>54</v>
      </c>
      <c r="F716" s="61" t="s">
        <v>54</v>
      </c>
      <c r="G716" s="62" t="s">
        <v>54</v>
      </c>
    </row>
    <row r="717" customFormat="false" ht="11.25" hidden="false" customHeight="true" outlineLevel="0" collapsed="false">
      <c r="B717" s="28" t="s">
        <v>70</v>
      </c>
      <c r="C717" s="29"/>
      <c r="D717" s="29"/>
      <c r="E717" s="29"/>
      <c r="F717" s="29"/>
      <c r="G717" s="73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3"/>
    </row>
    <row r="719" customFormat="false" ht="11.25" hidden="false" customHeight="true" outlineLevel="0" collapsed="false">
      <c r="B719" s="67" t="s">
        <v>71</v>
      </c>
      <c r="C719" s="15" t="s">
        <v>54</v>
      </c>
      <c r="D719" s="15" t="s">
        <v>54</v>
      </c>
      <c r="E719" s="15" t="s">
        <v>54</v>
      </c>
      <c r="F719" s="15" t="s">
        <v>54</v>
      </c>
      <c r="G719" s="39" t="s">
        <v>54</v>
      </c>
    </row>
    <row r="720" customFormat="false" ht="11.25" hidden="false" customHeight="true" outlineLevel="0" collapsed="false">
      <c r="B720" s="84"/>
      <c r="C720" s="85"/>
      <c r="D720" s="85"/>
      <c r="E720" s="85"/>
      <c r="F720" s="85"/>
      <c r="G720" s="86"/>
    </row>
    <row r="722" customFormat="false" ht="11.25" hidden="false" customHeight="true" outlineLevel="0" collapsed="false">
      <c r="A722" s="2" t="n">
        <v>1999</v>
      </c>
    </row>
    <row r="723" customFormat="false" ht="11.25" hidden="false" customHeight="true" outlineLevel="0" collapsed="false">
      <c r="A723" s="3" t="n"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105.676872</v>
      </c>
      <c r="D725" s="12" t="n">
        <v>22.351359</v>
      </c>
      <c r="E725" s="12" t="s">
        <v>66</v>
      </c>
      <c r="F725" s="12" t="s">
        <v>66</v>
      </c>
      <c r="G725" s="13" t="s">
        <v>73</v>
      </c>
    </row>
    <row r="726" customFormat="false" ht="11.25" hidden="false" customHeight="true" outlineLevel="0" collapsed="false">
      <c r="B726" s="14" t="s">
        <v>9</v>
      </c>
      <c r="C726" s="15" t="n">
        <v>80.5733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61.757469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38.502825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23.254644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n">
        <v>0.033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7.8456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0.476292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1.3986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n">
        <v>0.04305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8.3775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n">
        <v>0.641789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s">
        <v>43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24.651972</v>
      </c>
      <c r="D748" s="15" t="n">
        <v>4.073489</v>
      </c>
      <c r="E748" s="38"/>
      <c r="F748" s="38"/>
      <c r="G748" s="39" t="s">
        <v>35</v>
      </c>
    </row>
    <row r="749" customFormat="false" ht="11.25" hidden="false" customHeight="true" outlineLevel="0" collapsed="false">
      <c r="B749" s="18" t="s">
        <v>36</v>
      </c>
      <c r="C749" s="19" t="n">
        <v>4.248056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2.310169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1.937887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n">
        <v>0.0018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0.186333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011431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10878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n">
        <v>0.0032718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16.755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7" t="s">
        <v>38</v>
      </c>
      <c r="C764" s="25" t="n">
        <v>3.3373002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s">
        <v>43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20</v>
      </c>
      <c r="E769" s="20"/>
      <c r="F769" s="20"/>
      <c r="G769" s="53" t="s">
        <v>20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142264</v>
      </c>
      <c r="E770" s="20"/>
      <c r="F770" s="20"/>
      <c r="G770" s="53" t="s">
        <v>43</v>
      </c>
    </row>
    <row r="771" customFormat="false" ht="11.25" hidden="false" customHeight="true" outlineLevel="0" collapsed="false">
      <c r="B771" s="18" t="s">
        <v>44</v>
      </c>
      <c r="C771" s="20"/>
      <c r="D771" s="25" t="n">
        <v>3.913537</v>
      </c>
      <c r="E771" s="20"/>
      <c r="F771" s="20"/>
      <c r="G771" s="53" t="s">
        <v>43</v>
      </c>
    </row>
    <row r="772" customFormat="false" ht="11.25" hidden="false" customHeight="true" outlineLevel="0" collapsed="false">
      <c r="B772" s="54" t="s">
        <v>45</v>
      </c>
      <c r="C772" s="41"/>
      <c r="D772" s="55" t="n">
        <v>0.017688</v>
      </c>
      <c r="E772" s="41"/>
      <c r="F772" s="41"/>
      <c r="G772" s="56" t="s">
        <v>43</v>
      </c>
    </row>
    <row r="773" customFormat="false" ht="11.25" hidden="false" customHeight="true" outlineLevel="0" collapsed="false">
      <c r="B773" s="57" t="s">
        <v>46</v>
      </c>
      <c r="C773" s="58" t="n">
        <v>0.4516</v>
      </c>
      <c r="D773" s="59"/>
      <c r="E773" s="59"/>
      <c r="F773" s="59"/>
      <c r="G773" s="60" t="s">
        <v>66</v>
      </c>
    </row>
    <row r="774" customFormat="false" ht="11.25" hidden="false" customHeight="true" outlineLevel="0" collapsed="false">
      <c r="B774" s="18" t="s">
        <v>47</v>
      </c>
      <c r="C774" s="19" t="n">
        <v>0.4516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1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1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1" t="s">
        <v>54</v>
      </c>
      <c r="D777" s="20"/>
      <c r="E777" s="20"/>
      <c r="F777" s="20"/>
      <c r="G777" s="62" t="s">
        <v>54</v>
      </c>
    </row>
    <row r="778" customFormat="false" ht="11.25" hidden="false" customHeight="true" outlineLevel="0" collapsed="false">
      <c r="B778" s="63"/>
      <c r="C778" s="64"/>
      <c r="D778" s="65"/>
      <c r="E778" s="65"/>
      <c r="F778" s="65"/>
      <c r="G778" s="66"/>
    </row>
    <row r="779" customFormat="false" ht="11.25" hidden="false" customHeight="true" outlineLevel="0" collapsed="false">
      <c r="B779" s="67" t="s">
        <v>51</v>
      </c>
      <c r="C779" s="68" t="s">
        <v>66</v>
      </c>
      <c r="D779" s="68" t="n">
        <v>18.27787</v>
      </c>
      <c r="E779" s="69"/>
      <c r="F779" s="69"/>
      <c r="G779" s="39" t="s">
        <v>73</v>
      </c>
    </row>
    <row r="780" customFormat="false" ht="11.25" hidden="false" customHeight="true" outlineLevel="0" collapsed="false">
      <c r="B780" s="18" t="s">
        <v>52</v>
      </c>
      <c r="C780" s="70" t="s">
        <v>20</v>
      </c>
      <c r="D780" s="61" t="n">
        <v>10.670933</v>
      </c>
      <c r="E780" s="51"/>
      <c r="F780" s="51"/>
      <c r="G780" s="53" t="s">
        <v>20</v>
      </c>
    </row>
    <row r="781" customFormat="false" ht="11.25" hidden="false" customHeight="true" outlineLevel="0" collapsed="false">
      <c r="B781" s="18" t="s">
        <v>53</v>
      </c>
      <c r="C781" s="26"/>
      <c r="D781" s="61" t="n">
        <v>0.585303</v>
      </c>
      <c r="E781" s="51"/>
      <c r="F781" s="51"/>
      <c r="G781" s="53" t="s">
        <v>43</v>
      </c>
    </row>
    <row r="782" customFormat="false" ht="11.25" hidden="false" customHeight="true" outlineLevel="0" collapsed="false">
      <c r="B782" s="18" t="s">
        <v>55</v>
      </c>
      <c r="C782" s="70" t="s">
        <v>20</v>
      </c>
      <c r="D782" s="61" t="n">
        <v>7.021634</v>
      </c>
      <c r="E782" s="51"/>
      <c r="F782" s="51"/>
      <c r="G782" s="53" t="s">
        <v>20</v>
      </c>
    </row>
    <row r="783" customFormat="false" ht="11.25" hidden="false" customHeight="true" outlineLevel="0" collapsed="false">
      <c r="B783" s="18" t="s">
        <v>50</v>
      </c>
      <c r="C783" s="61" t="s">
        <v>54</v>
      </c>
      <c r="D783" s="61" t="s">
        <v>54</v>
      </c>
      <c r="E783" s="51"/>
      <c r="F783" s="51"/>
      <c r="G783" s="62" t="s">
        <v>54</v>
      </c>
    </row>
    <row r="784" customFormat="false" ht="11.25" hidden="false" customHeight="true" outlineLevel="0" collapsed="false">
      <c r="B784" s="32" t="s">
        <v>56</v>
      </c>
      <c r="C784" s="70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7</v>
      </c>
      <c r="C785" s="71"/>
      <c r="D785" s="29"/>
      <c r="E785" s="72"/>
      <c r="F785" s="72"/>
      <c r="G785" s="73"/>
    </row>
    <row r="786" customFormat="false" ht="11.25" hidden="false" customHeight="true" outlineLevel="0" collapsed="false">
      <c r="B786" s="32" t="s">
        <v>58</v>
      </c>
      <c r="C786" s="70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9</v>
      </c>
      <c r="C787" s="70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60</v>
      </c>
      <c r="C788" s="70"/>
      <c r="D788" s="25"/>
      <c r="E788" s="51"/>
      <c r="F788" s="51"/>
      <c r="G788" s="53"/>
    </row>
    <row r="789" customFormat="false" ht="11.25" hidden="false" customHeight="true" outlineLevel="0" collapsed="false">
      <c r="B789" s="74" t="s">
        <v>61</v>
      </c>
      <c r="C789" s="75"/>
      <c r="D789" s="76"/>
      <c r="E789" s="77"/>
      <c r="F789" s="77"/>
      <c r="G789" s="78"/>
    </row>
    <row r="790" customFormat="false" ht="11.25" hidden="false" customHeight="true" outlineLevel="0" collapsed="false">
      <c r="B790" s="79" t="s">
        <v>62</v>
      </c>
      <c r="C790" s="80" t="s">
        <v>54</v>
      </c>
      <c r="D790" s="80" t="s">
        <v>54</v>
      </c>
      <c r="E790" s="81" t="s">
        <v>54</v>
      </c>
      <c r="F790" s="81" t="s">
        <v>54</v>
      </c>
      <c r="G790" s="82" t="s">
        <v>54</v>
      </c>
    </row>
    <row r="791" customFormat="false" ht="11.25" hidden="false" customHeight="true" outlineLevel="0" collapsed="false">
      <c r="B791" s="50" t="s">
        <v>63</v>
      </c>
      <c r="C791" s="15" t="s">
        <v>66</v>
      </c>
      <c r="D791" s="15" t="s">
        <v>66</v>
      </c>
      <c r="E791" s="15" t="s">
        <v>66</v>
      </c>
      <c r="F791" s="15" t="s">
        <v>66</v>
      </c>
      <c r="G791" s="39" t="s">
        <v>66</v>
      </c>
    </row>
    <row r="792" customFormat="false" ht="11.25" hidden="false" customHeight="true" outlineLevel="0" collapsed="false">
      <c r="B792" s="18" t="s">
        <v>64</v>
      </c>
      <c r="C792" s="19" t="s">
        <v>66</v>
      </c>
      <c r="D792" s="19" t="s">
        <v>66</v>
      </c>
      <c r="E792" s="83" t="s">
        <v>20</v>
      </c>
      <c r="F792" s="83" t="s">
        <v>20</v>
      </c>
      <c r="G792" s="66" t="s">
        <v>20</v>
      </c>
    </row>
    <row r="793" customFormat="false" ht="11.25" hidden="false" customHeight="true" outlineLevel="0" collapsed="false">
      <c r="B793" s="18" t="s">
        <v>65</v>
      </c>
      <c r="C793" s="61" t="s">
        <v>66</v>
      </c>
      <c r="D793" s="61" t="s">
        <v>66</v>
      </c>
      <c r="E793" s="25" t="s">
        <v>20</v>
      </c>
      <c r="F793" s="25" t="s">
        <v>20</v>
      </c>
      <c r="G793" s="53" t="s">
        <v>20</v>
      </c>
    </row>
    <row r="794" customFormat="false" ht="11.25" hidden="false" customHeight="true" outlineLevel="0" collapsed="false">
      <c r="B794" s="18" t="s">
        <v>67</v>
      </c>
      <c r="C794" s="61" t="s">
        <v>66</v>
      </c>
      <c r="D794" s="61" t="s">
        <v>66</v>
      </c>
      <c r="E794" s="25" t="s">
        <v>20</v>
      </c>
      <c r="F794" s="25" t="s">
        <v>20</v>
      </c>
      <c r="G794" s="53" t="s">
        <v>20</v>
      </c>
    </row>
    <row r="795" customFormat="false" ht="11.25" hidden="false" customHeight="true" outlineLevel="0" collapsed="false">
      <c r="B795" s="18" t="s">
        <v>68</v>
      </c>
      <c r="C795" s="61" t="s">
        <v>54</v>
      </c>
      <c r="D795" s="61" t="s">
        <v>54</v>
      </c>
      <c r="E795" s="25" t="s">
        <v>54</v>
      </c>
      <c r="F795" s="25" t="s">
        <v>54</v>
      </c>
      <c r="G795" s="53" t="s">
        <v>54</v>
      </c>
    </row>
    <row r="796" customFormat="false" ht="11.25" hidden="false" customHeight="true" outlineLevel="0" collapsed="false">
      <c r="B796" s="18" t="s">
        <v>69</v>
      </c>
      <c r="C796" s="61" t="s">
        <v>54</v>
      </c>
      <c r="D796" s="61" t="s">
        <v>54</v>
      </c>
      <c r="E796" s="61" t="s">
        <v>54</v>
      </c>
      <c r="F796" s="61" t="s">
        <v>54</v>
      </c>
      <c r="G796" s="62" t="s">
        <v>54</v>
      </c>
    </row>
    <row r="797" customFormat="false" ht="11.25" hidden="false" customHeight="true" outlineLevel="0" collapsed="false">
      <c r="B797" s="28" t="s">
        <v>70</v>
      </c>
      <c r="C797" s="29"/>
      <c r="D797" s="29"/>
      <c r="E797" s="29"/>
      <c r="F797" s="29"/>
      <c r="G797" s="73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3"/>
    </row>
    <row r="799" customFormat="false" ht="11.25" hidden="false" customHeight="true" outlineLevel="0" collapsed="false">
      <c r="B799" s="67" t="s">
        <v>71</v>
      </c>
      <c r="C799" s="15" t="s">
        <v>54</v>
      </c>
      <c r="D799" s="15" t="s">
        <v>54</v>
      </c>
      <c r="E799" s="15" t="s">
        <v>54</v>
      </c>
      <c r="F799" s="15" t="s">
        <v>54</v>
      </c>
      <c r="G799" s="39" t="s">
        <v>54</v>
      </c>
    </row>
    <row r="800" customFormat="false" ht="11.25" hidden="false" customHeight="true" outlineLevel="0" collapsed="false">
      <c r="B800" s="84"/>
      <c r="C800" s="85"/>
      <c r="D800" s="85"/>
      <c r="E800" s="85"/>
      <c r="F800" s="85"/>
      <c r="G800" s="86"/>
    </row>
    <row r="802" customFormat="false" ht="11.25" hidden="false" customHeight="true" outlineLevel="0" collapsed="false">
      <c r="A802" s="2" t="n">
        <v>2000</v>
      </c>
    </row>
    <row r="803" customFormat="false" ht="11.25" hidden="false" customHeight="true" outlineLevel="0" collapsed="false">
      <c r="A803" s="3" t="n"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104.5294495</v>
      </c>
      <c r="D805" s="12" t="n">
        <v>21.402652</v>
      </c>
      <c r="E805" s="12" t="s">
        <v>66</v>
      </c>
      <c r="F805" s="12" t="s">
        <v>66</v>
      </c>
      <c r="G805" s="13" t="s">
        <v>73</v>
      </c>
    </row>
    <row r="806" customFormat="false" ht="11.25" hidden="false" customHeight="true" outlineLevel="0" collapsed="false">
      <c r="B806" s="14" t="s">
        <v>9</v>
      </c>
      <c r="C806" s="15" t="n">
        <v>80.380358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60.279513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38.999063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21.28045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n">
        <v>0.0385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9.797333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0.486667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1.404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n">
        <v>0.041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7.594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n">
        <v>0.739345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s">
        <v>43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23.5046915</v>
      </c>
      <c r="D828" s="15" t="n">
        <v>4.10031</v>
      </c>
      <c r="E828" s="38"/>
      <c r="F828" s="38"/>
      <c r="G828" s="39" t="s">
        <v>35</v>
      </c>
    </row>
    <row r="829" customFormat="false" ht="11.25" hidden="false" customHeight="true" outlineLevel="0" collapsed="false">
      <c r="B829" s="18" t="s">
        <v>36</v>
      </c>
      <c r="C829" s="19" t="n">
        <v>4.1133148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2.339944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1.7733708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n">
        <v>0.0021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0.2326867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01168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1092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n">
        <v>0.003116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15.188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7" t="s">
        <v>38</v>
      </c>
      <c r="C844" s="25" t="n">
        <v>3.844594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s">
        <v>43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20</v>
      </c>
      <c r="E849" s="20"/>
      <c r="F849" s="20"/>
      <c r="G849" s="53" t="s">
        <v>20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131892</v>
      </c>
      <c r="E850" s="20"/>
      <c r="F850" s="20"/>
      <c r="G850" s="53" t="s">
        <v>43</v>
      </c>
    </row>
    <row r="851" customFormat="false" ht="11.25" hidden="false" customHeight="true" outlineLevel="0" collapsed="false">
      <c r="B851" s="18" t="s">
        <v>44</v>
      </c>
      <c r="C851" s="20"/>
      <c r="D851" s="25" t="n">
        <v>3.952369</v>
      </c>
      <c r="E851" s="20"/>
      <c r="F851" s="20"/>
      <c r="G851" s="53" t="s">
        <v>43</v>
      </c>
    </row>
    <row r="852" customFormat="false" ht="11.25" hidden="false" customHeight="true" outlineLevel="0" collapsed="false">
      <c r="B852" s="54" t="s">
        <v>45</v>
      </c>
      <c r="C852" s="41"/>
      <c r="D852" s="55" t="n">
        <v>0.016049</v>
      </c>
      <c r="E852" s="41"/>
      <c r="F852" s="41"/>
      <c r="G852" s="56" t="s">
        <v>43</v>
      </c>
    </row>
    <row r="853" customFormat="false" ht="11.25" hidden="false" customHeight="true" outlineLevel="0" collapsed="false">
      <c r="B853" s="57" t="s">
        <v>46</v>
      </c>
      <c r="C853" s="58" t="n">
        <v>0.6444</v>
      </c>
      <c r="D853" s="59"/>
      <c r="E853" s="59"/>
      <c r="F853" s="59"/>
      <c r="G853" s="60" t="s">
        <v>66</v>
      </c>
    </row>
    <row r="854" customFormat="false" ht="11.25" hidden="false" customHeight="true" outlineLevel="0" collapsed="false">
      <c r="B854" s="18" t="s">
        <v>47</v>
      </c>
      <c r="C854" s="19" t="n">
        <v>0.6444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1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1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1" t="s">
        <v>54</v>
      </c>
      <c r="D857" s="20"/>
      <c r="E857" s="20"/>
      <c r="F857" s="20"/>
      <c r="G857" s="62" t="s">
        <v>54</v>
      </c>
    </row>
    <row r="858" customFormat="false" ht="11.25" hidden="false" customHeight="true" outlineLevel="0" collapsed="false">
      <c r="B858" s="63"/>
      <c r="C858" s="64"/>
      <c r="D858" s="65"/>
      <c r="E858" s="65"/>
      <c r="F858" s="65"/>
      <c r="G858" s="66"/>
    </row>
    <row r="859" customFormat="false" ht="11.25" hidden="false" customHeight="true" outlineLevel="0" collapsed="false">
      <c r="B859" s="67" t="s">
        <v>51</v>
      </c>
      <c r="C859" s="68" t="s">
        <v>72</v>
      </c>
      <c r="D859" s="68" t="n">
        <v>17.302342</v>
      </c>
      <c r="E859" s="69"/>
      <c r="F859" s="69"/>
      <c r="G859" s="39" t="s">
        <v>66</v>
      </c>
    </row>
    <row r="860" customFormat="false" ht="11.25" hidden="false" customHeight="true" outlineLevel="0" collapsed="false">
      <c r="B860" s="18" t="s">
        <v>52</v>
      </c>
      <c r="C860" s="70" t="s">
        <v>43</v>
      </c>
      <c r="D860" s="61" t="n">
        <v>9.758673</v>
      </c>
      <c r="E860" s="51"/>
      <c r="F860" s="51"/>
      <c r="G860" s="53" t="s">
        <v>20</v>
      </c>
    </row>
    <row r="861" customFormat="false" ht="11.25" hidden="false" customHeight="true" outlineLevel="0" collapsed="false">
      <c r="B861" s="18" t="s">
        <v>53</v>
      </c>
      <c r="C861" s="26"/>
      <c r="D861" s="61" t="n">
        <v>0.635038</v>
      </c>
      <c r="E861" s="51"/>
      <c r="F861" s="51"/>
      <c r="G861" s="53" t="s">
        <v>20</v>
      </c>
    </row>
    <row r="862" customFormat="false" ht="11.25" hidden="false" customHeight="true" outlineLevel="0" collapsed="false">
      <c r="B862" s="18" t="s">
        <v>55</v>
      </c>
      <c r="C862" s="70" t="s">
        <v>43</v>
      </c>
      <c r="D862" s="61" t="n">
        <v>6.908631</v>
      </c>
      <c r="E862" s="51"/>
      <c r="F862" s="51"/>
      <c r="G862" s="53" t="s">
        <v>20</v>
      </c>
    </row>
    <row r="863" customFormat="false" ht="11.25" hidden="false" customHeight="true" outlineLevel="0" collapsed="false">
      <c r="B863" s="18" t="s">
        <v>50</v>
      </c>
      <c r="C863" s="61" t="s">
        <v>54</v>
      </c>
      <c r="D863" s="61" t="s">
        <v>54</v>
      </c>
      <c r="E863" s="51"/>
      <c r="F863" s="51"/>
      <c r="G863" s="62" t="s">
        <v>54</v>
      </c>
    </row>
    <row r="864" customFormat="false" ht="11.25" hidden="false" customHeight="true" outlineLevel="0" collapsed="false">
      <c r="B864" s="32" t="s">
        <v>56</v>
      </c>
      <c r="C864" s="70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7</v>
      </c>
      <c r="C865" s="71"/>
      <c r="D865" s="29"/>
      <c r="E865" s="72"/>
      <c r="F865" s="72"/>
      <c r="G865" s="73"/>
    </row>
    <row r="866" customFormat="false" ht="11.25" hidden="false" customHeight="true" outlineLevel="0" collapsed="false">
      <c r="B866" s="32" t="s">
        <v>58</v>
      </c>
      <c r="C866" s="70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9</v>
      </c>
      <c r="C867" s="70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60</v>
      </c>
      <c r="C868" s="70"/>
      <c r="D868" s="25"/>
      <c r="E868" s="51"/>
      <c r="F868" s="51"/>
      <c r="G868" s="53"/>
    </row>
    <row r="869" customFormat="false" ht="11.25" hidden="false" customHeight="true" outlineLevel="0" collapsed="false">
      <c r="B869" s="74" t="s">
        <v>61</v>
      </c>
      <c r="C869" s="75"/>
      <c r="D869" s="76"/>
      <c r="E869" s="77"/>
      <c r="F869" s="77"/>
      <c r="G869" s="78"/>
    </row>
    <row r="870" customFormat="false" ht="11.25" hidden="false" customHeight="true" outlineLevel="0" collapsed="false">
      <c r="B870" s="79" t="s">
        <v>62</v>
      </c>
      <c r="C870" s="80" t="s">
        <v>54</v>
      </c>
      <c r="D870" s="80" t="s">
        <v>54</v>
      </c>
      <c r="E870" s="81" t="s">
        <v>54</v>
      </c>
      <c r="F870" s="81" t="s">
        <v>54</v>
      </c>
      <c r="G870" s="82" t="s">
        <v>20</v>
      </c>
    </row>
    <row r="871" customFormat="false" ht="11.25" hidden="false" customHeight="true" outlineLevel="0" collapsed="false">
      <c r="B871" s="50" t="s">
        <v>63</v>
      </c>
      <c r="C871" s="15" t="s">
        <v>66</v>
      </c>
      <c r="D871" s="15" t="s">
        <v>66</v>
      </c>
      <c r="E871" s="15" t="s">
        <v>66</v>
      </c>
      <c r="F871" s="15" t="s">
        <v>66</v>
      </c>
      <c r="G871" s="39" t="s">
        <v>66</v>
      </c>
    </row>
    <row r="872" customFormat="false" ht="11.25" hidden="false" customHeight="true" outlineLevel="0" collapsed="false">
      <c r="B872" s="18" t="s">
        <v>64</v>
      </c>
      <c r="C872" s="19" t="s">
        <v>66</v>
      </c>
      <c r="D872" s="19" t="s">
        <v>66</v>
      </c>
      <c r="E872" s="83" t="s">
        <v>20</v>
      </c>
      <c r="F872" s="83" t="s">
        <v>20</v>
      </c>
      <c r="G872" s="66" t="s">
        <v>20</v>
      </c>
    </row>
    <row r="873" customFormat="false" ht="11.25" hidden="false" customHeight="true" outlineLevel="0" collapsed="false">
      <c r="B873" s="18" t="s">
        <v>65</v>
      </c>
      <c r="C873" s="61" t="s">
        <v>66</v>
      </c>
      <c r="D873" s="61" t="s">
        <v>66</v>
      </c>
      <c r="E873" s="25" t="s">
        <v>20</v>
      </c>
      <c r="F873" s="25" t="s">
        <v>20</v>
      </c>
      <c r="G873" s="53" t="s">
        <v>20</v>
      </c>
    </row>
    <row r="874" customFormat="false" ht="11.25" hidden="false" customHeight="true" outlineLevel="0" collapsed="false">
      <c r="B874" s="18" t="s">
        <v>67</v>
      </c>
      <c r="C874" s="61" t="s">
        <v>66</v>
      </c>
      <c r="D874" s="61" t="s">
        <v>66</v>
      </c>
      <c r="E874" s="25" t="s">
        <v>20</v>
      </c>
      <c r="F874" s="25" t="s">
        <v>20</v>
      </c>
      <c r="G874" s="53" t="s">
        <v>20</v>
      </c>
    </row>
    <row r="875" customFormat="false" ht="11.25" hidden="false" customHeight="true" outlineLevel="0" collapsed="false">
      <c r="B875" s="18" t="s">
        <v>68</v>
      </c>
      <c r="C875" s="61" t="s">
        <v>54</v>
      </c>
      <c r="D875" s="61" t="s">
        <v>54</v>
      </c>
      <c r="E875" s="25" t="s">
        <v>54</v>
      </c>
      <c r="F875" s="25" t="s">
        <v>54</v>
      </c>
      <c r="G875" s="53" t="s">
        <v>54</v>
      </c>
    </row>
    <row r="876" customFormat="false" ht="11.25" hidden="false" customHeight="true" outlineLevel="0" collapsed="false">
      <c r="B876" s="18" t="s">
        <v>69</v>
      </c>
      <c r="C876" s="61" t="s">
        <v>54</v>
      </c>
      <c r="D876" s="61" t="s">
        <v>54</v>
      </c>
      <c r="E876" s="61" t="s">
        <v>54</v>
      </c>
      <c r="F876" s="61" t="s">
        <v>54</v>
      </c>
      <c r="G876" s="62" t="s">
        <v>54</v>
      </c>
    </row>
    <row r="877" customFormat="false" ht="11.25" hidden="false" customHeight="true" outlineLevel="0" collapsed="false">
      <c r="B877" s="28" t="s">
        <v>70</v>
      </c>
      <c r="C877" s="29"/>
      <c r="D877" s="29"/>
      <c r="E877" s="29"/>
      <c r="F877" s="29"/>
      <c r="G877" s="73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3"/>
    </row>
    <row r="879" customFormat="false" ht="11.25" hidden="false" customHeight="true" outlineLevel="0" collapsed="false">
      <c r="B879" s="67" t="s">
        <v>71</v>
      </c>
      <c r="C879" s="15" t="s">
        <v>54</v>
      </c>
      <c r="D879" s="15" t="s">
        <v>20</v>
      </c>
      <c r="E879" s="15" t="s">
        <v>20</v>
      </c>
      <c r="F879" s="15" t="s">
        <v>20</v>
      </c>
      <c r="G879" s="39" t="s">
        <v>20</v>
      </c>
    </row>
    <row r="880" customFormat="false" ht="11.25" hidden="false" customHeight="true" outlineLevel="0" collapsed="false">
      <c r="B880" s="84"/>
      <c r="C880" s="85"/>
      <c r="D880" s="85"/>
      <c r="E880" s="85"/>
      <c r="F880" s="85"/>
      <c r="G880" s="86"/>
    </row>
    <row r="882" customFormat="false" ht="11.25" hidden="false" customHeight="true" outlineLevel="0" collapsed="false">
      <c r="A882" s="2" t="n">
        <v>2001</v>
      </c>
    </row>
    <row r="883" customFormat="false" ht="11.25" hidden="false" customHeight="true" outlineLevel="0" collapsed="false">
      <c r="A883" s="3" t="n"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100.0033768</v>
      </c>
      <c r="D885" s="12" t="n">
        <v>22.32939</v>
      </c>
      <c r="E885" s="12" t="s">
        <v>66</v>
      </c>
      <c r="F885" s="12" t="s">
        <v>66</v>
      </c>
      <c r="G885" s="13" t="s">
        <v>73</v>
      </c>
    </row>
    <row r="886" customFormat="false" ht="11.25" hidden="false" customHeight="true" outlineLevel="0" collapsed="false">
      <c r="B886" s="14" t="s">
        <v>9</v>
      </c>
      <c r="C886" s="15" t="n">
        <v>76.769197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57.653584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37.703046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19.950538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n">
        <v>0.044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9.312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0.538333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1.17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n">
        <v>0.041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7.232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n">
        <v>0.77828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s">
        <v>43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22.7663798</v>
      </c>
      <c r="D908" s="15" t="n">
        <v>3.972517</v>
      </c>
      <c r="E908" s="38"/>
      <c r="F908" s="38"/>
      <c r="G908" s="39" t="s">
        <v>35</v>
      </c>
    </row>
    <row r="909" customFormat="false" ht="11.25" hidden="false" customHeight="true" outlineLevel="0" collapsed="false">
      <c r="B909" s="18" t="s">
        <v>36</v>
      </c>
      <c r="C909" s="19" t="n">
        <v>3.9247278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2.262183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1.6625448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n">
        <v>0.0024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0.22116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01292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091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n">
        <v>0.003116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14.464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7" t="s">
        <v>38</v>
      </c>
      <c r="C924" s="25" t="n">
        <v>4.047056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s">
        <v>43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20</v>
      </c>
      <c r="E929" s="20"/>
      <c r="F929" s="20"/>
      <c r="G929" s="53" t="s">
        <v>20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126842</v>
      </c>
      <c r="E930" s="20"/>
      <c r="F930" s="20"/>
      <c r="G930" s="53" t="s">
        <v>43</v>
      </c>
    </row>
    <row r="931" customFormat="false" ht="11.25" hidden="false" customHeight="true" outlineLevel="0" collapsed="false">
      <c r="B931" s="18" t="s">
        <v>44</v>
      </c>
      <c r="C931" s="20"/>
      <c r="D931" s="25" t="n">
        <v>3.83037</v>
      </c>
      <c r="E931" s="20"/>
      <c r="F931" s="20"/>
      <c r="G931" s="53" t="s">
        <v>43</v>
      </c>
    </row>
    <row r="932" customFormat="false" ht="11.25" hidden="false" customHeight="true" outlineLevel="0" collapsed="false">
      <c r="B932" s="54" t="s">
        <v>45</v>
      </c>
      <c r="C932" s="41"/>
      <c r="D932" s="55" t="n">
        <v>0.015305</v>
      </c>
      <c r="E932" s="41"/>
      <c r="F932" s="41"/>
      <c r="G932" s="56" t="s">
        <v>43</v>
      </c>
    </row>
    <row r="933" customFormat="false" ht="11.25" hidden="false" customHeight="true" outlineLevel="0" collapsed="false">
      <c r="B933" s="57" t="s">
        <v>46</v>
      </c>
      <c r="C933" s="58" t="n">
        <v>0.4678</v>
      </c>
      <c r="D933" s="59"/>
      <c r="E933" s="59"/>
      <c r="F933" s="59"/>
      <c r="G933" s="60" t="s">
        <v>66</v>
      </c>
    </row>
    <row r="934" customFormat="false" ht="11.25" hidden="false" customHeight="true" outlineLevel="0" collapsed="false">
      <c r="B934" s="18" t="s">
        <v>47</v>
      </c>
      <c r="C934" s="19" t="n">
        <v>0.4678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1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1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1" t="s">
        <v>54</v>
      </c>
      <c r="D937" s="20"/>
      <c r="E937" s="20"/>
      <c r="F937" s="20"/>
      <c r="G937" s="62" t="s">
        <v>54</v>
      </c>
    </row>
    <row r="938" customFormat="false" ht="11.25" hidden="false" customHeight="true" outlineLevel="0" collapsed="false">
      <c r="B938" s="63"/>
      <c r="C938" s="64"/>
      <c r="D938" s="65"/>
      <c r="E938" s="65"/>
      <c r="F938" s="65"/>
      <c r="G938" s="66"/>
    </row>
    <row r="939" customFormat="false" ht="11.25" hidden="false" customHeight="true" outlineLevel="0" collapsed="false">
      <c r="B939" s="67" t="s">
        <v>51</v>
      </c>
      <c r="C939" s="68" t="s">
        <v>72</v>
      </c>
      <c r="D939" s="68" t="n">
        <v>18.356873</v>
      </c>
      <c r="E939" s="69"/>
      <c r="F939" s="69"/>
      <c r="G939" s="39" t="s">
        <v>66</v>
      </c>
    </row>
    <row r="940" customFormat="false" ht="11.25" hidden="false" customHeight="true" outlineLevel="0" collapsed="false">
      <c r="B940" s="18" t="s">
        <v>52</v>
      </c>
      <c r="C940" s="70" t="s">
        <v>43</v>
      </c>
      <c r="D940" s="61" t="n">
        <v>10.745149</v>
      </c>
      <c r="E940" s="51"/>
      <c r="F940" s="51"/>
      <c r="G940" s="53" t="s">
        <v>20</v>
      </c>
    </row>
    <row r="941" customFormat="false" ht="11.25" hidden="false" customHeight="true" outlineLevel="0" collapsed="false">
      <c r="B941" s="18" t="s">
        <v>53</v>
      </c>
      <c r="C941" s="26"/>
      <c r="D941" s="61" t="n">
        <v>0.600004</v>
      </c>
      <c r="E941" s="51"/>
      <c r="F941" s="51"/>
      <c r="G941" s="53" t="s">
        <v>20</v>
      </c>
    </row>
    <row r="942" customFormat="false" ht="11.25" hidden="false" customHeight="true" outlineLevel="0" collapsed="false">
      <c r="B942" s="18" t="s">
        <v>55</v>
      </c>
      <c r="C942" s="70" t="s">
        <v>43</v>
      </c>
      <c r="D942" s="61" t="n">
        <v>7.01172</v>
      </c>
      <c r="E942" s="51"/>
      <c r="F942" s="51"/>
      <c r="G942" s="53" t="s">
        <v>20</v>
      </c>
    </row>
    <row r="943" customFormat="false" ht="11.25" hidden="false" customHeight="true" outlineLevel="0" collapsed="false">
      <c r="B943" s="18" t="s">
        <v>50</v>
      </c>
      <c r="C943" s="61" t="s">
        <v>54</v>
      </c>
      <c r="D943" s="61" t="s">
        <v>54</v>
      </c>
      <c r="E943" s="51"/>
      <c r="F943" s="51"/>
      <c r="G943" s="62" t="s">
        <v>54</v>
      </c>
    </row>
    <row r="944" customFormat="false" ht="11.25" hidden="false" customHeight="true" outlineLevel="0" collapsed="false">
      <c r="B944" s="32" t="s">
        <v>56</v>
      </c>
      <c r="C944" s="70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7</v>
      </c>
      <c r="C945" s="71"/>
      <c r="D945" s="29"/>
      <c r="E945" s="72"/>
      <c r="F945" s="72"/>
      <c r="G945" s="73"/>
    </row>
    <row r="946" customFormat="false" ht="11.25" hidden="false" customHeight="true" outlineLevel="0" collapsed="false">
      <c r="B946" s="32" t="s">
        <v>58</v>
      </c>
      <c r="C946" s="70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9</v>
      </c>
      <c r="C947" s="70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60</v>
      </c>
      <c r="C948" s="70"/>
      <c r="D948" s="25"/>
      <c r="E948" s="51"/>
      <c r="F948" s="51"/>
      <c r="G948" s="53"/>
    </row>
    <row r="949" customFormat="false" ht="11.25" hidden="false" customHeight="true" outlineLevel="0" collapsed="false">
      <c r="B949" s="74" t="s">
        <v>61</v>
      </c>
      <c r="C949" s="75"/>
      <c r="D949" s="76"/>
      <c r="E949" s="77"/>
      <c r="F949" s="77"/>
      <c r="G949" s="78"/>
    </row>
    <row r="950" customFormat="false" ht="11.25" hidden="false" customHeight="true" outlineLevel="0" collapsed="false">
      <c r="B950" s="79" t="s">
        <v>62</v>
      </c>
      <c r="C950" s="80" t="s">
        <v>54</v>
      </c>
      <c r="D950" s="80" t="s">
        <v>54</v>
      </c>
      <c r="E950" s="81" t="s">
        <v>54</v>
      </c>
      <c r="F950" s="81" t="s">
        <v>54</v>
      </c>
      <c r="G950" s="82" t="s">
        <v>54</v>
      </c>
    </row>
    <row r="951" customFormat="false" ht="11.25" hidden="false" customHeight="true" outlineLevel="0" collapsed="false">
      <c r="B951" s="50" t="s">
        <v>63</v>
      </c>
      <c r="C951" s="15" t="s">
        <v>66</v>
      </c>
      <c r="D951" s="15" t="s">
        <v>66</v>
      </c>
      <c r="E951" s="15" t="s">
        <v>66</v>
      </c>
      <c r="F951" s="15" t="s">
        <v>66</v>
      </c>
      <c r="G951" s="39" t="s">
        <v>73</v>
      </c>
    </row>
    <row r="952" customFormat="false" ht="11.25" hidden="false" customHeight="true" outlineLevel="0" collapsed="false">
      <c r="B952" s="18" t="s">
        <v>64</v>
      </c>
      <c r="C952" s="19" t="s">
        <v>66</v>
      </c>
      <c r="D952" s="19" t="s">
        <v>66</v>
      </c>
      <c r="E952" s="83" t="s">
        <v>20</v>
      </c>
      <c r="F952" s="83" t="s">
        <v>20</v>
      </c>
      <c r="G952" s="66" t="s">
        <v>43</v>
      </c>
    </row>
    <row r="953" customFormat="false" ht="11.25" hidden="false" customHeight="true" outlineLevel="0" collapsed="false">
      <c r="B953" s="18" t="s">
        <v>65</v>
      </c>
      <c r="C953" s="61" t="s">
        <v>66</v>
      </c>
      <c r="D953" s="61" t="s">
        <v>66</v>
      </c>
      <c r="E953" s="25" t="s">
        <v>20</v>
      </c>
      <c r="F953" s="25" t="s">
        <v>20</v>
      </c>
      <c r="G953" s="53" t="s">
        <v>20</v>
      </c>
    </row>
    <row r="954" customFormat="false" ht="11.25" hidden="false" customHeight="true" outlineLevel="0" collapsed="false">
      <c r="B954" s="18" t="s">
        <v>67</v>
      </c>
      <c r="C954" s="61" t="s">
        <v>66</v>
      </c>
      <c r="D954" s="61" t="s">
        <v>66</v>
      </c>
      <c r="E954" s="25" t="s">
        <v>20</v>
      </c>
      <c r="F954" s="25" t="s">
        <v>20</v>
      </c>
      <c r="G954" s="53" t="s">
        <v>20</v>
      </c>
    </row>
    <row r="955" customFormat="false" ht="11.25" hidden="false" customHeight="true" outlineLevel="0" collapsed="false">
      <c r="B955" s="18" t="s">
        <v>68</v>
      </c>
      <c r="C955" s="61" t="s">
        <v>54</v>
      </c>
      <c r="D955" s="61" t="s">
        <v>54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9</v>
      </c>
      <c r="C956" s="61" t="s">
        <v>54</v>
      </c>
      <c r="D956" s="61" t="s">
        <v>54</v>
      </c>
      <c r="E956" s="61" t="s">
        <v>54</v>
      </c>
      <c r="F956" s="61" t="s">
        <v>54</v>
      </c>
      <c r="G956" s="62" t="s">
        <v>54</v>
      </c>
    </row>
    <row r="957" customFormat="false" ht="11.25" hidden="false" customHeight="true" outlineLevel="0" collapsed="false">
      <c r="B957" s="28" t="s">
        <v>70</v>
      </c>
      <c r="C957" s="29"/>
      <c r="D957" s="29"/>
      <c r="E957" s="29"/>
      <c r="F957" s="29"/>
      <c r="G957" s="73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3"/>
    </row>
    <row r="959" customFormat="false" ht="11.25" hidden="false" customHeight="true" outlineLevel="0" collapsed="false">
      <c r="B959" s="67" t="s">
        <v>71</v>
      </c>
      <c r="C959" s="15" t="s">
        <v>54</v>
      </c>
      <c r="D959" s="15" t="s">
        <v>20</v>
      </c>
      <c r="E959" s="15" t="s">
        <v>20</v>
      </c>
      <c r="F959" s="15" t="s">
        <v>20</v>
      </c>
      <c r="G959" s="39" t="s">
        <v>20</v>
      </c>
    </row>
    <row r="960" customFormat="false" ht="11.25" hidden="false" customHeight="true" outlineLevel="0" collapsed="false">
      <c r="B960" s="84"/>
      <c r="C960" s="85"/>
      <c r="D960" s="85"/>
      <c r="E960" s="85"/>
      <c r="F960" s="85"/>
      <c r="G960" s="86"/>
    </row>
    <row r="962" customFormat="false" ht="11.25" hidden="false" customHeight="true" outlineLevel="0" collapsed="false">
      <c r="A962" s="2" t="n">
        <v>2002</v>
      </c>
    </row>
    <row r="963" customFormat="false" ht="11.25" hidden="false" customHeight="true" outlineLevel="0" collapsed="false">
      <c r="A963" s="3" t="n"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98.1240759</v>
      </c>
      <c r="D965" s="12" t="n">
        <v>22.791456</v>
      </c>
      <c r="E965" s="12" t="s">
        <v>66</v>
      </c>
      <c r="F965" s="12" t="s">
        <v>66</v>
      </c>
      <c r="G965" s="13" t="s">
        <v>73</v>
      </c>
    </row>
    <row r="966" customFormat="false" ht="11.25" hidden="false" customHeight="true" outlineLevel="0" collapsed="false">
      <c r="B966" s="14" t="s">
        <v>9</v>
      </c>
      <c r="C966" s="15" t="n">
        <v>74.350828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55.17192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34.469078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20.702842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n">
        <v>0.0495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9.061333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0.48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1.146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n">
        <v>0.041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7.64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n">
        <v>0.761075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s">
        <v>43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23.3526479</v>
      </c>
      <c r="D988" s="15" t="n">
        <v>3.928131</v>
      </c>
      <c r="E988" s="38"/>
      <c r="F988" s="38"/>
      <c r="G988" s="39" t="s">
        <v>35</v>
      </c>
    </row>
    <row r="989" customFormat="false" ht="11.25" hidden="false" customHeight="true" outlineLevel="0" collapsed="false">
      <c r="B989" s="18" t="s">
        <v>36</v>
      </c>
      <c r="C989" s="19" t="n">
        <v>3.7933819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2.068145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1.7252369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n">
        <v>0.0027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0.2152067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01152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0891333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n">
        <v>0.003116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15.28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7" t="s">
        <v>38</v>
      </c>
      <c r="C1004" s="25" t="n">
        <v>3.95759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s">
        <v>43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20</v>
      </c>
      <c r="E1009" s="20"/>
      <c r="F1009" s="20"/>
      <c r="G1009" s="53" t="s">
        <v>20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132624</v>
      </c>
      <c r="E1010" s="20"/>
      <c r="F1010" s="20"/>
      <c r="G1010" s="53" t="s">
        <v>43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3.779364</v>
      </c>
      <c r="E1011" s="20"/>
      <c r="F1011" s="20"/>
      <c r="G1011" s="53" t="s">
        <v>43</v>
      </c>
    </row>
    <row r="1012" customFormat="false" ht="11.25" hidden="false" customHeight="true" outlineLevel="0" collapsed="false">
      <c r="B1012" s="54" t="s">
        <v>45</v>
      </c>
      <c r="C1012" s="41"/>
      <c r="D1012" s="55" t="n">
        <v>0.016143</v>
      </c>
      <c r="E1012" s="41"/>
      <c r="F1012" s="41"/>
      <c r="G1012" s="56" t="s">
        <v>43</v>
      </c>
    </row>
    <row r="1013" customFormat="false" ht="11.25" hidden="false" customHeight="true" outlineLevel="0" collapsed="false">
      <c r="B1013" s="57" t="s">
        <v>46</v>
      </c>
      <c r="C1013" s="58" t="n">
        <v>0.4206</v>
      </c>
      <c r="D1013" s="59"/>
      <c r="E1013" s="59"/>
      <c r="F1013" s="59"/>
      <c r="G1013" s="60" t="s">
        <v>66</v>
      </c>
    </row>
    <row r="1014" customFormat="false" ht="11.25" hidden="false" customHeight="true" outlineLevel="0" collapsed="false">
      <c r="B1014" s="18" t="s">
        <v>47</v>
      </c>
      <c r="C1014" s="19" t="n">
        <v>0.4206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1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1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1" t="s">
        <v>54</v>
      </c>
      <c r="D1017" s="20"/>
      <c r="E1017" s="20"/>
      <c r="F1017" s="20"/>
      <c r="G1017" s="62" t="s">
        <v>54</v>
      </c>
    </row>
    <row r="1018" customFormat="false" ht="11.25" hidden="false" customHeight="true" outlineLevel="0" collapsed="false">
      <c r="B1018" s="63"/>
      <c r="C1018" s="64"/>
      <c r="D1018" s="65"/>
      <c r="E1018" s="65"/>
      <c r="F1018" s="65"/>
      <c r="G1018" s="66"/>
    </row>
    <row r="1019" customFormat="false" ht="11.25" hidden="false" customHeight="true" outlineLevel="0" collapsed="false">
      <c r="B1019" s="67" t="s">
        <v>51</v>
      </c>
      <c r="C1019" s="68" t="s">
        <v>66</v>
      </c>
      <c r="D1019" s="68" t="n">
        <v>18.863325</v>
      </c>
      <c r="E1019" s="69"/>
      <c r="F1019" s="69"/>
      <c r="G1019" s="39" t="s">
        <v>66</v>
      </c>
    </row>
    <row r="1020" customFormat="false" ht="11.25" hidden="false" customHeight="true" outlineLevel="0" collapsed="false">
      <c r="B1020" s="18" t="s">
        <v>52</v>
      </c>
      <c r="C1020" s="70" t="s">
        <v>20</v>
      </c>
      <c r="D1020" s="61" t="n">
        <v>10.866538</v>
      </c>
      <c r="E1020" s="51"/>
      <c r="F1020" s="51"/>
      <c r="G1020" s="53" t="s">
        <v>20</v>
      </c>
    </row>
    <row r="1021" customFormat="false" ht="11.25" hidden="false" customHeight="true" outlineLevel="0" collapsed="false">
      <c r="B1021" s="18" t="s">
        <v>53</v>
      </c>
      <c r="C1021" s="26"/>
      <c r="D1021" s="61" t="n">
        <v>0.585609</v>
      </c>
      <c r="E1021" s="51"/>
      <c r="F1021" s="51"/>
      <c r="G1021" s="53" t="s">
        <v>20</v>
      </c>
    </row>
    <row r="1022" customFormat="false" ht="11.25" hidden="false" customHeight="true" outlineLevel="0" collapsed="false">
      <c r="B1022" s="18" t="s">
        <v>55</v>
      </c>
      <c r="C1022" s="70" t="s">
        <v>20</v>
      </c>
      <c r="D1022" s="61" t="n">
        <v>7.411178</v>
      </c>
      <c r="E1022" s="51"/>
      <c r="F1022" s="51"/>
      <c r="G1022" s="53" t="s">
        <v>20</v>
      </c>
    </row>
    <row r="1023" customFormat="false" ht="11.25" hidden="false" customHeight="true" outlineLevel="0" collapsed="false">
      <c r="B1023" s="18" t="s">
        <v>50</v>
      </c>
      <c r="C1023" s="61" t="s">
        <v>54</v>
      </c>
      <c r="D1023" s="61" t="s">
        <v>54</v>
      </c>
      <c r="E1023" s="51"/>
      <c r="F1023" s="51"/>
      <c r="G1023" s="62" t="s">
        <v>54</v>
      </c>
    </row>
    <row r="1024" customFormat="false" ht="11.25" hidden="false" customHeight="true" outlineLevel="0" collapsed="false">
      <c r="B1024" s="32" t="s">
        <v>56</v>
      </c>
      <c r="C1024" s="70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7</v>
      </c>
      <c r="C1025" s="71"/>
      <c r="D1025" s="29"/>
      <c r="E1025" s="72"/>
      <c r="F1025" s="72"/>
      <c r="G1025" s="73"/>
    </row>
    <row r="1026" customFormat="false" ht="11.25" hidden="false" customHeight="true" outlineLevel="0" collapsed="false">
      <c r="B1026" s="32" t="s">
        <v>58</v>
      </c>
      <c r="C1026" s="70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9</v>
      </c>
      <c r="C1027" s="70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60</v>
      </c>
      <c r="C1028" s="70"/>
      <c r="D1028" s="25"/>
      <c r="E1028" s="51"/>
      <c r="F1028" s="51"/>
      <c r="G1028" s="53"/>
    </row>
    <row r="1029" customFormat="false" ht="11.25" hidden="false" customHeight="true" outlineLevel="0" collapsed="false">
      <c r="B1029" s="74" t="s">
        <v>61</v>
      </c>
      <c r="C1029" s="75"/>
      <c r="D1029" s="76"/>
      <c r="E1029" s="77"/>
      <c r="F1029" s="77"/>
      <c r="G1029" s="78"/>
    </row>
    <row r="1030" customFormat="false" ht="11.25" hidden="false" customHeight="true" outlineLevel="0" collapsed="false">
      <c r="B1030" s="79" t="s">
        <v>62</v>
      </c>
      <c r="C1030" s="80" t="s">
        <v>54</v>
      </c>
      <c r="D1030" s="80" t="s">
        <v>54</v>
      </c>
      <c r="E1030" s="81" t="s">
        <v>54</v>
      </c>
      <c r="F1030" s="81" t="s">
        <v>54</v>
      </c>
      <c r="G1030" s="82" t="s">
        <v>54</v>
      </c>
    </row>
    <row r="1031" customFormat="false" ht="11.25" hidden="false" customHeight="true" outlineLevel="0" collapsed="false">
      <c r="B1031" s="50" t="s">
        <v>63</v>
      </c>
      <c r="C1031" s="15" t="s">
        <v>66</v>
      </c>
      <c r="D1031" s="15" t="s">
        <v>66</v>
      </c>
      <c r="E1031" s="15" t="s">
        <v>66</v>
      </c>
      <c r="F1031" s="15" t="s">
        <v>66</v>
      </c>
      <c r="G1031" s="39" t="s">
        <v>73</v>
      </c>
    </row>
    <row r="1032" customFormat="false" ht="11.25" hidden="false" customHeight="true" outlineLevel="0" collapsed="false">
      <c r="B1032" s="18" t="s">
        <v>64</v>
      </c>
      <c r="C1032" s="19" t="s">
        <v>66</v>
      </c>
      <c r="D1032" s="19" t="s">
        <v>66</v>
      </c>
      <c r="E1032" s="83" t="s">
        <v>20</v>
      </c>
      <c r="F1032" s="83" t="s">
        <v>20</v>
      </c>
      <c r="G1032" s="66" t="s">
        <v>43</v>
      </c>
    </row>
    <row r="1033" customFormat="false" ht="11.25" hidden="false" customHeight="true" outlineLevel="0" collapsed="false">
      <c r="B1033" s="18" t="s">
        <v>65</v>
      </c>
      <c r="C1033" s="61" t="s">
        <v>66</v>
      </c>
      <c r="D1033" s="61" t="s">
        <v>66</v>
      </c>
      <c r="E1033" s="25" t="s">
        <v>20</v>
      </c>
      <c r="F1033" s="25" t="s">
        <v>20</v>
      </c>
      <c r="G1033" s="53" t="s">
        <v>20</v>
      </c>
    </row>
    <row r="1034" customFormat="false" ht="11.25" hidden="false" customHeight="true" outlineLevel="0" collapsed="false">
      <c r="B1034" s="18" t="s">
        <v>67</v>
      </c>
      <c r="C1034" s="61" t="s">
        <v>66</v>
      </c>
      <c r="D1034" s="61" t="s">
        <v>66</v>
      </c>
      <c r="E1034" s="25" t="s">
        <v>20</v>
      </c>
      <c r="F1034" s="25" t="s">
        <v>20</v>
      </c>
      <c r="G1034" s="53" t="s">
        <v>20</v>
      </c>
    </row>
    <row r="1035" customFormat="false" ht="11.25" hidden="false" customHeight="true" outlineLevel="0" collapsed="false">
      <c r="B1035" s="18" t="s">
        <v>68</v>
      </c>
      <c r="C1035" s="61" t="s">
        <v>54</v>
      </c>
      <c r="D1035" s="61" t="s">
        <v>54</v>
      </c>
      <c r="E1035" s="25" t="s">
        <v>54</v>
      </c>
      <c r="F1035" s="25" t="s">
        <v>54</v>
      </c>
      <c r="G1035" s="53" t="s">
        <v>54</v>
      </c>
    </row>
    <row r="1036" customFormat="false" ht="11.25" hidden="false" customHeight="true" outlineLevel="0" collapsed="false">
      <c r="B1036" s="18" t="s">
        <v>69</v>
      </c>
      <c r="C1036" s="61" t="s">
        <v>54</v>
      </c>
      <c r="D1036" s="61" t="s">
        <v>54</v>
      </c>
      <c r="E1036" s="61" t="s">
        <v>54</v>
      </c>
      <c r="F1036" s="61" t="s">
        <v>54</v>
      </c>
      <c r="G1036" s="62" t="s">
        <v>54</v>
      </c>
    </row>
    <row r="1037" customFormat="false" ht="11.25" hidden="false" customHeight="true" outlineLevel="0" collapsed="false">
      <c r="B1037" s="28" t="s">
        <v>70</v>
      </c>
      <c r="C1037" s="29"/>
      <c r="D1037" s="29"/>
      <c r="E1037" s="29"/>
      <c r="F1037" s="29"/>
      <c r="G1037" s="73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3"/>
    </row>
    <row r="1039" customFormat="false" ht="11.25" hidden="false" customHeight="true" outlineLevel="0" collapsed="false">
      <c r="B1039" s="67" t="s">
        <v>71</v>
      </c>
      <c r="C1039" s="15" t="s">
        <v>20</v>
      </c>
      <c r="D1039" s="15" t="s">
        <v>20</v>
      </c>
      <c r="E1039" s="15" t="s">
        <v>20</v>
      </c>
      <c r="F1039" s="15" t="s">
        <v>20</v>
      </c>
      <c r="G1039" s="39" t="s">
        <v>20</v>
      </c>
    </row>
    <row r="1040" customFormat="false" ht="11.25" hidden="false" customHeight="true" outlineLevel="0" collapsed="false">
      <c r="B1040" s="84"/>
      <c r="C1040" s="85"/>
      <c r="D1040" s="85"/>
      <c r="E1040" s="85"/>
      <c r="F1040" s="85"/>
      <c r="G1040" s="86"/>
    </row>
    <row r="1042" customFormat="false" ht="11.25" hidden="false" customHeight="true" outlineLevel="0" collapsed="false">
      <c r="A1042" s="2" t="n">
        <v>2003</v>
      </c>
    </row>
    <row r="1043" customFormat="false" ht="11.25" hidden="false" customHeight="true" outlineLevel="0" collapsed="false">
      <c r="A1043" s="3" t="n"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97.5324955</v>
      </c>
      <c r="D1045" s="12" t="n">
        <v>22.02154</v>
      </c>
      <c r="E1045" s="12" t="s">
        <v>66</v>
      </c>
      <c r="F1045" s="12" t="s">
        <v>66</v>
      </c>
      <c r="G1045" s="13" t="s">
        <v>73</v>
      </c>
    </row>
    <row r="1046" customFormat="false" ht="11.25" hidden="false" customHeight="true" outlineLevel="0" collapsed="false">
      <c r="B1046" s="14" t="s">
        <v>9</v>
      </c>
      <c r="C1046" s="15" t="n">
        <v>73.67651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53.54348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32.998999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20.544481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n">
        <v>0.055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10.069333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0.471667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1.122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n">
        <v>0.041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7.574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n">
        <v>0.80003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s">
        <v>43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23.3439855</v>
      </c>
      <c r="D1068" s="15" t="n">
        <v>3.955028</v>
      </c>
      <c r="E1068" s="38"/>
      <c r="F1068" s="38"/>
      <c r="G1068" s="39" t="s">
        <v>35</v>
      </c>
    </row>
    <row r="1069" customFormat="false" ht="11.25" hidden="false" customHeight="true" outlineLevel="0" collapsed="false">
      <c r="B1069" s="18" t="s">
        <v>36</v>
      </c>
      <c r="C1069" s="19" t="n">
        <v>3.6919801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1.97994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1.7120401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n">
        <v>0.003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0.2391467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01132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0872667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n">
        <v>0.003116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15.148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7" t="s">
        <v>38</v>
      </c>
      <c r="C1084" s="25" t="n">
        <v>4.160156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s">
        <v>43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20</v>
      </c>
      <c r="E1089" s="20"/>
      <c r="F1089" s="20"/>
      <c r="G1089" s="53" t="s">
        <v>20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132189</v>
      </c>
      <c r="E1090" s="20"/>
      <c r="F1090" s="20"/>
      <c r="G1090" s="53" t="s">
        <v>43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3.806836</v>
      </c>
      <c r="E1091" s="20"/>
      <c r="F1091" s="20"/>
      <c r="G1091" s="53" t="s">
        <v>43</v>
      </c>
    </row>
    <row r="1092" customFormat="false" ht="11.25" hidden="false" customHeight="true" outlineLevel="0" collapsed="false">
      <c r="B1092" s="54" t="s">
        <v>45</v>
      </c>
      <c r="C1092" s="41"/>
      <c r="D1092" s="55" t="n">
        <v>0.016003</v>
      </c>
      <c r="E1092" s="41"/>
      <c r="F1092" s="41"/>
      <c r="G1092" s="56" t="s">
        <v>43</v>
      </c>
    </row>
    <row r="1093" customFormat="false" ht="11.25" hidden="false" customHeight="true" outlineLevel="0" collapsed="false">
      <c r="B1093" s="57" t="s">
        <v>46</v>
      </c>
      <c r="C1093" s="58" t="n">
        <v>0.512</v>
      </c>
      <c r="D1093" s="59"/>
      <c r="E1093" s="59"/>
      <c r="F1093" s="59"/>
      <c r="G1093" s="60" t="s">
        <v>66</v>
      </c>
    </row>
    <row r="1094" customFormat="false" ht="11.25" hidden="false" customHeight="true" outlineLevel="0" collapsed="false">
      <c r="B1094" s="18" t="s">
        <v>47</v>
      </c>
      <c r="C1094" s="19" t="n">
        <v>0.512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1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1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1" t="s">
        <v>54</v>
      </c>
      <c r="D1097" s="20"/>
      <c r="E1097" s="20"/>
      <c r="F1097" s="20"/>
      <c r="G1097" s="62" t="s">
        <v>54</v>
      </c>
    </row>
    <row r="1098" customFormat="false" ht="11.25" hidden="false" customHeight="true" outlineLevel="0" collapsed="false">
      <c r="B1098" s="63"/>
      <c r="C1098" s="64"/>
      <c r="D1098" s="65"/>
      <c r="E1098" s="65"/>
      <c r="F1098" s="65"/>
      <c r="G1098" s="66"/>
    </row>
    <row r="1099" customFormat="false" ht="11.25" hidden="false" customHeight="true" outlineLevel="0" collapsed="false">
      <c r="B1099" s="67" t="s">
        <v>51</v>
      </c>
      <c r="C1099" s="68" t="s">
        <v>66</v>
      </c>
      <c r="D1099" s="68" t="n">
        <v>18.066512</v>
      </c>
      <c r="E1099" s="69"/>
      <c r="F1099" s="69"/>
      <c r="G1099" s="39" t="s">
        <v>66</v>
      </c>
    </row>
    <row r="1100" customFormat="false" ht="11.25" hidden="false" customHeight="true" outlineLevel="0" collapsed="false">
      <c r="B1100" s="18" t="s">
        <v>52</v>
      </c>
      <c r="C1100" s="70" t="s">
        <v>20</v>
      </c>
      <c r="D1100" s="61" t="n">
        <v>10.210313</v>
      </c>
      <c r="E1100" s="51"/>
      <c r="F1100" s="51"/>
      <c r="G1100" s="53" t="s">
        <v>20</v>
      </c>
    </row>
    <row r="1101" customFormat="false" ht="11.25" hidden="false" customHeight="true" outlineLevel="0" collapsed="false">
      <c r="B1101" s="18" t="s">
        <v>53</v>
      </c>
      <c r="C1101" s="26"/>
      <c r="D1101" s="61" t="n">
        <v>0.611209</v>
      </c>
      <c r="E1101" s="51"/>
      <c r="F1101" s="51"/>
      <c r="G1101" s="53" t="s">
        <v>20</v>
      </c>
    </row>
    <row r="1102" customFormat="false" ht="11.25" hidden="false" customHeight="true" outlineLevel="0" collapsed="false">
      <c r="B1102" s="18" t="s">
        <v>55</v>
      </c>
      <c r="C1102" s="70" t="s">
        <v>20</v>
      </c>
      <c r="D1102" s="61" t="n">
        <v>7.24499</v>
      </c>
      <c r="E1102" s="51"/>
      <c r="F1102" s="51"/>
      <c r="G1102" s="53" t="s">
        <v>20</v>
      </c>
    </row>
    <row r="1103" customFormat="false" ht="11.25" hidden="false" customHeight="true" outlineLevel="0" collapsed="false">
      <c r="B1103" s="18" t="s">
        <v>50</v>
      </c>
      <c r="C1103" s="61" t="s">
        <v>54</v>
      </c>
      <c r="D1103" s="61" t="s">
        <v>54</v>
      </c>
      <c r="E1103" s="51"/>
      <c r="F1103" s="51"/>
      <c r="G1103" s="62" t="s">
        <v>54</v>
      </c>
    </row>
    <row r="1104" customFormat="false" ht="11.25" hidden="false" customHeight="true" outlineLevel="0" collapsed="false">
      <c r="B1104" s="32" t="s">
        <v>56</v>
      </c>
      <c r="C1104" s="70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7</v>
      </c>
      <c r="C1105" s="71"/>
      <c r="D1105" s="29"/>
      <c r="E1105" s="72"/>
      <c r="F1105" s="72"/>
      <c r="G1105" s="73"/>
    </row>
    <row r="1106" customFormat="false" ht="11.25" hidden="false" customHeight="true" outlineLevel="0" collapsed="false">
      <c r="B1106" s="32" t="s">
        <v>58</v>
      </c>
      <c r="C1106" s="70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9</v>
      </c>
      <c r="C1107" s="70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60</v>
      </c>
      <c r="C1108" s="70"/>
      <c r="D1108" s="25"/>
      <c r="E1108" s="51"/>
      <c r="F1108" s="51"/>
      <c r="G1108" s="53"/>
    </row>
    <row r="1109" customFormat="false" ht="11.25" hidden="false" customHeight="true" outlineLevel="0" collapsed="false">
      <c r="B1109" s="74" t="s">
        <v>61</v>
      </c>
      <c r="C1109" s="75"/>
      <c r="D1109" s="76"/>
      <c r="E1109" s="77"/>
      <c r="F1109" s="77"/>
      <c r="G1109" s="78"/>
    </row>
    <row r="1110" customFormat="false" ht="11.25" hidden="false" customHeight="true" outlineLevel="0" collapsed="false">
      <c r="B1110" s="79" t="s">
        <v>62</v>
      </c>
      <c r="C1110" s="80" t="s">
        <v>54</v>
      </c>
      <c r="D1110" s="80" t="s">
        <v>54</v>
      </c>
      <c r="E1110" s="81" t="s">
        <v>54</v>
      </c>
      <c r="F1110" s="81" t="s">
        <v>54</v>
      </c>
      <c r="G1110" s="82" t="s">
        <v>54</v>
      </c>
    </row>
    <row r="1111" customFormat="false" ht="11.25" hidden="false" customHeight="true" outlineLevel="0" collapsed="false">
      <c r="B1111" s="50" t="s">
        <v>63</v>
      </c>
      <c r="C1111" s="15" t="s">
        <v>66</v>
      </c>
      <c r="D1111" s="15" t="s">
        <v>66</v>
      </c>
      <c r="E1111" s="15" t="s">
        <v>66</v>
      </c>
      <c r="F1111" s="15" t="s">
        <v>66</v>
      </c>
      <c r="G1111" s="39" t="s">
        <v>66</v>
      </c>
    </row>
    <row r="1112" customFormat="false" ht="11.25" hidden="false" customHeight="true" outlineLevel="0" collapsed="false">
      <c r="B1112" s="18" t="s">
        <v>64</v>
      </c>
      <c r="C1112" s="19" t="s">
        <v>66</v>
      </c>
      <c r="D1112" s="19" t="s">
        <v>66</v>
      </c>
      <c r="E1112" s="83" t="s">
        <v>20</v>
      </c>
      <c r="F1112" s="83" t="s">
        <v>20</v>
      </c>
      <c r="G1112" s="66" t="s">
        <v>20</v>
      </c>
    </row>
    <row r="1113" customFormat="false" ht="11.25" hidden="false" customHeight="true" outlineLevel="0" collapsed="false">
      <c r="B1113" s="18" t="s">
        <v>65</v>
      </c>
      <c r="C1113" s="61" t="s">
        <v>66</v>
      </c>
      <c r="D1113" s="61" t="s">
        <v>66</v>
      </c>
      <c r="E1113" s="25" t="s">
        <v>20</v>
      </c>
      <c r="F1113" s="25" t="s">
        <v>20</v>
      </c>
      <c r="G1113" s="53" t="s">
        <v>20</v>
      </c>
    </row>
    <row r="1114" customFormat="false" ht="11.25" hidden="false" customHeight="true" outlineLevel="0" collapsed="false">
      <c r="B1114" s="18" t="s">
        <v>67</v>
      </c>
      <c r="C1114" s="61" t="s">
        <v>66</v>
      </c>
      <c r="D1114" s="61" t="s">
        <v>66</v>
      </c>
      <c r="E1114" s="25" t="s">
        <v>20</v>
      </c>
      <c r="F1114" s="25" t="s">
        <v>20</v>
      </c>
      <c r="G1114" s="53" t="s">
        <v>20</v>
      </c>
    </row>
    <row r="1115" customFormat="false" ht="11.25" hidden="false" customHeight="true" outlineLevel="0" collapsed="false">
      <c r="B1115" s="18" t="s">
        <v>68</v>
      </c>
      <c r="C1115" s="61" t="s">
        <v>54</v>
      </c>
      <c r="D1115" s="61" t="s">
        <v>54</v>
      </c>
      <c r="E1115" s="25" t="s">
        <v>54</v>
      </c>
      <c r="F1115" s="25" t="s">
        <v>54</v>
      </c>
      <c r="G1115" s="53" t="s">
        <v>54</v>
      </c>
    </row>
    <row r="1116" customFormat="false" ht="11.25" hidden="false" customHeight="true" outlineLevel="0" collapsed="false">
      <c r="B1116" s="18" t="s">
        <v>69</v>
      </c>
      <c r="C1116" s="61" t="s">
        <v>54</v>
      </c>
      <c r="D1116" s="61" t="s">
        <v>54</v>
      </c>
      <c r="E1116" s="61" t="s">
        <v>54</v>
      </c>
      <c r="F1116" s="61" t="s">
        <v>54</v>
      </c>
      <c r="G1116" s="62" t="s">
        <v>54</v>
      </c>
    </row>
    <row r="1117" customFormat="false" ht="11.25" hidden="false" customHeight="true" outlineLevel="0" collapsed="false">
      <c r="B1117" s="28" t="s">
        <v>70</v>
      </c>
      <c r="C1117" s="29"/>
      <c r="D1117" s="29"/>
      <c r="E1117" s="29"/>
      <c r="F1117" s="29"/>
      <c r="G1117" s="73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3"/>
    </row>
    <row r="1119" customFormat="false" ht="11.25" hidden="false" customHeight="true" outlineLevel="0" collapsed="false">
      <c r="B1119" s="67" t="s">
        <v>71</v>
      </c>
      <c r="C1119" s="15" t="s">
        <v>20</v>
      </c>
      <c r="D1119" s="15" t="s">
        <v>20</v>
      </c>
      <c r="E1119" s="15" t="s">
        <v>20</v>
      </c>
      <c r="F1119" s="15" t="s">
        <v>20</v>
      </c>
      <c r="G1119" s="39" t="s">
        <v>20</v>
      </c>
    </row>
    <row r="1120" customFormat="false" ht="11.25" hidden="false" customHeight="true" outlineLevel="0" collapsed="false">
      <c r="B1120" s="84"/>
      <c r="C1120" s="85"/>
      <c r="D1120" s="85"/>
      <c r="E1120" s="85"/>
      <c r="F1120" s="85"/>
      <c r="G1120" s="86"/>
    </row>
    <row r="1122" customFormat="false" ht="11.25" hidden="false" customHeight="true" outlineLevel="0" collapsed="false">
      <c r="A1122" s="2" t="n">
        <v>2004</v>
      </c>
    </row>
    <row r="1123" customFormat="false" ht="11.25" hidden="false" customHeight="true" outlineLevel="0" collapsed="false">
      <c r="A1123" s="3" t="n"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92.9058297</v>
      </c>
      <c r="D1125" s="12" t="n">
        <v>22.915955</v>
      </c>
      <c r="E1125" s="12" t="s">
        <v>66</v>
      </c>
      <c r="F1125" s="12" t="s">
        <v>66</v>
      </c>
      <c r="G1125" s="13" t="s">
        <v>73</v>
      </c>
    </row>
    <row r="1126" customFormat="false" ht="11.25" hidden="false" customHeight="true" outlineLevel="0" collapsed="false">
      <c r="B1126" s="14" t="s">
        <v>9</v>
      </c>
      <c r="C1126" s="15" t="n">
        <v>71.343646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51.285333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30.933333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20.352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n">
        <v>0.0605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11.041333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0.4225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1.161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n">
        <v>0.041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6.5775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n">
        <v>0.75448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s">
        <v>43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20.9993837</v>
      </c>
      <c r="D1148" s="15" t="n">
        <v>3.77007</v>
      </c>
      <c r="E1148" s="38"/>
      <c r="F1148" s="38"/>
      <c r="G1148" s="39" t="s">
        <v>35</v>
      </c>
    </row>
    <row r="1149" customFormat="false" ht="11.25" hidden="false" customHeight="true" outlineLevel="0" collapsed="false">
      <c r="B1149" s="18" t="s">
        <v>36</v>
      </c>
      <c r="C1149" s="19" t="n">
        <v>3.552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1.856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1.696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n">
        <v>0.0033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0.2622317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01014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0903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n">
        <v>0.003116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13.155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7" t="s">
        <v>38</v>
      </c>
      <c r="C1164" s="25" t="n">
        <v>3.923296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s">
        <v>43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20</v>
      </c>
      <c r="E1169" s="20"/>
      <c r="F1169" s="20"/>
      <c r="G1169" s="53" t="s">
        <v>20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116098</v>
      </c>
      <c r="E1170" s="20"/>
      <c r="F1170" s="20"/>
      <c r="G1170" s="53" t="s">
        <v>43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3.640071</v>
      </c>
      <c r="E1171" s="20"/>
      <c r="F1171" s="20"/>
      <c r="G1171" s="53" t="s">
        <v>43</v>
      </c>
    </row>
    <row r="1172" customFormat="false" ht="11.25" hidden="false" customHeight="true" outlineLevel="0" collapsed="false">
      <c r="B1172" s="54" t="s">
        <v>45</v>
      </c>
      <c r="C1172" s="41"/>
      <c r="D1172" s="55" t="n">
        <v>0.013901</v>
      </c>
      <c r="E1172" s="41"/>
      <c r="F1172" s="41"/>
      <c r="G1172" s="56" t="s">
        <v>43</v>
      </c>
    </row>
    <row r="1173" customFormat="false" ht="11.25" hidden="false" customHeight="true" outlineLevel="0" collapsed="false">
      <c r="B1173" s="57" t="s">
        <v>46</v>
      </c>
      <c r="C1173" s="58" t="n">
        <v>0.5628</v>
      </c>
      <c r="D1173" s="59"/>
      <c r="E1173" s="59"/>
      <c r="F1173" s="59"/>
      <c r="G1173" s="60" t="s">
        <v>66</v>
      </c>
    </row>
    <row r="1174" customFormat="false" ht="11.25" hidden="false" customHeight="true" outlineLevel="0" collapsed="false">
      <c r="B1174" s="18" t="s">
        <v>47</v>
      </c>
      <c r="C1174" s="19" t="n">
        <v>0.5628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1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1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1" t="s">
        <v>54</v>
      </c>
      <c r="D1177" s="20"/>
      <c r="E1177" s="20"/>
      <c r="F1177" s="20"/>
      <c r="G1177" s="62" t="s">
        <v>54</v>
      </c>
    </row>
    <row r="1178" customFormat="false" ht="11.25" hidden="false" customHeight="true" outlineLevel="0" collapsed="false">
      <c r="B1178" s="63"/>
      <c r="C1178" s="64"/>
      <c r="D1178" s="65"/>
      <c r="E1178" s="65"/>
      <c r="F1178" s="65"/>
      <c r="G1178" s="66"/>
    </row>
    <row r="1179" customFormat="false" ht="11.25" hidden="false" customHeight="true" outlineLevel="0" collapsed="false">
      <c r="B1179" s="67" t="s">
        <v>51</v>
      </c>
      <c r="C1179" s="68" t="s">
        <v>66</v>
      </c>
      <c r="D1179" s="68" t="n">
        <v>19.145885</v>
      </c>
      <c r="E1179" s="69"/>
      <c r="F1179" s="69"/>
      <c r="G1179" s="39" t="s">
        <v>66</v>
      </c>
    </row>
    <row r="1180" customFormat="false" ht="11.25" hidden="false" customHeight="true" outlineLevel="0" collapsed="false">
      <c r="B1180" s="18" t="s">
        <v>52</v>
      </c>
      <c r="C1180" s="70" t="s">
        <v>20</v>
      </c>
      <c r="D1180" s="61" t="n">
        <v>11.357485</v>
      </c>
      <c r="E1180" s="51"/>
      <c r="F1180" s="51"/>
      <c r="G1180" s="53" t="s">
        <v>20</v>
      </c>
    </row>
    <row r="1181" customFormat="false" ht="11.25" hidden="false" customHeight="true" outlineLevel="0" collapsed="false">
      <c r="B1181" s="18" t="s">
        <v>53</v>
      </c>
      <c r="C1181" s="26"/>
      <c r="D1181" s="61" t="n">
        <v>0.634738</v>
      </c>
      <c r="E1181" s="51"/>
      <c r="F1181" s="51"/>
      <c r="G1181" s="53" t="s">
        <v>20</v>
      </c>
    </row>
    <row r="1182" customFormat="false" ht="11.25" hidden="false" customHeight="true" outlineLevel="0" collapsed="false">
      <c r="B1182" s="18" t="s">
        <v>55</v>
      </c>
      <c r="C1182" s="70" t="s">
        <v>20</v>
      </c>
      <c r="D1182" s="61" t="n">
        <v>7.153662</v>
      </c>
      <c r="E1182" s="51"/>
      <c r="F1182" s="51"/>
      <c r="G1182" s="53" t="s">
        <v>20</v>
      </c>
    </row>
    <row r="1183" customFormat="false" ht="11.25" hidden="false" customHeight="true" outlineLevel="0" collapsed="false">
      <c r="B1183" s="18" t="s">
        <v>50</v>
      </c>
      <c r="C1183" s="61" t="s">
        <v>54</v>
      </c>
      <c r="D1183" s="61" t="s">
        <v>54</v>
      </c>
      <c r="E1183" s="51"/>
      <c r="F1183" s="51"/>
      <c r="G1183" s="62" t="s">
        <v>54</v>
      </c>
    </row>
    <row r="1184" customFormat="false" ht="11.25" hidden="false" customHeight="true" outlineLevel="0" collapsed="false">
      <c r="B1184" s="32" t="s">
        <v>56</v>
      </c>
      <c r="C1184" s="70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7</v>
      </c>
      <c r="C1185" s="71"/>
      <c r="D1185" s="29"/>
      <c r="E1185" s="72"/>
      <c r="F1185" s="72"/>
      <c r="G1185" s="73"/>
    </row>
    <row r="1186" customFormat="false" ht="11.25" hidden="false" customHeight="true" outlineLevel="0" collapsed="false">
      <c r="B1186" s="32" t="s">
        <v>58</v>
      </c>
      <c r="C1186" s="70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9</v>
      </c>
      <c r="C1187" s="70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60</v>
      </c>
      <c r="C1188" s="70"/>
      <c r="D1188" s="25"/>
      <c r="E1188" s="51"/>
      <c r="F1188" s="51"/>
      <c r="G1188" s="53"/>
    </row>
    <row r="1189" customFormat="false" ht="11.25" hidden="false" customHeight="true" outlineLevel="0" collapsed="false">
      <c r="B1189" s="74" t="s">
        <v>61</v>
      </c>
      <c r="C1189" s="75"/>
      <c r="D1189" s="76"/>
      <c r="E1189" s="77"/>
      <c r="F1189" s="77"/>
      <c r="G1189" s="78"/>
    </row>
    <row r="1190" customFormat="false" ht="11.25" hidden="false" customHeight="true" outlineLevel="0" collapsed="false">
      <c r="B1190" s="79" t="s">
        <v>62</v>
      </c>
      <c r="C1190" s="80" t="s">
        <v>54</v>
      </c>
      <c r="D1190" s="80" t="s">
        <v>54</v>
      </c>
      <c r="E1190" s="81" t="s">
        <v>54</v>
      </c>
      <c r="F1190" s="81" t="s">
        <v>54</v>
      </c>
      <c r="G1190" s="82" t="s">
        <v>54</v>
      </c>
    </row>
    <row r="1191" customFormat="false" ht="11.25" hidden="false" customHeight="true" outlineLevel="0" collapsed="false">
      <c r="B1191" s="50" t="s">
        <v>63</v>
      </c>
      <c r="C1191" s="15" t="s">
        <v>66</v>
      </c>
      <c r="D1191" s="15" t="s">
        <v>66</v>
      </c>
      <c r="E1191" s="15" t="s">
        <v>66</v>
      </c>
      <c r="F1191" s="15" t="s">
        <v>66</v>
      </c>
      <c r="G1191" s="39" t="s">
        <v>66</v>
      </c>
    </row>
    <row r="1192" customFormat="false" ht="11.25" hidden="false" customHeight="true" outlineLevel="0" collapsed="false">
      <c r="B1192" s="18" t="s">
        <v>64</v>
      </c>
      <c r="C1192" s="19" t="s">
        <v>66</v>
      </c>
      <c r="D1192" s="19" t="s">
        <v>66</v>
      </c>
      <c r="E1192" s="83" t="s">
        <v>20</v>
      </c>
      <c r="F1192" s="83" t="s">
        <v>20</v>
      </c>
      <c r="G1192" s="66" t="s">
        <v>20</v>
      </c>
    </row>
    <row r="1193" customFormat="false" ht="11.25" hidden="false" customHeight="true" outlineLevel="0" collapsed="false">
      <c r="B1193" s="18" t="s">
        <v>65</v>
      </c>
      <c r="C1193" s="61" t="s">
        <v>66</v>
      </c>
      <c r="D1193" s="61" t="s">
        <v>66</v>
      </c>
      <c r="E1193" s="25" t="s">
        <v>20</v>
      </c>
      <c r="F1193" s="25" t="s">
        <v>20</v>
      </c>
      <c r="G1193" s="53" t="s">
        <v>20</v>
      </c>
    </row>
    <row r="1194" customFormat="false" ht="11.25" hidden="false" customHeight="true" outlineLevel="0" collapsed="false">
      <c r="B1194" s="18" t="s">
        <v>67</v>
      </c>
      <c r="C1194" s="61" t="s">
        <v>66</v>
      </c>
      <c r="D1194" s="61" t="s">
        <v>66</v>
      </c>
      <c r="E1194" s="25" t="s">
        <v>20</v>
      </c>
      <c r="F1194" s="25" t="s">
        <v>20</v>
      </c>
      <c r="G1194" s="53" t="s">
        <v>20</v>
      </c>
    </row>
    <row r="1195" customFormat="false" ht="11.25" hidden="false" customHeight="true" outlineLevel="0" collapsed="false">
      <c r="B1195" s="18" t="s">
        <v>68</v>
      </c>
      <c r="C1195" s="61" t="s">
        <v>54</v>
      </c>
      <c r="D1195" s="61" t="s">
        <v>54</v>
      </c>
      <c r="E1195" s="25" t="s">
        <v>54</v>
      </c>
      <c r="F1195" s="25" t="s">
        <v>54</v>
      </c>
      <c r="G1195" s="53" t="s">
        <v>54</v>
      </c>
    </row>
    <row r="1196" customFormat="false" ht="11.25" hidden="false" customHeight="true" outlineLevel="0" collapsed="false">
      <c r="B1196" s="18" t="s">
        <v>69</v>
      </c>
      <c r="C1196" s="61" t="s">
        <v>54</v>
      </c>
      <c r="D1196" s="61" t="s">
        <v>54</v>
      </c>
      <c r="E1196" s="61" t="s">
        <v>54</v>
      </c>
      <c r="F1196" s="61" t="s">
        <v>54</v>
      </c>
      <c r="G1196" s="62" t="s">
        <v>54</v>
      </c>
    </row>
    <row r="1197" customFormat="false" ht="11.25" hidden="false" customHeight="true" outlineLevel="0" collapsed="false">
      <c r="B1197" s="28" t="s">
        <v>70</v>
      </c>
      <c r="C1197" s="29"/>
      <c r="D1197" s="29"/>
      <c r="E1197" s="29"/>
      <c r="F1197" s="29"/>
      <c r="G1197" s="73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3"/>
    </row>
    <row r="1199" customFormat="false" ht="11.25" hidden="false" customHeight="true" outlineLevel="0" collapsed="false">
      <c r="B1199" s="67" t="s">
        <v>71</v>
      </c>
      <c r="C1199" s="15" t="s">
        <v>20</v>
      </c>
      <c r="D1199" s="15" t="s">
        <v>20</v>
      </c>
      <c r="E1199" s="15" t="s">
        <v>20</v>
      </c>
      <c r="F1199" s="15" t="s">
        <v>20</v>
      </c>
      <c r="G1199" s="39" t="s">
        <v>20</v>
      </c>
    </row>
    <row r="1200" customFormat="false" ht="11.25" hidden="false" customHeight="true" outlineLevel="0" collapsed="false">
      <c r="B1200" s="84"/>
      <c r="C1200" s="85"/>
      <c r="D1200" s="85"/>
      <c r="E1200" s="85"/>
      <c r="F1200" s="85"/>
      <c r="G1200" s="86"/>
    </row>
    <row r="1202" customFormat="false" ht="11.25" hidden="false" customHeight="true" outlineLevel="0" collapsed="false">
      <c r="A1202" s="2" t="n">
        <v>2005</v>
      </c>
    </row>
    <row r="1203" customFormat="false" ht="11.25" hidden="false" customHeight="true" outlineLevel="0" collapsed="false">
      <c r="A1203" s="3" t="n"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90.1936864</v>
      </c>
      <c r="D1205" s="12" t="n">
        <v>21.194873</v>
      </c>
      <c r="E1205" s="12" t="s">
        <v>66</v>
      </c>
      <c r="F1205" s="12" t="s">
        <v>66</v>
      </c>
      <c r="G1205" s="13" t="s">
        <v>73</v>
      </c>
    </row>
    <row r="1206" customFormat="false" ht="11.25" hidden="false" customHeight="true" outlineLevel="0" collapsed="false">
      <c r="B1206" s="14" t="s">
        <v>9</v>
      </c>
      <c r="C1206" s="15" t="n">
        <v>70.128553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50.127333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29.983333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20.144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n">
        <v>0.066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11.573333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0.389167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1.206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n">
        <v>0.041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6.0325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n">
        <v>0.69322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s">
        <v>43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19.5321334</v>
      </c>
      <c r="D1228" s="15" t="n">
        <v>3.636739</v>
      </c>
      <c r="E1228" s="38"/>
      <c r="F1228" s="38"/>
      <c r="G1228" s="39" t="s">
        <v>35</v>
      </c>
    </row>
    <row r="1229" customFormat="false" ht="11.25" hidden="false" customHeight="true" outlineLevel="0" collapsed="false">
      <c r="B1229" s="18" t="s">
        <v>36</v>
      </c>
      <c r="C1229" s="19" t="n">
        <v>3.4776667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1.799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1.6786667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n">
        <v>0.0036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0.2748667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00934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0938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n">
        <v>0.003116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12.065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7" t="s">
        <v>38</v>
      </c>
      <c r="C1244" s="25" t="n">
        <v>3.604744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s">
        <v>43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20</v>
      </c>
      <c r="E1249" s="20"/>
      <c r="F1249" s="20"/>
      <c r="G1249" s="53" t="s">
        <v>20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106708</v>
      </c>
      <c r="E1250" s="20"/>
      <c r="F1250" s="20"/>
      <c r="G1250" s="53" t="s">
        <v>43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3.517281</v>
      </c>
      <c r="E1251" s="20"/>
      <c r="F1251" s="20"/>
      <c r="G1251" s="53" t="s">
        <v>43</v>
      </c>
    </row>
    <row r="1252" customFormat="false" ht="11.25" hidden="false" customHeight="true" outlineLevel="0" collapsed="false">
      <c r="B1252" s="54" t="s">
        <v>45</v>
      </c>
      <c r="C1252" s="41"/>
      <c r="D1252" s="55" t="n">
        <v>0.01275</v>
      </c>
      <c r="E1252" s="41"/>
      <c r="F1252" s="41"/>
      <c r="G1252" s="56" t="s">
        <v>43</v>
      </c>
    </row>
    <row r="1253" customFormat="false" ht="11.25" hidden="false" customHeight="true" outlineLevel="0" collapsed="false">
      <c r="B1253" s="57" t="s">
        <v>46</v>
      </c>
      <c r="C1253" s="58" t="n">
        <v>0.533</v>
      </c>
      <c r="D1253" s="59"/>
      <c r="E1253" s="59"/>
      <c r="F1253" s="59"/>
      <c r="G1253" s="60" t="s">
        <v>66</v>
      </c>
    </row>
    <row r="1254" customFormat="false" ht="11.25" hidden="false" customHeight="true" outlineLevel="0" collapsed="false">
      <c r="B1254" s="18" t="s">
        <v>47</v>
      </c>
      <c r="C1254" s="19" t="n">
        <v>0.533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1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1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1" t="s">
        <v>54</v>
      </c>
      <c r="D1257" s="20"/>
      <c r="E1257" s="20"/>
      <c r="F1257" s="20"/>
      <c r="G1257" s="62" t="s">
        <v>54</v>
      </c>
    </row>
    <row r="1258" customFormat="false" ht="11.25" hidden="false" customHeight="true" outlineLevel="0" collapsed="false">
      <c r="B1258" s="63"/>
      <c r="C1258" s="64"/>
      <c r="D1258" s="65"/>
      <c r="E1258" s="65"/>
      <c r="F1258" s="65"/>
      <c r="G1258" s="66"/>
    </row>
    <row r="1259" customFormat="false" ht="11.25" hidden="false" customHeight="true" outlineLevel="0" collapsed="false">
      <c r="B1259" s="67" t="s">
        <v>51</v>
      </c>
      <c r="C1259" s="68" t="s">
        <v>66</v>
      </c>
      <c r="D1259" s="68" t="n">
        <v>17.558134</v>
      </c>
      <c r="E1259" s="69"/>
      <c r="F1259" s="69"/>
      <c r="G1259" s="39" t="s">
        <v>66</v>
      </c>
    </row>
    <row r="1260" customFormat="false" ht="11.25" hidden="false" customHeight="true" outlineLevel="0" collapsed="false">
      <c r="B1260" s="18" t="s">
        <v>52</v>
      </c>
      <c r="C1260" s="70" t="s">
        <v>20</v>
      </c>
      <c r="D1260" s="61" t="n">
        <v>10.420662</v>
      </c>
      <c r="E1260" s="51"/>
      <c r="F1260" s="51"/>
      <c r="G1260" s="53" t="s">
        <v>20</v>
      </c>
    </row>
    <row r="1261" customFormat="false" ht="11.25" hidden="false" customHeight="true" outlineLevel="0" collapsed="false">
      <c r="B1261" s="18" t="s">
        <v>53</v>
      </c>
      <c r="C1261" s="26"/>
      <c r="D1261" s="61" t="n">
        <v>0.648104</v>
      </c>
      <c r="E1261" s="51"/>
      <c r="F1261" s="51"/>
      <c r="G1261" s="53" t="s">
        <v>20</v>
      </c>
    </row>
    <row r="1262" customFormat="false" ht="11.25" hidden="false" customHeight="true" outlineLevel="0" collapsed="false">
      <c r="B1262" s="18" t="s">
        <v>55</v>
      </c>
      <c r="C1262" s="70" t="s">
        <v>20</v>
      </c>
      <c r="D1262" s="61" t="n">
        <v>6.489368</v>
      </c>
      <c r="E1262" s="51"/>
      <c r="F1262" s="51"/>
      <c r="G1262" s="53" t="s">
        <v>20</v>
      </c>
    </row>
    <row r="1263" customFormat="false" ht="11.25" hidden="false" customHeight="true" outlineLevel="0" collapsed="false">
      <c r="B1263" s="18" t="s">
        <v>50</v>
      </c>
      <c r="C1263" s="61" t="s">
        <v>54</v>
      </c>
      <c r="D1263" s="61" t="s">
        <v>54</v>
      </c>
      <c r="E1263" s="51"/>
      <c r="F1263" s="51"/>
      <c r="G1263" s="62" t="s">
        <v>54</v>
      </c>
    </row>
    <row r="1264" customFormat="false" ht="11.25" hidden="false" customHeight="true" outlineLevel="0" collapsed="false">
      <c r="B1264" s="32" t="s">
        <v>56</v>
      </c>
      <c r="C1264" s="70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7</v>
      </c>
      <c r="C1265" s="71"/>
      <c r="D1265" s="29"/>
      <c r="E1265" s="72"/>
      <c r="F1265" s="72"/>
      <c r="G1265" s="73"/>
    </row>
    <row r="1266" customFormat="false" ht="11.25" hidden="false" customHeight="true" outlineLevel="0" collapsed="false">
      <c r="B1266" s="32" t="s">
        <v>58</v>
      </c>
      <c r="C1266" s="70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9</v>
      </c>
      <c r="C1267" s="70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60</v>
      </c>
      <c r="C1268" s="70"/>
      <c r="D1268" s="25"/>
      <c r="E1268" s="51"/>
      <c r="F1268" s="51"/>
      <c r="G1268" s="53"/>
    </row>
    <row r="1269" customFormat="false" ht="11.25" hidden="false" customHeight="true" outlineLevel="0" collapsed="false">
      <c r="B1269" s="74" t="s">
        <v>61</v>
      </c>
      <c r="C1269" s="75"/>
      <c r="D1269" s="76"/>
      <c r="E1269" s="77"/>
      <c r="F1269" s="77"/>
      <c r="G1269" s="78"/>
    </row>
    <row r="1270" customFormat="false" ht="11.25" hidden="false" customHeight="true" outlineLevel="0" collapsed="false">
      <c r="B1270" s="79" t="s">
        <v>62</v>
      </c>
      <c r="C1270" s="80" t="s">
        <v>54</v>
      </c>
      <c r="D1270" s="80" t="s">
        <v>54</v>
      </c>
      <c r="E1270" s="81" t="s">
        <v>54</v>
      </c>
      <c r="F1270" s="81" t="s">
        <v>54</v>
      </c>
      <c r="G1270" s="82" t="s">
        <v>54</v>
      </c>
    </row>
    <row r="1271" customFormat="false" ht="11.25" hidden="false" customHeight="true" outlineLevel="0" collapsed="false">
      <c r="B1271" s="50" t="s">
        <v>63</v>
      </c>
      <c r="C1271" s="15" t="s">
        <v>66</v>
      </c>
      <c r="D1271" s="15" t="s">
        <v>66</v>
      </c>
      <c r="E1271" s="15" t="s">
        <v>66</v>
      </c>
      <c r="F1271" s="15" t="s">
        <v>66</v>
      </c>
      <c r="G1271" s="39" t="s">
        <v>66</v>
      </c>
    </row>
    <row r="1272" customFormat="false" ht="11.25" hidden="false" customHeight="true" outlineLevel="0" collapsed="false">
      <c r="B1272" s="18" t="s">
        <v>64</v>
      </c>
      <c r="C1272" s="19" t="s">
        <v>66</v>
      </c>
      <c r="D1272" s="19" t="s">
        <v>66</v>
      </c>
      <c r="E1272" s="83" t="s">
        <v>20</v>
      </c>
      <c r="F1272" s="83" t="s">
        <v>20</v>
      </c>
      <c r="G1272" s="66" t="s">
        <v>20</v>
      </c>
    </row>
    <row r="1273" customFormat="false" ht="11.25" hidden="false" customHeight="true" outlineLevel="0" collapsed="false">
      <c r="B1273" s="18" t="s">
        <v>65</v>
      </c>
      <c r="C1273" s="61" t="s">
        <v>66</v>
      </c>
      <c r="D1273" s="61" t="s">
        <v>66</v>
      </c>
      <c r="E1273" s="25" t="s">
        <v>20</v>
      </c>
      <c r="F1273" s="25" t="s">
        <v>20</v>
      </c>
      <c r="G1273" s="53" t="s">
        <v>20</v>
      </c>
    </row>
    <row r="1274" customFormat="false" ht="11.25" hidden="false" customHeight="true" outlineLevel="0" collapsed="false">
      <c r="B1274" s="18" t="s">
        <v>67</v>
      </c>
      <c r="C1274" s="61" t="s">
        <v>66</v>
      </c>
      <c r="D1274" s="61" t="s">
        <v>66</v>
      </c>
      <c r="E1274" s="25" t="s">
        <v>20</v>
      </c>
      <c r="F1274" s="25" t="s">
        <v>20</v>
      </c>
      <c r="G1274" s="53" t="s">
        <v>20</v>
      </c>
    </row>
    <row r="1275" customFormat="false" ht="11.25" hidden="false" customHeight="true" outlineLevel="0" collapsed="false">
      <c r="B1275" s="18" t="s">
        <v>68</v>
      </c>
      <c r="C1275" s="61" t="s">
        <v>54</v>
      </c>
      <c r="D1275" s="61" t="s">
        <v>54</v>
      </c>
      <c r="E1275" s="25" t="s">
        <v>54</v>
      </c>
      <c r="F1275" s="25" t="s">
        <v>54</v>
      </c>
      <c r="G1275" s="53" t="s">
        <v>54</v>
      </c>
    </row>
    <row r="1276" customFormat="false" ht="11.25" hidden="false" customHeight="true" outlineLevel="0" collapsed="false">
      <c r="B1276" s="18" t="s">
        <v>69</v>
      </c>
      <c r="C1276" s="61" t="s">
        <v>54</v>
      </c>
      <c r="D1276" s="61" t="s">
        <v>54</v>
      </c>
      <c r="E1276" s="61" t="s">
        <v>54</v>
      </c>
      <c r="F1276" s="61" t="s">
        <v>54</v>
      </c>
      <c r="G1276" s="62" t="s">
        <v>54</v>
      </c>
    </row>
    <row r="1277" customFormat="false" ht="11.25" hidden="false" customHeight="true" outlineLevel="0" collapsed="false">
      <c r="B1277" s="28" t="s">
        <v>70</v>
      </c>
      <c r="C1277" s="29"/>
      <c r="D1277" s="29"/>
      <c r="E1277" s="29"/>
      <c r="F1277" s="29"/>
      <c r="G1277" s="73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3"/>
    </row>
    <row r="1279" customFormat="false" ht="11.25" hidden="false" customHeight="true" outlineLevel="0" collapsed="false">
      <c r="B1279" s="67" t="s">
        <v>71</v>
      </c>
      <c r="C1279" s="15" t="s">
        <v>20</v>
      </c>
      <c r="D1279" s="15" t="s">
        <v>20</v>
      </c>
      <c r="E1279" s="15" t="s">
        <v>20</v>
      </c>
      <c r="F1279" s="15" t="s">
        <v>20</v>
      </c>
      <c r="G1279" s="39" t="s">
        <v>20</v>
      </c>
    </row>
    <row r="1280" customFormat="false" ht="11.25" hidden="false" customHeight="true" outlineLevel="0" collapsed="false">
      <c r="B1280" s="84"/>
      <c r="C1280" s="85"/>
      <c r="D1280" s="85"/>
      <c r="E1280" s="85"/>
      <c r="F1280" s="85"/>
      <c r="G1280" s="86"/>
    </row>
    <row r="1282" customFormat="false" ht="11.25" hidden="false" customHeight="true" outlineLevel="0" collapsed="false">
      <c r="A1282" s="2" t="n">
        <v>2006</v>
      </c>
    </row>
    <row r="1283" customFormat="false" ht="11.25" hidden="false" customHeight="true" outlineLevel="0" collapsed="false">
      <c r="A1283" s="3" t="n"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86.7101138333333</v>
      </c>
      <c r="D1285" s="12" t="n">
        <v>21.243156344378</v>
      </c>
      <c r="E1285" s="12" t="s">
        <v>66</v>
      </c>
      <c r="F1285" s="12" t="s">
        <v>66</v>
      </c>
      <c r="G1285" s="13" t="s">
        <v>73</v>
      </c>
    </row>
    <row r="1286" customFormat="false" ht="11.25" hidden="false" customHeight="true" outlineLevel="0" collapsed="false">
      <c r="B1286" s="14" t="s">
        <v>9</v>
      </c>
      <c r="C1286" s="15" t="n">
        <v>67.1991058333333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48.0686666666667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27.5166666666667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20.552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n">
        <v>0.06875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10.8653333333333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0.405833333333333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1.167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n">
        <v>0.041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5.9155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n">
        <v>0.6670225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s">
        <v>43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19.028608</v>
      </c>
      <c r="D1308" s="15" t="n">
        <v>3.51061410555358</v>
      </c>
      <c r="E1308" s="38"/>
      <c r="F1308" s="38"/>
      <c r="G1308" s="39" t="s">
        <v>35</v>
      </c>
    </row>
    <row r="1309" customFormat="false" ht="11.25" hidden="false" customHeight="true" outlineLevel="0" collapsed="false">
      <c r="B1309" s="18" t="s">
        <v>36</v>
      </c>
      <c r="C1309" s="19" t="n">
        <v>3.36366666666667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1.651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1.71266666666667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n">
        <v>0.00375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258051666666667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00974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0907666666666667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n">
        <v>0.003116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11.831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7" t="s">
        <v>38</v>
      </c>
      <c r="C1324" s="25" t="n">
        <v>3.468517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s">
        <v>43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20</v>
      </c>
      <c r="E1329" s="20"/>
      <c r="F1329" s="20"/>
      <c r="G1329" s="53" t="s">
        <v>20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104330728905701</v>
      </c>
      <c r="E1330" s="20"/>
      <c r="F1330" s="20"/>
      <c r="G1330" s="53" t="s">
        <v>43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3.39377420283836</v>
      </c>
      <c r="E1331" s="20"/>
      <c r="F1331" s="20"/>
      <c r="G1331" s="53" t="s">
        <v>43</v>
      </c>
    </row>
    <row r="1332" customFormat="false" ht="11.25" hidden="false" customHeight="true" outlineLevel="0" collapsed="false">
      <c r="B1332" s="54" t="s">
        <v>45</v>
      </c>
      <c r="C1332" s="41"/>
      <c r="D1332" s="55" t="n">
        <v>0.0125091738095238</v>
      </c>
      <c r="E1332" s="41"/>
      <c r="F1332" s="41"/>
      <c r="G1332" s="56" t="s">
        <v>43</v>
      </c>
    </row>
    <row r="1333" customFormat="false" ht="11.25" hidden="false" customHeight="true" outlineLevel="0" collapsed="false">
      <c r="B1333" s="57" t="s">
        <v>46</v>
      </c>
      <c r="C1333" s="58" t="n">
        <v>0.4824</v>
      </c>
      <c r="D1333" s="59"/>
      <c r="E1333" s="59"/>
      <c r="F1333" s="59"/>
      <c r="G1333" s="60" t="s">
        <v>66</v>
      </c>
    </row>
    <row r="1334" customFormat="false" ht="11.25" hidden="false" customHeight="true" outlineLevel="0" collapsed="false">
      <c r="B1334" s="18" t="s">
        <v>47</v>
      </c>
      <c r="C1334" s="19" t="n">
        <v>0.4824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1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1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1" t="s">
        <v>54</v>
      </c>
      <c r="D1337" s="20"/>
      <c r="E1337" s="20"/>
      <c r="F1337" s="20"/>
      <c r="G1337" s="62" t="s">
        <v>54</v>
      </c>
    </row>
    <row r="1338" customFormat="false" ht="11.25" hidden="false" customHeight="true" outlineLevel="0" collapsed="false">
      <c r="B1338" s="63"/>
      <c r="C1338" s="64"/>
      <c r="D1338" s="65"/>
      <c r="E1338" s="65"/>
      <c r="F1338" s="65"/>
      <c r="G1338" s="66"/>
    </row>
    <row r="1339" customFormat="false" ht="11.25" hidden="false" customHeight="true" outlineLevel="0" collapsed="false">
      <c r="B1339" s="67" t="s">
        <v>51</v>
      </c>
      <c r="C1339" s="68" t="s">
        <v>66</v>
      </c>
      <c r="D1339" s="68" t="n">
        <v>17.7325422388244</v>
      </c>
      <c r="E1339" s="69"/>
      <c r="F1339" s="69"/>
      <c r="G1339" s="39" t="s">
        <v>66</v>
      </c>
    </row>
    <row r="1340" customFormat="false" ht="11.25" hidden="false" customHeight="true" outlineLevel="0" collapsed="false">
      <c r="B1340" s="18" t="s">
        <v>52</v>
      </c>
      <c r="C1340" s="70" t="s">
        <v>20</v>
      </c>
      <c r="D1340" s="61" t="n">
        <v>10.448700707872</v>
      </c>
      <c r="E1340" s="51"/>
      <c r="F1340" s="51"/>
      <c r="G1340" s="53" t="s">
        <v>20</v>
      </c>
    </row>
    <row r="1341" customFormat="false" ht="11.25" hidden="false" customHeight="true" outlineLevel="0" collapsed="false">
      <c r="B1341" s="18" t="s">
        <v>53</v>
      </c>
      <c r="C1341" s="26"/>
      <c r="D1341" s="61" t="n">
        <v>0.621619952380953</v>
      </c>
      <c r="E1341" s="51"/>
      <c r="F1341" s="51"/>
      <c r="G1341" s="53" t="s">
        <v>20</v>
      </c>
    </row>
    <row r="1342" customFormat="false" ht="11.25" hidden="false" customHeight="true" outlineLevel="0" collapsed="false">
      <c r="B1342" s="18" t="s">
        <v>55</v>
      </c>
      <c r="C1342" s="70" t="s">
        <v>20</v>
      </c>
      <c r="D1342" s="61" t="n">
        <v>6.66222157857143</v>
      </c>
      <c r="E1342" s="51"/>
      <c r="F1342" s="51"/>
      <c r="G1342" s="53" t="s">
        <v>20</v>
      </c>
    </row>
    <row r="1343" customFormat="false" ht="11.25" hidden="false" customHeight="true" outlineLevel="0" collapsed="false">
      <c r="B1343" s="18" t="s">
        <v>50</v>
      </c>
      <c r="C1343" s="61" t="s">
        <v>54</v>
      </c>
      <c r="D1343" s="61" t="s">
        <v>54</v>
      </c>
      <c r="E1343" s="51"/>
      <c r="F1343" s="51"/>
      <c r="G1343" s="62" t="s">
        <v>54</v>
      </c>
    </row>
    <row r="1344" customFormat="false" ht="11.25" hidden="false" customHeight="true" outlineLevel="0" collapsed="false">
      <c r="B1344" s="32" t="s">
        <v>56</v>
      </c>
      <c r="C1344" s="70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7</v>
      </c>
      <c r="C1345" s="71"/>
      <c r="D1345" s="29"/>
      <c r="E1345" s="72"/>
      <c r="F1345" s="72"/>
      <c r="G1345" s="73"/>
    </row>
    <row r="1346" customFormat="false" ht="11.25" hidden="false" customHeight="true" outlineLevel="0" collapsed="false">
      <c r="B1346" s="32" t="s">
        <v>58</v>
      </c>
      <c r="C1346" s="70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9</v>
      </c>
      <c r="C1347" s="70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60</v>
      </c>
      <c r="C1348" s="70"/>
      <c r="D1348" s="25"/>
      <c r="E1348" s="51"/>
      <c r="F1348" s="51"/>
      <c r="G1348" s="53"/>
    </row>
    <row r="1349" customFormat="false" ht="11.25" hidden="false" customHeight="true" outlineLevel="0" collapsed="false">
      <c r="B1349" s="74" t="s">
        <v>61</v>
      </c>
      <c r="C1349" s="75"/>
      <c r="D1349" s="76"/>
      <c r="E1349" s="77"/>
      <c r="F1349" s="77"/>
      <c r="G1349" s="78"/>
    </row>
    <row r="1350" customFormat="false" ht="11.25" hidden="false" customHeight="true" outlineLevel="0" collapsed="false">
      <c r="B1350" s="79" t="s">
        <v>62</v>
      </c>
      <c r="C1350" s="80" t="s">
        <v>54</v>
      </c>
      <c r="D1350" s="80" t="s">
        <v>54</v>
      </c>
      <c r="E1350" s="81" t="s">
        <v>54</v>
      </c>
      <c r="F1350" s="81" t="s">
        <v>54</v>
      </c>
      <c r="G1350" s="82" t="s">
        <v>54</v>
      </c>
    </row>
    <row r="1351" customFormat="false" ht="11.25" hidden="false" customHeight="true" outlineLevel="0" collapsed="false">
      <c r="B1351" s="50" t="s">
        <v>63</v>
      </c>
      <c r="C1351" s="15" t="s">
        <v>66</v>
      </c>
      <c r="D1351" s="15" t="s">
        <v>66</v>
      </c>
      <c r="E1351" s="15" t="s">
        <v>66</v>
      </c>
      <c r="F1351" s="15" t="s">
        <v>66</v>
      </c>
      <c r="G1351" s="39" t="s">
        <v>66</v>
      </c>
    </row>
    <row r="1352" customFormat="false" ht="11.25" hidden="false" customHeight="true" outlineLevel="0" collapsed="false">
      <c r="B1352" s="18" t="s">
        <v>64</v>
      </c>
      <c r="C1352" s="19" t="s">
        <v>66</v>
      </c>
      <c r="D1352" s="19" t="s">
        <v>66</v>
      </c>
      <c r="E1352" s="83" t="s">
        <v>20</v>
      </c>
      <c r="F1352" s="83" t="s">
        <v>20</v>
      </c>
      <c r="G1352" s="66" t="s">
        <v>20</v>
      </c>
    </row>
    <row r="1353" customFormat="false" ht="11.25" hidden="false" customHeight="true" outlineLevel="0" collapsed="false">
      <c r="B1353" s="18" t="s">
        <v>65</v>
      </c>
      <c r="C1353" s="61" t="s">
        <v>66</v>
      </c>
      <c r="D1353" s="61" t="s">
        <v>66</v>
      </c>
      <c r="E1353" s="25" t="s">
        <v>20</v>
      </c>
      <c r="F1353" s="25" t="s">
        <v>20</v>
      </c>
      <c r="G1353" s="53" t="s">
        <v>20</v>
      </c>
    </row>
    <row r="1354" customFormat="false" ht="11.25" hidden="false" customHeight="true" outlineLevel="0" collapsed="false">
      <c r="B1354" s="18" t="s">
        <v>67</v>
      </c>
      <c r="C1354" s="61" t="s">
        <v>66</v>
      </c>
      <c r="D1354" s="61" t="s">
        <v>66</v>
      </c>
      <c r="E1354" s="25" t="s">
        <v>20</v>
      </c>
      <c r="F1354" s="25" t="s">
        <v>20</v>
      </c>
      <c r="G1354" s="53" t="s">
        <v>20</v>
      </c>
    </row>
    <row r="1355" customFormat="false" ht="11.25" hidden="false" customHeight="true" outlineLevel="0" collapsed="false">
      <c r="B1355" s="18" t="s">
        <v>68</v>
      </c>
      <c r="C1355" s="61" t="s">
        <v>54</v>
      </c>
      <c r="D1355" s="61" t="s">
        <v>54</v>
      </c>
      <c r="E1355" s="25" t="s">
        <v>54</v>
      </c>
      <c r="F1355" s="25" t="s">
        <v>54</v>
      </c>
      <c r="G1355" s="53" t="s">
        <v>54</v>
      </c>
    </row>
    <row r="1356" customFormat="false" ht="11.25" hidden="false" customHeight="true" outlineLevel="0" collapsed="false">
      <c r="B1356" s="18" t="s">
        <v>69</v>
      </c>
      <c r="C1356" s="61" t="s">
        <v>54</v>
      </c>
      <c r="D1356" s="61" t="s">
        <v>54</v>
      </c>
      <c r="E1356" s="61" t="s">
        <v>54</v>
      </c>
      <c r="F1356" s="61" t="s">
        <v>54</v>
      </c>
      <c r="G1356" s="62" t="s">
        <v>54</v>
      </c>
    </row>
    <row r="1357" customFormat="false" ht="11.25" hidden="false" customHeight="true" outlineLevel="0" collapsed="false">
      <c r="B1357" s="28" t="s">
        <v>70</v>
      </c>
      <c r="C1357" s="29"/>
      <c r="D1357" s="29"/>
      <c r="E1357" s="29"/>
      <c r="F1357" s="29"/>
      <c r="G1357" s="73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3"/>
    </row>
    <row r="1359" customFormat="false" ht="11.25" hidden="false" customHeight="true" outlineLevel="0" collapsed="false">
      <c r="B1359" s="67" t="s">
        <v>71</v>
      </c>
      <c r="C1359" s="15" t="s">
        <v>20</v>
      </c>
      <c r="D1359" s="15" t="s">
        <v>20</v>
      </c>
      <c r="E1359" s="15" t="s">
        <v>20</v>
      </c>
      <c r="F1359" s="15" t="s">
        <v>20</v>
      </c>
      <c r="G1359" s="39" t="s">
        <v>20</v>
      </c>
    </row>
    <row r="1360" customFormat="false" ht="11.25" hidden="false" customHeight="true" outlineLevel="0" collapsed="false">
      <c r="B1360" s="84"/>
      <c r="C1360" s="85"/>
      <c r="D1360" s="85"/>
      <c r="E1360" s="85"/>
      <c r="F1360" s="85"/>
      <c r="G1360" s="86"/>
    </row>
  </sheetData>
  <mergeCells count="34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3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168.803613345192</v>
      </c>
      <c r="D5" s="12" t="n">
        <v>19.0920027807143</v>
      </c>
      <c r="E5" s="12" t="s">
        <v>66</v>
      </c>
      <c r="F5" s="12" t="s">
        <v>66</v>
      </c>
      <c r="G5" s="13" t="s">
        <v>73</v>
      </c>
    </row>
    <row r="6" customFormat="false" ht="11.25" hidden="false" customHeight="true" outlineLevel="0" collapsed="false">
      <c r="B6" s="14" t="s">
        <v>9</v>
      </c>
      <c r="C6" s="15" t="n">
        <v>149.217822013994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143.647772013994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76.3490935138385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67.2986785001555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0.452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0.026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1.4382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s">
        <v>20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3.65385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43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s">
        <v>43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19.5857913311978</v>
      </c>
      <c r="D28" s="15" t="n">
        <v>2.83824003571428</v>
      </c>
      <c r="E28" s="38"/>
      <c r="F28" s="38"/>
      <c r="G28" s="39" t="s">
        <v>72</v>
      </c>
    </row>
    <row r="29" customFormat="false" ht="11.25" hidden="false" customHeight="true" outlineLevel="0" collapsed="false">
      <c r="B29" s="18" t="s">
        <v>36</v>
      </c>
      <c r="C29" s="19" t="n">
        <v>7.16114841594781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4.13358320470582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3.02756521124199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0.010735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000624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111061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s">
        <v>20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10.99065291525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1.31157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s">
        <v>43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54</v>
      </c>
      <c r="E49" s="20"/>
      <c r="F49" s="20"/>
      <c r="G49" s="53" t="s">
        <v>54</v>
      </c>
    </row>
    <row r="50" customFormat="false" ht="11.25" hidden="false" customHeight="true" outlineLevel="0" collapsed="false">
      <c r="B50" s="18" t="s">
        <v>42</v>
      </c>
      <c r="C50" s="20"/>
      <c r="D50" s="25" t="n">
        <v>0.0341529885714286</v>
      </c>
      <c r="E50" s="20"/>
      <c r="F50" s="20"/>
      <c r="G50" s="53" t="s">
        <v>43</v>
      </c>
    </row>
    <row r="51" customFormat="false" ht="11.25" hidden="false" customHeight="true" outlineLevel="0" collapsed="false">
      <c r="B51" s="18" t="s">
        <v>44</v>
      </c>
      <c r="C51" s="20"/>
      <c r="D51" s="25" t="n">
        <v>2.68333371428571</v>
      </c>
      <c r="E51" s="20"/>
      <c r="F51" s="20"/>
      <c r="G51" s="53" t="s">
        <v>43</v>
      </c>
    </row>
    <row r="52" customFormat="false" ht="11.25" hidden="false" customHeight="true" outlineLevel="0" collapsed="false">
      <c r="B52" s="54" t="s">
        <v>45</v>
      </c>
      <c r="C52" s="41"/>
      <c r="D52" s="55" t="n">
        <v>0.120753332857143</v>
      </c>
      <c r="E52" s="41"/>
      <c r="F52" s="41"/>
      <c r="G52" s="56" t="s">
        <v>43</v>
      </c>
    </row>
    <row r="53" customFormat="false" ht="11.25" hidden="false" customHeight="true" outlineLevel="0" collapsed="false">
      <c r="B53" s="57" t="s">
        <v>46</v>
      </c>
      <c r="C53" s="58" t="s">
        <v>20</v>
      </c>
      <c r="D53" s="59"/>
      <c r="E53" s="59"/>
      <c r="F53" s="59"/>
      <c r="G53" s="60" t="s">
        <v>20</v>
      </c>
    </row>
    <row r="54" customFormat="false" ht="11.25" hidden="false" customHeight="true" outlineLevel="0" collapsed="false">
      <c r="B54" s="18" t="s">
        <v>47</v>
      </c>
      <c r="C54" s="19" t="s">
        <v>20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1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1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1" t="s">
        <v>20</v>
      </c>
      <c r="D57" s="20"/>
      <c r="E57" s="20"/>
      <c r="F57" s="20"/>
      <c r="G57" s="62" t="s">
        <v>20</v>
      </c>
    </row>
    <row r="58" customFormat="false" ht="11.25" hidden="false" customHeight="true" outlineLevel="0" collapsed="false">
      <c r="B58" s="63"/>
      <c r="C58" s="64"/>
      <c r="D58" s="65"/>
      <c r="E58" s="65"/>
      <c r="F58" s="65"/>
      <c r="G58" s="66"/>
    </row>
    <row r="59" customFormat="false" ht="11.25" hidden="false" customHeight="true" outlineLevel="0" collapsed="false">
      <c r="B59" s="67" t="s">
        <v>51</v>
      </c>
      <c r="C59" s="68" t="s">
        <v>72</v>
      </c>
      <c r="D59" s="68" t="n">
        <v>16.253762745</v>
      </c>
      <c r="E59" s="69"/>
      <c r="F59" s="69"/>
      <c r="G59" s="39" t="s">
        <v>72</v>
      </c>
    </row>
    <row r="60" customFormat="false" ht="11.25" hidden="false" customHeight="true" outlineLevel="0" collapsed="false">
      <c r="B60" s="18" t="s">
        <v>52</v>
      </c>
      <c r="C60" s="70" t="s">
        <v>43</v>
      </c>
      <c r="D60" s="61" t="n">
        <v>8.787222455</v>
      </c>
      <c r="E60" s="51"/>
      <c r="F60" s="51"/>
      <c r="G60" s="53" t="s">
        <v>43</v>
      </c>
    </row>
    <row r="61" customFormat="false" ht="11.25" hidden="false" customHeight="true" outlineLevel="0" collapsed="false">
      <c r="B61" s="18" t="s">
        <v>53</v>
      </c>
      <c r="C61" s="26"/>
      <c r="D61" s="61" t="n">
        <v>1.29001884</v>
      </c>
      <c r="E61" s="51"/>
      <c r="F61" s="51"/>
      <c r="G61" s="53" t="s">
        <v>43</v>
      </c>
    </row>
    <row r="62" customFormat="false" ht="11.25" hidden="false" customHeight="true" outlineLevel="0" collapsed="false">
      <c r="B62" s="18" t="s">
        <v>55</v>
      </c>
      <c r="C62" s="70" t="s">
        <v>43</v>
      </c>
      <c r="D62" s="61" t="n">
        <v>6.17652145</v>
      </c>
      <c r="E62" s="51"/>
      <c r="F62" s="51"/>
      <c r="G62" s="53" t="s">
        <v>43</v>
      </c>
    </row>
    <row r="63" customFormat="false" ht="11.25" hidden="false" customHeight="true" outlineLevel="0" collapsed="false">
      <c r="B63" s="18" t="s">
        <v>50</v>
      </c>
      <c r="C63" s="61" t="s">
        <v>54</v>
      </c>
      <c r="D63" s="61" t="s">
        <v>54</v>
      </c>
      <c r="E63" s="51"/>
      <c r="F63" s="51"/>
      <c r="G63" s="62" t="s">
        <v>54</v>
      </c>
    </row>
    <row r="64" customFormat="false" ht="11.25" hidden="false" customHeight="true" outlineLevel="0" collapsed="false">
      <c r="B64" s="32" t="s">
        <v>56</v>
      </c>
      <c r="C64" s="70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7</v>
      </c>
      <c r="C65" s="71"/>
      <c r="D65" s="29"/>
      <c r="E65" s="72"/>
      <c r="F65" s="72"/>
      <c r="G65" s="73"/>
    </row>
    <row r="66" customFormat="false" ht="11.25" hidden="false" customHeight="true" outlineLevel="0" collapsed="false">
      <c r="B66" s="32" t="s">
        <v>58</v>
      </c>
      <c r="C66" s="70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9</v>
      </c>
      <c r="C67" s="70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60</v>
      </c>
      <c r="C68" s="70"/>
      <c r="D68" s="25"/>
      <c r="E68" s="51"/>
      <c r="F68" s="51"/>
      <c r="G68" s="53"/>
    </row>
    <row r="69" customFormat="false" ht="11.25" hidden="false" customHeight="true" outlineLevel="0" collapsed="false">
      <c r="B69" s="74" t="s">
        <v>61</v>
      </c>
      <c r="C69" s="75"/>
      <c r="D69" s="76"/>
      <c r="E69" s="77"/>
      <c r="F69" s="77"/>
      <c r="G69" s="78"/>
    </row>
    <row r="70" customFormat="false" ht="11.25" hidden="false" customHeight="true" outlineLevel="0" collapsed="false">
      <c r="B70" s="79" t="s">
        <v>62</v>
      </c>
      <c r="C70" s="80" t="s">
        <v>20</v>
      </c>
      <c r="D70" s="80" t="s">
        <v>20</v>
      </c>
      <c r="E70" s="81" t="s">
        <v>20</v>
      </c>
      <c r="F70" s="81" t="s">
        <v>20</v>
      </c>
      <c r="G70" s="82" t="s">
        <v>20</v>
      </c>
    </row>
    <row r="71" customFormat="false" ht="11.25" hidden="false" customHeight="true" outlineLevel="0" collapsed="false">
      <c r="B71" s="50" t="s">
        <v>63</v>
      </c>
      <c r="C71" s="15" t="s">
        <v>20</v>
      </c>
      <c r="D71" s="15" t="s">
        <v>20</v>
      </c>
      <c r="E71" s="15" t="s">
        <v>20</v>
      </c>
      <c r="F71" s="15" t="s">
        <v>20</v>
      </c>
      <c r="G71" s="39" t="s">
        <v>20</v>
      </c>
    </row>
    <row r="72" customFormat="false" ht="11.25" hidden="false" customHeight="true" outlineLevel="0" collapsed="false">
      <c r="B72" s="18" t="s">
        <v>64</v>
      </c>
      <c r="C72" s="19" t="s">
        <v>20</v>
      </c>
      <c r="D72" s="19" t="s">
        <v>20</v>
      </c>
      <c r="E72" s="83" t="s">
        <v>20</v>
      </c>
      <c r="F72" s="83" t="s">
        <v>20</v>
      </c>
      <c r="G72" s="66" t="s">
        <v>20</v>
      </c>
    </row>
    <row r="73" customFormat="false" ht="11.25" hidden="false" customHeight="true" outlineLevel="0" collapsed="false">
      <c r="B73" s="18" t="s">
        <v>65</v>
      </c>
      <c r="C73" s="61" t="s">
        <v>20</v>
      </c>
      <c r="D73" s="61" t="s">
        <v>20</v>
      </c>
      <c r="E73" s="25" t="s">
        <v>20</v>
      </c>
      <c r="F73" s="25" t="s">
        <v>20</v>
      </c>
      <c r="G73" s="53" t="s">
        <v>20</v>
      </c>
    </row>
    <row r="74" customFormat="false" ht="11.25" hidden="false" customHeight="true" outlineLevel="0" collapsed="false">
      <c r="B74" s="18" t="s">
        <v>67</v>
      </c>
      <c r="C74" s="61" t="s">
        <v>20</v>
      </c>
      <c r="D74" s="61" t="s">
        <v>20</v>
      </c>
      <c r="E74" s="25" t="s">
        <v>20</v>
      </c>
      <c r="F74" s="25" t="s">
        <v>20</v>
      </c>
      <c r="G74" s="53" t="s">
        <v>20</v>
      </c>
    </row>
    <row r="75" customFormat="false" ht="11.25" hidden="false" customHeight="true" outlineLevel="0" collapsed="false">
      <c r="B75" s="18" t="s">
        <v>68</v>
      </c>
      <c r="C75" s="61" t="s">
        <v>20</v>
      </c>
      <c r="D75" s="61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9</v>
      </c>
      <c r="C76" s="61" t="s">
        <v>20</v>
      </c>
      <c r="D76" s="61" t="s">
        <v>20</v>
      </c>
      <c r="E76" s="61" t="s">
        <v>20</v>
      </c>
      <c r="F76" s="61" t="s">
        <v>20</v>
      </c>
      <c r="G76" s="62" t="s">
        <v>20</v>
      </c>
    </row>
    <row r="77" customFormat="false" ht="11.25" hidden="false" customHeight="true" outlineLevel="0" collapsed="false">
      <c r="B77" s="28" t="s">
        <v>70</v>
      </c>
      <c r="C77" s="29"/>
      <c r="D77" s="29"/>
      <c r="E77" s="29"/>
      <c r="F77" s="29"/>
      <c r="G77" s="73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3"/>
    </row>
    <row r="79" customFormat="false" ht="11.25" hidden="false" customHeight="true" outlineLevel="0" collapsed="false">
      <c r="B79" s="67" t="s">
        <v>71</v>
      </c>
      <c r="C79" s="15" t="s">
        <v>20</v>
      </c>
      <c r="D79" s="15" t="s">
        <v>20</v>
      </c>
      <c r="E79" s="15" t="s">
        <v>20</v>
      </c>
      <c r="F79" s="15" t="s">
        <v>20</v>
      </c>
      <c r="G79" s="39" t="s">
        <v>20</v>
      </c>
    </row>
    <row r="80" customFormat="false" ht="11.25" hidden="false" customHeight="true" outlineLevel="0" collapsed="false">
      <c r="B80" s="84"/>
      <c r="C80" s="85"/>
      <c r="D80" s="85"/>
      <c r="E80" s="85"/>
      <c r="F80" s="85"/>
      <c r="G80" s="86"/>
    </row>
    <row r="82" customFormat="false" ht="11.25" hidden="false" customHeight="true" outlineLevel="0" collapsed="false">
      <c r="A82" s="2" t="n">
        <v>1991</v>
      </c>
    </row>
    <row r="83" customFormat="false" ht="11.25" hidden="false" customHeight="true" outlineLevel="0" collapsed="false">
      <c r="A83" s="3" t="n"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157.653099375578</v>
      </c>
      <c r="D85" s="12" t="n">
        <v>17.221942386</v>
      </c>
      <c r="E85" s="12" t="s">
        <v>66</v>
      </c>
      <c r="F85" s="12" t="s">
        <v>66</v>
      </c>
      <c r="G85" s="13" t="s">
        <v>73</v>
      </c>
    </row>
    <row r="86" customFormat="false" ht="11.25" hidden="false" customHeight="true" outlineLevel="0" collapsed="false">
      <c r="B86" s="14" t="s">
        <v>9</v>
      </c>
      <c r="C86" s="15" t="n">
        <v>139.648609821261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134.395809821261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73.3202152820267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61.0755945392348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0.4648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0.0315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1.4868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s">
        <v>20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3.2697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43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s">
        <v>43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18.0044895543165</v>
      </c>
      <c r="D108" s="15" t="n">
        <v>2.672661596</v>
      </c>
      <c r="E108" s="38"/>
      <c r="F108" s="38"/>
      <c r="G108" s="39" t="s">
        <v>72</v>
      </c>
    </row>
    <row r="109" customFormat="false" ht="11.25" hidden="false" customHeight="true" outlineLevel="0" collapsed="false">
      <c r="B109" s="18" t="s">
        <v>36</v>
      </c>
      <c r="C109" s="19" t="n">
        <v>6.71720539381655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3.9695980201817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2.74760737363485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0.011039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000756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114814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s">
        <v>20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9.8351431605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7" t="s">
        <v>38</v>
      </c>
      <c r="C124" s="25" t="n">
        <v>1.325532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s">
        <v>43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54</v>
      </c>
      <c r="E129" s="20"/>
      <c r="F129" s="20"/>
      <c r="G129" s="53" t="s">
        <v>54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0326237245714286</v>
      </c>
      <c r="E130" s="20"/>
      <c r="F130" s="20"/>
      <c r="G130" s="53" t="s">
        <v>43</v>
      </c>
    </row>
    <row r="131" customFormat="false" ht="11.25" hidden="false" customHeight="true" outlineLevel="0" collapsed="false">
      <c r="B131" s="18" t="s">
        <v>44</v>
      </c>
      <c r="C131" s="20"/>
      <c r="D131" s="25" t="n">
        <v>2.52501668571429</v>
      </c>
      <c r="E131" s="20"/>
      <c r="F131" s="20"/>
      <c r="G131" s="53" t="s">
        <v>43</v>
      </c>
    </row>
    <row r="132" customFormat="false" ht="11.25" hidden="false" customHeight="true" outlineLevel="0" collapsed="false">
      <c r="B132" s="54" t="s">
        <v>45</v>
      </c>
      <c r="C132" s="41"/>
      <c r="D132" s="55" t="n">
        <v>0.115021185714286</v>
      </c>
      <c r="E132" s="41"/>
      <c r="F132" s="41"/>
      <c r="G132" s="56" t="s">
        <v>43</v>
      </c>
    </row>
    <row r="133" customFormat="false" ht="11.25" hidden="false" customHeight="true" outlineLevel="0" collapsed="false">
      <c r="B133" s="57" t="s">
        <v>46</v>
      </c>
      <c r="C133" s="58" t="s">
        <v>20</v>
      </c>
      <c r="D133" s="59"/>
      <c r="E133" s="59"/>
      <c r="F133" s="59"/>
      <c r="G133" s="60" t="s">
        <v>20</v>
      </c>
    </row>
    <row r="134" customFormat="false" ht="11.25" hidden="false" customHeight="true" outlineLevel="0" collapsed="false">
      <c r="B134" s="18" t="s">
        <v>47</v>
      </c>
      <c r="C134" s="19" t="s">
        <v>20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1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1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1" t="s">
        <v>20</v>
      </c>
      <c r="D137" s="20"/>
      <c r="E137" s="20"/>
      <c r="F137" s="20"/>
      <c r="G137" s="62" t="s">
        <v>20</v>
      </c>
    </row>
    <row r="138" customFormat="false" ht="11.25" hidden="false" customHeight="true" outlineLevel="0" collapsed="false">
      <c r="B138" s="63"/>
      <c r="C138" s="64"/>
      <c r="D138" s="65"/>
      <c r="E138" s="65"/>
      <c r="F138" s="65"/>
      <c r="G138" s="66"/>
    </row>
    <row r="139" customFormat="false" ht="11.25" hidden="false" customHeight="true" outlineLevel="0" collapsed="false">
      <c r="B139" s="67" t="s">
        <v>51</v>
      </c>
      <c r="C139" s="68" t="s">
        <v>72</v>
      </c>
      <c r="D139" s="68" t="n">
        <v>14.54928079</v>
      </c>
      <c r="E139" s="69"/>
      <c r="F139" s="69"/>
      <c r="G139" s="39" t="s">
        <v>72</v>
      </c>
    </row>
    <row r="140" customFormat="false" ht="11.25" hidden="false" customHeight="true" outlineLevel="0" collapsed="false">
      <c r="B140" s="18" t="s">
        <v>52</v>
      </c>
      <c r="C140" s="70" t="s">
        <v>43</v>
      </c>
      <c r="D140" s="61" t="n">
        <v>7.83905095285715</v>
      </c>
      <c r="E140" s="51"/>
      <c r="F140" s="51"/>
      <c r="G140" s="53" t="s">
        <v>43</v>
      </c>
    </row>
    <row r="141" customFormat="false" ht="11.25" hidden="false" customHeight="true" outlineLevel="0" collapsed="false">
      <c r="B141" s="18" t="s">
        <v>53</v>
      </c>
      <c r="C141" s="26"/>
      <c r="D141" s="61" t="n">
        <v>1.24813253714286</v>
      </c>
      <c r="E141" s="51"/>
      <c r="F141" s="51"/>
      <c r="G141" s="53" t="s">
        <v>43</v>
      </c>
    </row>
    <row r="142" customFormat="false" ht="11.25" hidden="false" customHeight="true" outlineLevel="0" collapsed="false">
      <c r="B142" s="18" t="s">
        <v>55</v>
      </c>
      <c r="C142" s="70" t="s">
        <v>43</v>
      </c>
      <c r="D142" s="61" t="n">
        <v>5.4620973</v>
      </c>
      <c r="E142" s="51"/>
      <c r="F142" s="51"/>
      <c r="G142" s="53" t="s">
        <v>43</v>
      </c>
    </row>
    <row r="143" customFormat="false" ht="11.25" hidden="false" customHeight="true" outlineLevel="0" collapsed="false">
      <c r="B143" s="18" t="s">
        <v>50</v>
      </c>
      <c r="C143" s="61" t="s">
        <v>54</v>
      </c>
      <c r="D143" s="61" t="s">
        <v>54</v>
      </c>
      <c r="E143" s="51"/>
      <c r="F143" s="51"/>
      <c r="G143" s="62" t="s">
        <v>54</v>
      </c>
    </row>
    <row r="144" customFormat="false" ht="11.25" hidden="false" customHeight="true" outlineLevel="0" collapsed="false">
      <c r="B144" s="32" t="s">
        <v>56</v>
      </c>
      <c r="C144" s="70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7</v>
      </c>
      <c r="C145" s="71"/>
      <c r="D145" s="29"/>
      <c r="E145" s="72"/>
      <c r="F145" s="72"/>
      <c r="G145" s="73"/>
    </row>
    <row r="146" customFormat="false" ht="11.25" hidden="false" customHeight="true" outlineLevel="0" collapsed="false">
      <c r="B146" s="32" t="s">
        <v>58</v>
      </c>
      <c r="C146" s="70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9</v>
      </c>
      <c r="C147" s="70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60</v>
      </c>
      <c r="C148" s="70"/>
      <c r="D148" s="25"/>
      <c r="E148" s="51"/>
      <c r="F148" s="51"/>
      <c r="G148" s="53"/>
    </row>
    <row r="149" customFormat="false" ht="11.25" hidden="false" customHeight="true" outlineLevel="0" collapsed="false">
      <c r="B149" s="74" t="s">
        <v>61</v>
      </c>
      <c r="C149" s="75"/>
      <c r="D149" s="76"/>
      <c r="E149" s="77"/>
      <c r="F149" s="77"/>
      <c r="G149" s="78"/>
    </row>
    <row r="150" customFormat="false" ht="11.25" hidden="false" customHeight="true" outlineLevel="0" collapsed="false">
      <c r="B150" s="79" t="s">
        <v>62</v>
      </c>
      <c r="C150" s="80" t="s">
        <v>20</v>
      </c>
      <c r="D150" s="80" t="s">
        <v>20</v>
      </c>
      <c r="E150" s="81" t="s">
        <v>20</v>
      </c>
      <c r="F150" s="81" t="s">
        <v>20</v>
      </c>
      <c r="G150" s="82" t="s">
        <v>20</v>
      </c>
    </row>
    <row r="151" customFormat="false" ht="11.25" hidden="false" customHeight="true" outlineLevel="0" collapsed="false">
      <c r="B151" s="50" t="s">
        <v>63</v>
      </c>
      <c r="C151" s="15" t="s">
        <v>20</v>
      </c>
      <c r="D151" s="15" t="s">
        <v>20</v>
      </c>
      <c r="E151" s="15" t="s">
        <v>20</v>
      </c>
      <c r="F151" s="15" t="s">
        <v>20</v>
      </c>
      <c r="G151" s="39" t="s">
        <v>20</v>
      </c>
    </row>
    <row r="152" customFormat="false" ht="11.25" hidden="false" customHeight="true" outlineLevel="0" collapsed="false">
      <c r="B152" s="18" t="s">
        <v>64</v>
      </c>
      <c r="C152" s="19" t="s">
        <v>20</v>
      </c>
      <c r="D152" s="19" t="s">
        <v>20</v>
      </c>
      <c r="E152" s="83" t="s">
        <v>20</v>
      </c>
      <c r="F152" s="83" t="s">
        <v>20</v>
      </c>
      <c r="G152" s="66" t="s">
        <v>20</v>
      </c>
    </row>
    <row r="153" customFormat="false" ht="11.25" hidden="false" customHeight="true" outlineLevel="0" collapsed="false">
      <c r="B153" s="18" t="s">
        <v>65</v>
      </c>
      <c r="C153" s="61" t="s">
        <v>20</v>
      </c>
      <c r="D153" s="61" t="s">
        <v>20</v>
      </c>
      <c r="E153" s="25" t="s">
        <v>20</v>
      </c>
      <c r="F153" s="25" t="s">
        <v>20</v>
      </c>
      <c r="G153" s="53" t="s">
        <v>20</v>
      </c>
    </row>
    <row r="154" customFormat="false" ht="11.25" hidden="false" customHeight="true" outlineLevel="0" collapsed="false">
      <c r="B154" s="18" t="s">
        <v>67</v>
      </c>
      <c r="C154" s="61" t="s">
        <v>20</v>
      </c>
      <c r="D154" s="61" t="s">
        <v>20</v>
      </c>
      <c r="E154" s="25" t="s">
        <v>20</v>
      </c>
      <c r="F154" s="25" t="s">
        <v>20</v>
      </c>
      <c r="G154" s="53" t="s">
        <v>20</v>
      </c>
    </row>
    <row r="155" customFormat="false" ht="11.25" hidden="false" customHeight="true" outlineLevel="0" collapsed="false">
      <c r="B155" s="18" t="s">
        <v>68</v>
      </c>
      <c r="C155" s="61" t="s">
        <v>20</v>
      </c>
      <c r="D155" s="61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9</v>
      </c>
      <c r="C156" s="61" t="s">
        <v>20</v>
      </c>
      <c r="D156" s="61" t="s">
        <v>20</v>
      </c>
      <c r="E156" s="61" t="s">
        <v>20</v>
      </c>
      <c r="F156" s="61" t="s">
        <v>20</v>
      </c>
      <c r="G156" s="62" t="s">
        <v>20</v>
      </c>
    </row>
    <row r="157" customFormat="false" ht="11.25" hidden="false" customHeight="true" outlineLevel="0" collapsed="false">
      <c r="B157" s="28" t="s">
        <v>70</v>
      </c>
      <c r="C157" s="29"/>
      <c r="D157" s="29"/>
      <c r="E157" s="29"/>
      <c r="F157" s="29"/>
      <c r="G157" s="73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3"/>
    </row>
    <row r="159" customFormat="false" ht="11.25" hidden="false" customHeight="true" outlineLevel="0" collapsed="false">
      <c r="B159" s="67" t="s">
        <v>71</v>
      </c>
      <c r="C159" s="15" t="s">
        <v>20</v>
      </c>
      <c r="D159" s="15" t="s">
        <v>20</v>
      </c>
      <c r="E159" s="15" t="s">
        <v>20</v>
      </c>
      <c r="F159" s="15" t="s">
        <v>20</v>
      </c>
      <c r="G159" s="39" t="s">
        <v>20</v>
      </c>
    </row>
    <row r="160" customFormat="false" ht="11.25" hidden="false" customHeight="true" outlineLevel="0" collapsed="false">
      <c r="B160" s="84"/>
      <c r="C160" s="85"/>
      <c r="D160" s="85"/>
      <c r="E160" s="85"/>
      <c r="F160" s="85"/>
      <c r="G160" s="86"/>
    </row>
    <row r="162" customFormat="false" ht="11.25" hidden="false" customHeight="true" outlineLevel="0" collapsed="false">
      <c r="A162" s="2" t="n">
        <v>1992</v>
      </c>
    </row>
    <row r="163" customFormat="false" ht="11.25" hidden="false" customHeight="true" outlineLevel="0" collapsed="false">
      <c r="A163" s="3" t="n"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117.431438346382</v>
      </c>
      <c r="D165" s="12" t="n">
        <v>11.2344274761714</v>
      </c>
      <c r="E165" s="12" t="s">
        <v>66</v>
      </c>
      <c r="F165" s="12" t="s">
        <v>66</v>
      </c>
      <c r="G165" s="13" t="s">
        <v>73</v>
      </c>
    </row>
    <row r="166" customFormat="false" ht="11.25" hidden="false" customHeight="true" outlineLevel="0" collapsed="false">
      <c r="B166" s="14" t="s">
        <v>9</v>
      </c>
      <c r="C166" s="15" t="n">
        <v>105.39756367403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101.46566367403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62.0563233387937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39.4093403352361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0.4136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0.044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1.4346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s">
        <v>20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2.0397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43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s">
        <v>43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12.033874672352</v>
      </c>
      <c r="D188" s="15" t="n">
        <v>2.00772394774286</v>
      </c>
      <c r="E188" s="38"/>
      <c r="F188" s="38"/>
      <c r="G188" s="39" t="s">
        <v>72</v>
      </c>
    </row>
    <row r="189" customFormat="false" ht="11.25" hidden="false" customHeight="true" outlineLevel="0" collapsed="false">
      <c r="B189" s="18" t="s">
        <v>36</v>
      </c>
      <c r="C189" s="19" t="n">
        <v>5.13267226185198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3.35976452493883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1.77290773691315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0.009823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001056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110783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s">
        <v>20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6.1353462105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7" t="s">
        <v>38</v>
      </c>
      <c r="C204" s="25" t="n">
        <v>0.6441942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s">
        <v>43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54</v>
      </c>
      <c r="E209" s="20"/>
      <c r="F209" s="20"/>
      <c r="G209" s="53" t="s">
        <v>54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0240281096</v>
      </c>
      <c r="E210" s="20"/>
      <c r="F210" s="20"/>
      <c r="G210" s="53" t="s">
        <v>43</v>
      </c>
    </row>
    <row r="211" customFormat="false" ht="11.25" hidden="false" customHeight="true" outlineLevel="0" collapsed="false">
      <c r="B211" s="18" t="s">
        <v>44</v>
      </c>
      <c r="C211" s="20"/>
      <c r="D211" s="25" t="n">
        <v>1.91876708571429</v>
      </c>
      <c r="E211" s="20"/>
      <c r="F211" s="20"/>
      <c r="G211" s="53" t="s">
        <v>43</v>
      </c>
    </row>
    <row r="212" customFormat="false" ht="11.25" hidden="false" customHeight="true" outlineLevel="0" collapsed="false">
      <c r="B212" s="54" t="s">
        <v>45</v>
      </c>
      <c r="C212" s="41"/>
      <c r="D212" s="55" t="n">
        <v>0.0649287524285714</v>
      </c>
      <c r="E212" s="41"/>
      <c r="F212" s="41"/>
      <c r="G212" s="56" t="s">
        <v>43</v>
      </c>
    </row>
    <row r="213" customFormat="false" ht="11.25" hidden="false" customHeight="true" outlineLevel="0" collapsed="false">
      <c r="B213" s="57" t="s">
        <v>46</v>
      </c>
      <c r="C213" s="58" t="s">
        <v>20</v>
      </c>
      <c r="D213" s="59"/>
      <c r="E213" s="59"/>
      <c r="F213" s="59"/>
      <c r="G213" s="60" t="s">
        <v>20</v>
      </c>
    </row>
    <row r="214" customFormat="false" ht="11.25" hidden="false" customHeight="true" outlineLevel="0" collapsed="false">
      <c r="B214" s="18" t="s">
        <v>47</v>
      </c>
      <c r="C214" s="19" t="s">
        <v>20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1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1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1" t="s">
        <v>20</v>
      </c>
      <c r="D217" s="20"/>
      <c r="E217" s="20"/>
      <c r="F217" s="20"/>
      <c r="G217" s="62" t="s">
        <v>20</v>
      </c>
    </row>
    <row r="218" customFormat="false" ht="11.25" hidden="false" customHeight="true" outlineLevel="0" collapsed="false">
      <c r="B218" s="63"/>
      <c r="C218" s="64"/>
      <c r="D218" s="65"/>
      <c r="E218" s="65"/>
      <c r="F218" s="65"/>
      <c r="G218" s="66"/>
    </row>
    <row r="219" customFormat="false" ht="11.25" hidden="false" customHeight="true" outlineLevel="0" collapsed="false">
      <c r="B219" s="67" t="s">
        <v>51</v>
      </c>
      <c r="C219" s="68" t="s">
        <v>72</v>
      </c>
      <c r="D219" s="68" t="n">
        <v>9.22670352842858</v>
      </c>
      <c r="E219" s="69"/>
      <c r="F219" s="69"/>
      <c r="G219" s="39" t="s">
        <v>72</v>
      </c>
    </row>
    <row r="220" customFormat="false" ht="11.25" hidden="false" customHeight="true" outlineLevel="0" collapsed="false">
      <c r="B220" s="18" t="s">
        <v>52</v>
      </c>
      <c r="C220" s="70" t="s">
        <v>43</v>
      </c>
      <c r="D220" s="61" t="n">
        <v>4.91879177585714</v>
      </c>
      <c r="E220" s="51"/>
      <c r="F220" s="51"/>
      <c r="G220" s="53" t="s">
        <v>43</v>
      </c>
    </row>
    <row r="221" customFormat="false" ht="11.25" hidden="false" customHeight="true" outlineLevel="0" collapsed="false">
      <c r="B221" s="18" t="s">
        <v>53</v>
      </c>
      <c r="C221" s="26"/>
      <c r="D221" s="61" t="n">
        <v>1.03420256971429</v>
      </c>
      <c r="E221" s="51"/>
      <c r="F221" s="51"/>
      <c r="G221" s="53" t="s">
        <v>43</v>
      </c>
    </row>
    <row r="222" customFormat="false" ht="11.25" hidden="false" customHeight="true" outlineLevel="0" collapsed="false">
      <c r="B222" s="18" t="s">
        <v>55</v>
      </c>
      <c r="C222" s="70" t="s">
        <v>43</v>
      </c>
      <c r="D222" s="61" t="n">
        <v>3.27370918285714</v>
      </c>
      <c r="E222" s="51"/>
      <c r="F222" s="51"/>
      <c r="G222" s="53" t="s">
        <v>43</v>
      </c>
    </row>
    <row r="223" customFormat="false" ht="11.25" hidden="false" customHeight="true" outlineLevel="0" collapsed="false">
      <c r="B223" s="18" t="s">
        <v>50</v>
      </c>
      <c r="C223" s="61" t="s">
        <v>54</v>
      </c>
      <c r="D223" s="61" t="s">
        <v>54</v>
      </c>
      <c r="E223" s="51"/>
      <c r="F223" s="51"/>
      <c r="G223" s="62" t="s">
        <v>54</v>
      </c>
    </row>
    <row r="224" customFormat="false" ht="11.25" hidden="false" customHeight="true" outlineLevel="0" collapsed="false">
      <c r="B224" s="32" t="s">
        <v>56</v>
      </c>
      <c r="C224" s="70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7</v>
      </c>
      <c r="C225" s="71"/>
      <c r="D225" s="29"/>
      <c r="E225" s="72"/>
      <c r="F225" s="72"/>
      <c r="G225" s="73"/>
    </row>
    <row r="226" customFormat="false" ht="11.25" hidden="false" customHeight="true" outlineLevel="0" collapsed="false">
      <c r="B226" s="32" t="s">
        <v>58</v>
      </c>
      <c r="C226" s="70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9</v>
      </c>
      <c r="C227" s="70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60</v>
      </c>
      <c r="C228" s="70"/>
      <c r="D228" s="25"/>
      <c r="E228" s="51"/>
      <c r="F228" s="51"/>
      <c r="G228" s="53"/>
    </row>
    <row r="229" customFormat="false" ht="11.25" hidden="false" customHeight="true" outlineLevel="0" collapsed="false">
      <c r="B229" s="74" t="s">
        <v>61</v>
      </c>
      <c r="C229" s="75"/>
      <c r="D229" s="76"/>
      <c r="E229" s="77"/>
      <c r="F229" s="77"/>
      <c r="G229" s="78"/>
    </row>
    <row r="230" customFormat="false" ht="11.25" hidden="false" customHeight="true" outlineLevel="0" collapsed="false">
      <c r="B230" s="79" t="s">
        <v>62</v>
      </c>
      <c r="C230" s="80" t="s">
        <v>20</v>
      </c>
      <c r="D230" s="80" t="s">
        <v>20</v>
      </c>
      <c r="E230" s="81" t="s">
        <v>20</v>
      </c>
      <c r="F230" s="81" t="s">
        <v>20</v>
      </c>
      <c r="G230" s="82" t="s">
        <v>20</v>
      </c>
    </row>
    <row r="231" customFormat="false" ht="11.25" hidden="false" customHeight="true" outlineLevel="0" collapsed="false">
      <c r="B231" s="50" t="s">
        <v>63</v>
      </c>
      <c r="C231" s="15" t="s">
        <v>20</v>
      </c>
      <c r="D231" s="15" t="s">
        <v>20</v>
      </c>
      <c r="E231" s="15" t="s">
        <v>20</v>
      </c>
      <c r="F231" s="15" t="s">
        <v>20</v>
      </c>
      <c r="G231" s="39" t="s">
        <v>20</v>
      </c>
    </row>
    <row r="232" customFormat="false" ht="11.25" hidden="false" customHeight="true" outlineLevel="0" collapsed="false">
      <c r="B232" s="18" t="s">
        <v>64</v>
      </c>
      <c r="C232" s="19" t="s">
        <v>20</v>
      </c>
      <c r="D232" s="19" t="s">
        <v>20</v>
      </c>
      <c r="E232" s="83" t="s">
        <v>20</v>
      </c>
      <c r="F232" s="83" t="s">
        <v>20</v>
      </c>
      <c r="G232" s="66" t="s">
        <v>20</v>
      </c>
    </row>
    <row r="233" customFormat="false" ht="11.25" hidden="false" customHeight="true" outlineLevel="0" collapsed="false">
      <c r="B233" s="18" t="s">
        <v>65</v>
      </c>
      <c r="C233" s="61" t="s">
        <v>20</v>
      </c>
      <c r="D233" s="61" t="s">
        <v>20</v>
      </c>
      <c r="E233" s="25" t="s">
        <v>20</v>
      </c>
      <c r="F233" s="25" t="s">
        <v>20</v>
      </c>
      <c r="G233" s="53" t="s">
        <v>20</v>
      </c>
    </row>
    <row r="234" customFormat="false" ht="11.25" hidden="false" customHeight="true" outlineLevel="0" collapsed="false">
      <c r="B234" s="18" t="s">
        <v>67</v>
      </c>
      <c r="C234" s="61" t="s">
        <v>20</v>
      </c>
      <c r="D234" s="61" t="s">
        <v>20</v>
      </c>
      <c r="E234" s="25" t="s">
        <v>20</v>
      </c>
      <c r="F234" s="25" t="s">
        <v>20</v>
      </c>
      <c r="G234" s="53" t="s">
        <v>20</v>
      </c>
    </row>
    <row r="235" customFormat="false" ht="11.25" hidden="false" customHeight="true" outlineLevel="0" collapsed="false">
      <c r="B235" s="18" t="s">
        <v>68</v>
      </c>
      <c r="C235" s="61" t="s">
        <v>20</v>
      </c>
      <c r="D235" s="61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9</v>
      </c>
      <c r="C236" s="61" t="s">
        <v>20</v>
      </c>
      <c r="D236" s="61" t="s">
        <v>20</v>
      </c>
      <c r="E236" s="61" t="s">
        <v>20</v>
      </c>
      <c r="F236" s="61" t="s">
        <v>20</v>
      </c>
      <c r="G236" s="62" t="s">
        <v>20</v>
      </c>
    </row>
    <row r="237" customFormat="false" ht="11.25" hidden="false" customHeight="true" outlineLevel="0" collapsed="false">
      <c r="B237" s="28" t="s">
        <v>70</v>
      </c>
      <c r="C237" s="29"/>
      <c r="D237" s="29"/>
      <c r="E237" s="29"/>
      <c r="F237" s="29"/>
      <c r="G237" s="73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3"/>
    </row>
    <row r="239" customFormat="false" ht="11.25" hidden="false" customHeight="true" outlineLevel="0" collapsed="false">
      <c r="B239" s="67" t="s">
        <v>71</v>
      </c>
      <c r="C239" s="15" t="s">
        <v>20</v>
      </c>
      <c r="D239" s="15" t="s">
        <v>20</v>
      </c>
      <c r="E239" s="15" t="s">
        <v>20</v>
      </c>
      <c r="F239" s="15" t="s">
        <v>20</v>
      </c>
      <c r="G239" s="39" t="s">
        <v>20</v>
      </c>
    </row>
    <row r="240" customFormat="false" ht="11.25" hidden="false" customHeight="true" outlineLevel="0" collapsed="false">
      <c r="B240" s="84"/>
      <c r="C240" s="85"/>
      <c r="D240" s="85"/>
      <c r="E240" s="85"/>
      <c r="F240" s="85"/>
      <c r="G240" s="86"/>
    </row>
    <row r="242" customFormat="false" ht="11.25" hidden="false" customHeight="true" outlineLevel="0" collapsed="false">
      <c r="A242" s="2" t="n">
        <v>1993</v>
      </c>
    </row>
    <row r="243" customFormat="false" ht="11.25" hidden="false" customHeight="true" outlineLevel="0" collapsed="false">
      <c r="A243" s="3" t="n"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98.5387235011842</v>
      </c>
      <c r="D245" s="12" t="n">
        <v>9.10858573522858</v>
      </c>
      <c r="E245" s="12" t="s">
        <v>66</v>
      </c>
      <c r="F245" s="12" t="s">
        <v>66</v>
      </c>
      <c r="G245" s="13" t="s">
        <v>73</v>
      </c>
    </row>
    <row r="246" customFormat="false" ht="11.25" hidden="false" customHeight="true" outlineLevel="0" collapsed="false">
      <c r="B246" s="14" t="s">
        <v>9</v>
      </c>
      <c r="C246" s="15" t="n">
        <v>88.0312738449235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84.3615738449235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55.8776186021391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28.4839552427844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0.36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0.052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1.4634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s">
        <v>20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1.7943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43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s">
        <v>43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10.5074496562607</v>
      </c>
      <c r="D268" s="15" t="n">
        <v>1.65902157708572</v>
      </c>
      <c r="E268" s="38"/>
      <c r="F268" s="38"/>
      <c r="G268" s="39" t="s">
        <v>72</v>
      </c>
    </row>
    <row r="269" customFormat="false" ht="11.25" hidden="false" customHeight="true" outlineLevel="0" collapsed="false">
      <c r="B269" s="18" t="s">
        <v>36</v>
      </c>
      <c r="C269" s="19" t="n">
        <v>4.30665345676066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3.02524594782379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1.28140750893687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0.00855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001248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113007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s">
        <v>20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5.3971915995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7" t="s">
        <v>38</v>
      </c>
      <c r="C284" s="25" t="n">
        <v>0.6807996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s">
        <v>43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54</v>
      </c>
      <c r="E289" s="20"/>
      <c r="F289" s="20"/>
      <c r="G289" s="53" t="s">
        <v>54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0201331076571429</v>
      </c>
      <c r="E290" s="20"/>
      <c r="F290" s="20"/>
      <c r="G290" s="53" t="s">
        <v>43</v>
      </c>
    </row>
    <row r="291" customFormat="false" ht="11.25" hidden="false" customHeight="true" outlineLevel="0" collapsed="false">
      <c r="B291" s="18" t="s">
        <v>44</v>
      </c>
      <c r="C291" s="20"/>
      <c r="D291" s="25" t="n">
        <v>1.57668845714286</v>
      </c>
      <c r="E291" s="20"/>
      <c r="F291" s="20"/>
      <c r="G291" s="53" t="s">
        <v>43</v>
      </c>
    </row>
    <row r="292" customFormat="false" ht="11.25" hidden="false" customHeight="true" outlineLevel="0" collapsed="false">
      <c r="B292" s="54" t="s">
        <v>45</v>
      </c>
      <c r="C292" s="41"/>
      <c r="D292" s="55" t="n">
        <v>0.0622000122857143</v>
      </c>
      <c r="E292" s="41"/>
      <c r="F292" s="41"/>
      <c r="G292" s="56" t="s">
        <v>43</v>
      </c>
    </row>
    <row r="293" customFormat="false" ht="11.25" hidden="false" customHeight="true" outlineLevel="0" collapsed="false">
      <c r="B293" s="57" t="s">
        <v>46</v>
      </c>
      <c r="C293" s="58" t="s">
        <v>20</v>
      </c>
      <c r="D293" s="59"/>
      <c r="E293" s="59"/>
      <c r="F293" s="59"/>
      <c r="G293" s="60" t="s">
        <v>20</v>
      </c>
    </row>
    <row r="294" customFormat="false" ht="11.25" hidden="false" customHeight="true" outlineLevel="0" collapsed="false">
      <c r="B294" s="18" t="s">
        <v>47</v>
      </c>
      <c r="C294" s="19" t="s">
        <v>20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1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1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1" t="s">
        <v>20</v>
      </c>
      <c r="D297" s="20"/>
      <c r="E297" s="20"/>
      <c r="F297" s="20"/>
      <c r="G297" s="62" t="s">
        <v>20</v>
      </c>
    </row>
    <row r="298" customFormat="false" ht="11.25" hidden="false" customHeight="true" outlineLevel="0" collapsed="false">
      <c r="B298" s="63"/>
      <c r="C298" s="64"/>
      <c r="D298" s="65"/>
      <c r="E298" s="65"/>
      <c r="F298" s="65"/>
      <c r="G298" s="66"/>
    </row>
    <row r="299" customFormat="false" ht="11.25" hidden="false" customHeight="true" outlineLevel="0" collapsed="false">
      <c r="B299" s="67" t="s">
        <v>51</v>
      </c>
      <c r="C299" s="68" t="s">
        <v>72</v>
      </c>
      <c r="D299" s="68" t="n">
        <v>7.44956415814286</v>
      </c>
      <c r="E299" s="69"/>
      <c r="F299" s="69"/>
      <c r="G299" s="39" t="s">
        <v>72</v>
      </c>
    </row>
    <row r="300" customFormat="false" ht="11.25" hidden="false" customHeight="true" outlineLevel="0" collapsed="false">
      <c r="B300" s="18" t="s">
        <v>52</v>
      </c>
      <c r="C300" s="70" t="s">
        <v>43</v>
      </c>
      <c r="D300" s="61" t="n">
        <v>4.06378783328572</v>
      </c>
      <c r="E300" s="51"/>
      <c r="F300" s="51"/>
      <c r="G300" s="53" t="s">
        <v>43</v>
      </c>
    </row>
    <row r="301" customFormat="false" ht="11.25" hidden="false" customHeight="true" outlineLevel="0" collapsed="false">
      <c r="B301" s="18" t="s">
        <v>53</v>
      </c>
      <c r="C301" s="26"/>
      <c r="D301" s="61" t="n">
        <v>0.90042094057143</v>
      </c>
      <c r="E301" s="51"/>
      <c r="F301" s="51"/>
      <c r="G301" s="53" t="s">
        <v>43</v>
      </c>
    </row>
    <row r="302" customFormat="false" ht="11.25" hidden="false" customHeight="true" outlineLevel="0" collapsed="false">
      <c r="B302" s="18" t="s">
        <v>55</v>
      </c>
      <c r="C302" s="70" t="s">
        <v>43</v>
      </c>
      <c r="D302" s="61" t="n">
        <v>2.48535538428572</v>
      </c>
      <c r="E302" s="51"/>
      <c r="F302" s="51"/>
      <c r="G302" s="53" t="s">
        <v>43</v>
      </c>
    </row>
    <row r="303" customFormat="false" ht="11.25" hidden="false" customHeight="true" outlineLevel="0" collapsed="false">
      <c r="B303" s="18" t="s">
        <v>50</v>
      </c>
      <c r="C303" s="61" t="s">
        <v>54</v>
      </c>
      <c r="D303" s="61" t="s">
        <v>54</v>
      </c>
      <c r="E303" s="51"/>
      <c r="F303" s="51"/>
      <c r="G303" s="62" t="s">
        <v>54</v>
      </c>
    </row>
    <row r="304" customFormat="false" ht="11.25" hidden="false" customHeight="true" outlineLevel="0" collapsed="false">
      <c r="B304" s="32" t="s">
        <v>56</v>
      </c>
      <c r="C304" s="70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7</v>
      </c>
      <c r="C305" s="71"/>
      <c r="D305" s="29"/>
      <c r="E305" s="72"/>
      <c r="F305" s="72"/>
      <c r="G305" s="73"/>
    </row>
    <row r="306" customFormat="false" ht="11.25" hidden="false" customHeight="true" outlineLevel="0" collapsed="false">
      <c r="B306" s="32" t="s">
        <v>58</v>
      </c>
      <c r="C306" s="70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9</v>
      </c>
      <c r="C307" s="70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60</v>
      </c>
      <c r="C308" s="70"/>
      <c r="D308" s="25"/>
      <c r="E308" s="51"/>
      <c r="F308" s="51"/>
      <c r="G308" s="53"/>
    </row>
    <row r="309" customFormat="false" ht="11.25" hidden="false" customHeight="true" outlineLevel="0" collapsed="false">
      <c r="B309" s="74" t="s">
        <v>61</v>
      </c>
      <c r="C309" s="75"/>
      <c r="D309" s="76"/>
      <c r="E309" s="77"/>
      <c r="F309" s="77"/>
      <c r="G309" s="78"/>
    </row>
    <row r="310" customFormat="false" ht="11.25" hidden="false" customHeight="true" outlineLevel="0" collapsed="false">
      <c r="B310" s="79" t="s">
        <v>62</v>
      </c>
      <c r="C310" s="80" t="s">
        <v>20</v>
      </c>
      <c r="D310" s="80" t="s">
        <v>20</v>
      </c>
      <c r="E310" s="81" t="s">
        <v>20</v>
      </c>
      <c r="F310" s="81" t="s">
        <v>20</v>
      </c>
      <c r="G310" s="82" t="s">
        <v>20</v>
      </c>
    </row>
    <row r="311" customFormat="false" ht="11.25" hidden="false" customHeight="true" outlineLevel="0" collapsed="false">
      <c r="B311" s="50" t="s">
        <v>63</v>
      </c>
      <c r="C311" s="15" t="s">
        <v>20</v>
      </c>
      <c r="D311" s="15" t="s">
        <v>20</v>
      </c>
      <c r="E311" s="15" t="s">
        <v>20</v>
      </c>
      <c r="F311" s="15" t="s">
        <v>20</v>
      </c>
      <c r="G311" s="39" t="s">
        <v>20</v>
      </c>
    </row>
    <row r="312" customFormat="false" ht="11.25" hidden="false" customHeight="true" outlineLevel="0" collapsed="false">
      <c r="B312" s="18" t="s">
        <v>64</v>
      </c>
      <c r="C312" s="19" t="s">
        <v>20</v>
      </c>
      <c r="D312" s="19" t="s">
        <v>20</v>
      </c>
      <c r="E312" s="83" t="s">
        <v>20</v>
      </c>
      <c r="F312" s="83" t="s">
        <v>20</v>
      </c>
      <c r="G312" s="66" t="s">
        <v>20</v>
      </c>
    </row>
    <row r="313" customFormat="false" ht="11.25" hidden="false" customHeight="true" outlineLevel="0" collapsed="false">
      <c r="B313" s="18" t="s">
        <v>65</v>
      </c>
      <c r="C313" s="61" t="s">
        <v>20</v>
      </c>
      <c r="D313" s="61" t="s">
        <v>20</v>
      </c>
      <c r="E313" s="25" t="s">
        <v>20</v>
      </c>
      <c r="F313" s="25" t="s">
        <v>20</v>
      </c>
      <c r="G313" s="53" t="s">
        <v>20</v>
      </c>
    </row>
    <row r="314" customFormat="false" ht="11.25" hidden="false" customHeight="true" outlineLevel="0" collapsed="false">
      <c r="B314" s="18" t="s">
        <v>67</v>
      </c>
      <c r="C314" s="61" t="s">
        <v>20</v>
      </c>
      <c r="D314" s="61" t="s">
        <v>20</v>
      </c>
      <c r="E314" s="25" t="s">
        <v>20</v>
      </c>
      <c r="F314" s="25" t="s">
        <v>20</v>
      </c>
      <c r="G314" s="53" t="s">
        <v>20</v>
      </c>
    </row>
    <row r="315" customFormat="false" ht="11.25" hidden="false" customHeight="true" outlineLevel="0" collapsed="false">
      <c r="B315" s="18" t="s">
        <v>68</v>
      </c>
      <c r="C315" s="61" t="s">
        <v>20</v>
      </c>
      <c r="D315" s="61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9</v>
      </c>
      <c r="C316" s="61" t="s">
        <v>20</v>
      </c>
      <c r="D316" s="61" t="s">
        <v>20</v>
      </c>
      <c r="E316" s="61" t="s">
        <v>20</v>
      </c>
      <c r="F316" s="61" t="s">
        <v>20</v>
      </c>
      <c r="G316" s="62" t="s">
        <v>20</v>
      </c>
    </row>
    <row r="317" customFormat="false" ht="11.25" hidden="false" customHeight="true" outlineLevel="0" collapsed="false">
      <c r="B317" s="28" t="s">
        <v>70</v>
      </c>
      <c r="C317" s="29"/>
      <c r="D317" s="29"/>
      <c r="E317" s="29"/>
      <c r="F317" s="29"/>
      <c r="G317" s="73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3"/>
    </row>
    <row r="319" customFormat="false" ht="11.25" hidden="false" customHeight="true" outlineLevel="0" collapsed="false">
      <c r="B319" s="67" t="s">
        <v>71</v>
      </c>
      <c r="C319" s="15" t="s">
        <v>20</v>
      </c>
      <c r="D319" s="15" t="s">
        <v>20</v>
      </c>
      <c r="E319" s="15" t="s">
        <v>20</v>
      </c>
      <c r="F319" s="15" t="s">
        <v>20</v>
      </c>
      <c r="G319" s="39" t="s">
        <v>20</v>
      </c>
    </row>
    <row r="320" customFormat="false" ht="11.25" hidden="false" customHeight="true" outlineLevel="0" collapsed="false">
      <c r="B320" s="84"/>
      <c r="C320" s="85"/>
      <c r="D320" s="85"/>
      <c r="E320" s="85"/>
      <c r="F320" s="85"/>
      <c r="G320" s="86"/>
    </row>
    <row r="322" customFormat="false" ht="11.25" hidden="false" customHeight="true" outlineLevel="0" collapsed="false">
      <c r="A322" s="2" t="n">
        <v>1994</v>
      </c>
    </row>
    <row r="323" customFormat="false" ht="11.25" hidden="false" customHeight="true" outlineLevel="0" collapsed="false">
      <c r="A323" s="3" t="n"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85.7150878431302</v>
      </c>
      <c r="D325" s="12" t="n">
        <v>7.90528381562859</v>
      </c>
      <c r="E325" s="12" t="s">
        <v>66</v>
      </c>
      <c r="F325" s="12" t="s">
        <v>66</v>
      </c>
      <c r="G325" s="13" t="s">
        <v>73</v>
      </c>
    </row>
    <row r="326" customFormat="false" ht="11.25" hidden="false" customHeight="true" outlineLevel="0" collapsed="false">
      <c r="B326" s="14" t="s">
        <v>9</v>
      </c>
      <c r="C326" s="15" t="n">
        <v>75.526115012458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71.846815012458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50.7623362493834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21.0844787630746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0.32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0.062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1.4076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s">
        <v>20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1.8897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43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s">
        <v>43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10.1889728306722</v>
      </c>
      <c r="D348" s="15" t="n">
        <v>1.42949504091429</v>
      </c>
      <c r="E348" s="38"/>
      <c r="F348" s="38"/>
      <c r="G348" s="39" t="s">
        <v>72</v>
      </c>
    </row>
    <row r="349" customFormat="false" ht="11.25" hidden="false" customHeight="true" outlineLevel="0" collapsed="false">
      <c r="B349" s="18" t="s">
        <v>36</v>
      </c>
      <c r="C349" s="19" t="n">
        <v>3.6968289701722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2.74830166142114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0.948527308751058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0.0076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001488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108698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s">
        <v>20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5.6841514605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7" t="s">
        <v>38</v>
      </c>
      <c r="C364" s="25" t="n">
        <v>0.6902064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s">
        <v>43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54</v>
      </c>
      <c r="E369" s="20"/>
      <c r="F369" s="20"/>
      <c r="G369" s="53" t="s">
        <v>54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0172099060571429</v>
      </c>
      <c r="E370" s="20"/>
      <c r="F370" s="20"/>
      <c r="G370" s="53" t="s">
        <v>43</v>
      </c>
    </row>
    <row r="371" customFormat="false" ht="11.25" hidden="false" customHeight="true" outlineLevel="0" collapsed="false">
      <c r="B371" s="18" t="s">
        <v>44</v>
      </c>
      <c r="C371" s="20"/>
      <c r="D371" s="25" t="n">
        <v>1.34828068571429</v>
      </c>
      <c r="E371" s="20"/>
      <c r="F371" s="20"/>
      <c r="G371" s="53" t="s">
        <v>43</v>
      </c>
    </row>
    <row r="372" customFormat="false" ht="11.25" hidden="false" customHeight="true" outlineLevel="0" collapsed="false">
      <c r="B372" s="54" t="s">
        <v>45</v>
      </c>
      <c r="C372" s="41"/>
      <c r="D372" s="55" t="n">
        <v>0.0640044491428571</v>
      </c>
      <c r="E372" s="41"/>
      <c r="F372" s="41"/>
      <c r="G372" s="56" t="s">
        <v>43</v>
      </c>
    </row>
    <row r="373" customFormat="false" ht="11.25" hidden="false" customHeight="true" outlineLevel="0" collapsed="false">
      <c r="B373" s="57" t="s">
        <v>46</v>
      </c>
      <c r="C373" s="58" t="s">
        <v>20</v>
      </c>
      <c r="D373" s="59"/>
      <c r="E373" s="59"/>
      <c r="F373" s="59"/>
      <c r="G373" s="60" t="s">
        <v>20</v>
      </c>
    </row>
    <row r="374" customFormat="false" ht="11.25" hidden="false" customHeight="true" outlineLevel="0" collapsed="false">
      <c r="B374" s="18" t="s">
        <v>47</v>
      </c>
      <c r="C374" s="19" t="s">
        <v>20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1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1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1" t="s">
        <v>20</v>
      </c>
      <c r="D377" s="20"/>
      <c r="E377" s="20"/>
      <c r="F377" s="20"/>
      <c r="G377" s="62" t="s">
        <v>20</v>
      </c>
    </row>
    <row r="378" customFormat="false" ht="11.25" hidden="false" customHeight="true" outlineLevel="0" collapsed="false">
      <c r="B378" s="63"/>
      <c r="C378" s="64"/>
      <c r="D378" s="65"/>
      <c r="E378" s="65"/>
      <c r="F378" s="65"/>
      <c r="G378" s="66"/>
    </row>
    <row r="379" customFormat="false" ht="11.25" hidden="false" customHeight="true" outlineLevel="0" collapsed="false">
      <c r="B379" s="67" t="s">
        <v>51</v>
      </c>
      <c r="C379" s="68" t="s">
        <v>72</v>
      </c>
      <c r="D379" s="68" t="n">
        <v>6.4757887747143</v>
      </c>
      <c r="E379" s="69"/>
      <c r="F379" s="69"/>
      <c r="G379" s="39" t="s">
        <v>72</v>
      </c>
    </row>
    <row r="380" customFormat="false" ht="11.25" hidden="false" customHeight="true" outlineLevel="0" collapsed="false">
      <c r="B380" s="18" t="s">
        <v>52</v>
      </c>
      <c r="C380" s="70" t="s">
        <v>43</v>
      </c>
      <c r="D380" s="61" t="n">
        <v>3.59460454100001</v>
      </c>
      <c r="E380" s="51"/>
      <c r="F380" s="51"/>
      <c r="G380" s="53" t="s">
        <v>43</v>
      </c>
    </row>
    <row r="381" customFormat="false" ht="11.25" hidden="false" customHeight="true" outlineLevel="0" collapsed="false">
      <c r="B381" s="18" t="s">
        <v>53</v>
      </c>
      <c r="C381" s="26"/>
      <c r="D381" s="61" t="n">
        <v>0.78865665371429</v>
      </c>
      <c r="E381" s="51"/>
      <c r="F381" s="51"/>
      <c r="G381" s="53" t="s">
        <v>43</v>
      </c>
    </row>
    <row r="382" customFormat="false" ht="11.25" hidden="false" customHeight="true" outlineLevel="0" collapsed="false">
      <c r="B382" s="18" t="s">
        <v>55</v>
      </c>
      <c r="C382" s="70" t="s">
        <v>43</v>
      </c>
      <c r="D382" s="61" t="n">
        <v>2.09252758</v>
      </c>
      <c r="E382" s="51"/>
      <c r="F382" s="51"/>
      <c r="G382" s="53" t="s">
        <v>43</v>
      </c>
    </row>
    <row r="383" customFormat="false" ht="11.25" hidden="false" customHeight="true" outlineLevel="0" collapsed="false">
      <c r="B383" s="18" t="s">
        <v>50</v>
      </c>
      <c r="C383" s="61" t="s">
        <v>54</v>
      </c>
      <c r="D383" s="61" t="s">
        <v>54</v>
      </c>
      <c r="E383" s="51"/>
      <c r="F383" s="51"/>
      <c r="G383" s="62" t="s">
        <v>54</v>
      </c>
    </row>
    <row r="384" customFormat="false" ht="11.25" hidden="false" customHeight="true" outlineLevel="0" collapsed="false">
      <c r="B384" s="32" t="s">
        <v>56</v>
      </c>
      <c r="C384" s="70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7</v>
      </c>
      <c r="C385" s="71"/>
      <c r="D385" s="29"/>
      <c r="E385" s="72"/>
      <c r="F385" s="72"/>
      <c r="G385" s="73"/>
    </row>
    <row r="386" customFormat="false" ht="11.25" hidden="false" customHeight="true" outlineLevel="0" collapsed="false">
      <c r="B386" s="32" t="s">
        <v>58</v>
      </c>
      <c r="C386" s="70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9</v>
      </c>
      <c r="C387" s="70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60</v>
      </c>
      <c r="C388" s="70"/>
      <c r="D388" s="25"/>
      <c r="E388" s="51"/>
      <c r="F388" s="51"/>
      <c r="G388" s="53"/>
    </row>
    <row r="389" customFormat="false" ht="11.25" hidden="false" customHeight="true" outlineLevel="0" collapsed="false">
      <c r="B389" s="74" t="s">
        <v>61</v>
      </c>
      <c r="C389" s="75"/>
      <c r="D389" s="76"/>
      <c r="E389" s="77"/>
      <c r="F389" s="77"/>
      <c r="G389" s="78"/>
    </row>
    <row r="390" customFormat="false" ht="11.25" hidden="false" customHeight="true" outlineLevel="0" collapsed="false">
      <c r="B390" s="79" t="s">
        <v>62</v>
      </c>
      <c r="C390" s="80" t="s">
        <v>20</v>
      </c>
      <c r="D390" s="80" t="s">
        <v>20</v>
      </c>
      <c r="E390" s="81" t="s">
        <v>20</v>
      </c>
      <c r="F390" s="81" t="s">
        <v>20</v>
      </c>
      <c r="G390" s="82" t="s">
        <v>20</v>
      </c>
    </row>
    <row r="391" customFormat="false" ht="11.25" hidden="false" customHeight="true" outlineLevel="0" collapsed="false">
      <c r="B391" s="50" t="s">
        <v>63</v>
      </c>
      <c r="C391" s="15" t="s">
        <v>20</v>
      </c>
      <c r="D391" s="15" t="s">
        <v>20</v>
      </c>
      <c r="E391" s="15" t="s">
        <v>20</v>
      </c>
      <c r="F391" s="15" t="s">
        <v>20</v>
      </c>
      <c r="G391" s="39" t="s">
        <v>20</v>
      </c>
    </row>
    <row r="392" customFormat="false" ht="11.25" hidden="false" customHeight="true" outlineLevel="0" collapsed="false">
      <c r="B392" s="18" t="s">
        <v>64</v>
      </c>
      <c r="C392" s="19" t="s">
        <v>20</v>
      </c>
      <c r="D392" s="19" t="s">
        <v>20</v>
      </c>
      <c r="E392" s="83" t="s">
        <v>20</v>
      </c>
      <c r="F392" s="83" t="s">
        <v>20</v>
      </c>
      <c r="G392" s="66" t="s">
        <v>20</v>
      </c>
    </row>
    <row r="393" customFormat="false" ht="11.25" hidden="false" customHeight="true" outlineLevel="0" collapsed="false">
      <c r="B393" s="18" t="s">
        <v>65</v>
      </c>
      <c r="C393" s="61" t="s">
        <v>20</v>
      </c>
      <c r="D393" s="61" t="s">
        <v>20</v>
      </c>
      <c r="E393" s="25" t="s">
        <v>20</v>
      </c>
      <c r="F393" s="25" t="s">
        <v>20</v>
      </c>
      <c r="G393" s="53" t="s">
        <v>20</v>
      </c>
    </row>
    <row r="394" customFormat="false" ht="11.25" hidden="false" customHeight="true" outlineLevel="0" collapsed="false">
      <c r="B394" s="18" t="s">
        <v>67</v>
      </c>
      <c r="C394" s="61" t="s">
        <v>20</v>
      </c>
      <c r="D394" s="61" t="s">
        <v>20</v>
      </c>
      <c r="E394" s="25" t="s">
        <v>20</v>
      </c>
      <c r="F394" s="25" t="s">
        <v>20</v>
      </c>
      <c r="G394" s="53" t="s">
        <v>20</v>
      </c>
    </row>
    <row r="395" customFormat="false" ht="11.25" hidden="false" customHeight="true" outlineLevel="0" collapsed="false">
      <c r="B395" s="18" t="s">
        <v>68</v>
      </c>
      <c r="C395" s="61" t="s">
        <v>20</v>
      </c>
      <c r="D395" s="61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9</v>
      </c>
      <c r="C396" s="61" t="s">
        <v>20</v>
      </c>
      <c r="D396" s="61" t="s">
        <v>20</v>
      </c>
      <c r="E396" s="61" t="s">
        <v>20</v>
      </c>
      <c r="F396" s="61" t="s">
        <v>20</v>
      </c>
      <c r="G396" s="62" t="s">
        <v>20</v>
      </c>
    </row>
    <row r="397" customFormat="false" ht="11.25" hidden="false" customHeight="true" outlineLevel="0" collapsed="false">
      <c r="B397" s="28" t="s">
        <v>70</v>
      </c>
      <c r="C397" s="29"/>
      <c r="D397" s="29"/>
      <c r="E397" s="29"/>
      <c r="F397" s="29"/>
      <c r="G397" s="73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3"/>
    </row>
    <row r="399" customFormat="false" ht="11.25" hidden="false" customHeight="true" outlineLevel="0" collapsed="false">
      <c r="B399" s="67" t="s">
        <v>71</v>
      </c>
      <c r="C399" s="15" t="s">
        <v>20</v>
      </c>
      <c r="D399" s="15" t="s">
        <v>20</v>
      </c>
      <c r="E399" s="15" t="s">
        <v>20</v>
      </c>
      <c r="F399" s="15" t="s">
        <v>20</v>
      </c>
      <c r="G399" s="39" t="s">
        <v>20</v>
      </c>
    </row>
    <row r="400" customFormat="false" ht="11.25" hidden="false" customHeight="true" outlineLevel="0" collapsed="false">
      <c r="B400" s="84"/>
      <c r="C400" s="85"/>
      <c r="D400" s="85"/>
      <c r="E400" s="85"/>
      <c r="F400" s="85"/>
      <c r="G400" s="86"/>
    </row>
    <row r="402" customFormat="false" ht="11.25" hidden="false" customHeight="true" outlineLevel="0" collapsed="false">
      <c r="A402" s="2" t="n">
        <v>1995</v>
      </c>
    </row>
    <row r="403" customFormat="false" ht="11.25" hidden="false" customHeight="true" outlineLevel="0" collapsed="false">
      <c r="A403" s="3" t="n"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81.3995198875366</v>
      </c>
      <c r="D405" s="12" t="n">
        <v>7.63959694708571</v>
      </c>
      <c r="E405" s="12" t="s">
        <v>66</v>
      </c>
      <c r="F405" s="12" t="s">
        <v>66</v>
      </c>
      <c r="G405" s="13" t="s">
        <v>73</v>
      </c>
    </row>
    <row r="406" customFormat="false" ht="11.25" hidden="false" customHeight="true" outlineLevel="0" collapsed="false">
      <c r="B406" s="14" t="s">
        <v>9</v>
      </c>
      <c r="C406" s="15" t="n">
        <v>71.3989720164329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67.7657720164329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48.8766060954553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18.8891659209776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0.2584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0.073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1.3968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s">
        <v>20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1.905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43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s">
        <v>43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10.0005478711037</v>
      </c>
      <c r="D428" s="15" t="n">
        <v>1.3389562868</v>
      </c>
      <c r="E428" s="38"/>
      <c r="F428" s="38"/>
      <c r="G428" s="39" t="s">
        <v>72</v>
      </c>
    </row>
    <row r="429" customFormat="false" ht="11.25" hidden="false" customHeight="true" outlineLevel="0" collapsed="false">
      <c r="B429" s="18" t="s">
        <v>36</v>
      </c>
      <c r="C429" s="19" t="n">
        <v>3.49597394610368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2.64620716187779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0.849766784225894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0.006137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001752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107864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s">
        <v>20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5.730173325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7" t="s">
        <v>38</v>
      </c>
      <c r="C444" s="25" t="n">
        <v>0.6586476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s">
        <v>43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54</v>
      </c>
      <c r="E449" s="20"/>
      <c r="F449" s="20"/>
      <c r="G449" s="53" t="s">
        <v>54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0159874402285714</v>
      </c>
      <c r="E450" s="20"/>
      <c r="F450" s="20"/>
      <c r="G450" s="53" t="s">
        <v>43</v>
      </c>
    </row>
    <row r="451" customFormat="false" ht="11.25" hidden="false" customHeight="true" outlineLevel="0" collapsed="false">
      <c r="B451" s="18" t="s">
        <v>44</v>
      </c>
      <c r="C451" s="20"/>
      <c r="D451" s="25" t="n">
        <v>1.26031085714286</v>
      </c>
      <c r="E451" s="20"/>
      <c r="F451" s="20"/>
      <c r="G451" s="53" t="s">
        <v>43</v>
      </c>
    </row>
    <row r="452" customFormat="false" ht="11.25" hidden="false" customHeight="true" outlineLevel="0" collapsed="false">
      <c r="B452" s="54" t="s">
        <v>45</v>
      </c>
      <c r="C452" s="41"/>
      <c r="D452" s="55" t="n">
        <v>0.0626579894285714</v>
      </c>
      <c r="E452" s="41"/>
      <c r="F452" s="41"/>
      <c r="G452" s="56" t="s">
        <v>43</v>
      </c>
    </row>
    <row r="453" customFormat="false" ht="11.25" hidden="false" customHeight="true" outlineLevel="0" collapsed="false">
      <c r="B453" s="57" t="s">
        <v>46</v>
      </c>
      <c r="C453" s="58" t="s">
        <v>20</v>
      </c>
      <c r="D453" s="59"/>
      <c r="E453" s="59"/>
      <c r="F453" s="59"/>
      <c r="G453" s="60" t="s">
        <v>20</v>
      </c>
    </row>
    <row r="454" customFormat="false" ht="11.25" hidden="false" customHeight="true" outlineLevel="0" collapsed="false">
      <c r="B454" s="18" t="s">
        <v>47</v>
      </c>
      <c r="C454" s="19" t="s">
        <v>20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1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1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1" t="s">
        <v>20</v>
      </c>
      <c r="D457" s="20"/>
      <c r="E457" s="20"/>
      <c r="F457" s="20"/>
      <c r="G457" s="62" t="s">
        <v>20</v>
      </c>
    </row>
    <row r="458" customFormat="false" ht="11.25" hidden="false" customHeight="true" outlineLevel="0" collapsed="false">
      <c r="B458" s="63"/>
      <c r="C458" s="64"/>
      <c r="D458" s="65"/>
      <c r="E458" s="65"/>
      <c r="F458" s="65"/>
      <c r="G458" s="66"/>
    </row>
    <row r="459" customFormat="false" ht="11.25" hidden="false" customHeight="true" outlineLevel="0" collapsed="false">
      <c r="B459" s="67" t="s">
        <v>51</v>
      </c>
      <c r="C459" s="68" t="s">
        <v>72</v>
      </c>
      <c r="D459" s="68" t="n">
        <v>6.30064066028571</v>
      </c>
      <c r="E459" s="69"/>
      <c r="F459" s="69"/>
      <c r="G459" s="39" t="s">
        <v>72</v>
      </c>
    </row>
    <row r="460" customFormat="false" ht="11.25" hidden="false" customHeight="true" outlineLevel="0" collapsed="false">
      <c r="B460" s="18" t="s">
        <v>52</v>
      </c>
      <c r="C460" s="70" t="s">
        <v>43</v>
      </c>
      <c r="D460" s="61" t="n">
        <v>3.55883398828571</v>
      </c>
      <c r="E460" s="51"/>
      <c r="F460" s="51"/>
      <c r="G460" s="53" t="s">
        <v>43</v>
      </c>
    </row>
    <row r="461" customFormat="false" ht="11.25" hidden="false" customHeight="true" outlineLevel="0" collapsed="false">
      <c r="B461" s="18" t="s">
        <v>53</v>
      </c>
      <c r="C461" s="26"/>
      <c r="D461" s="61" t="n">
        <v>0.74255158057143</v>
      </c>
      <c r="E461" s="51"/>
      <c r="F461" s="51"/>
      <c r="G461" s="53" t="s">
        <v>43</v>
      </c>
    </row>
    <row r="462" customFormat="false" ht="11.25" hidden="false" customHeight="true" outlineLevel="0" collapsed="false">
      <c r="B462" s="18" t="s">
        <v>55</v>
      </c>
      <c r="C462" s="70" t="s">
        <v>43</v>
      </c>
      <c r="D462" s="61" t="n">
        <v>1.99925509142857</v>
      </c>
      <c r="E462" s="51"/>
      <c r="F462" s="51"/>
      <c r="G462" s="53" t="s">
        <v>43</v>
      </c>
    </row>
    <row r="463" customFormat="false" ht="11.25" hidden="false" customHeight="true" outlineLevel="0" collapsed="false">
      <c r="B463" s="18" t="s">
        <v>50</v>
      </c>
      <c r="C463" s="61" t="s">
        <v>54</v>
      </c>
      <c r="D463" s="61" t="s">
        <v>54</v>
      </c>
      <c r="E463" s="51"/>
      <c r="F463" s="51"/>
      <c r="G463" s="62" t="s">
        <v>54</v>
      </c>
    </row>
    <row r="464" customFormat="false" ht="11.25" hidden="false" customHeight="true" outlineLevel="0" collapsed="false">
      <c r="B464" s="32" t="s">
        <v>56</v>
      </c>
      <c r="C464" s="70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7</v>
      </c>
      <c r="C465" s="71"/>
      <c r="D465" s="29"/>
      <c r="E465" s="72"/>
      <c r="F465" s="72"/>
      <c r="G465" s="73"/>
    </row>
    <row r="466" customFormat="false" ht="11.25" hidden="false" customHeight="true" outlineLevel="0" collapsed="false">
      <c r="B466" s="32" t="s">
        <v>58</v>
      </c>
      <c r="C466" s="70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9</v>
      </c>
      <c r="C467" s="70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60</v>
      </c>
      <c r="C468" s="70"/>
      <c r="D468" s="25"/>
      <c r="E468" s="51"/>
      <c r="F468" s="51"/>
      <c r="G468" s="53"/>
    </row>
    <row r="469" customFormat="false" ht="11.25" hidden="false" customHeight="true" outlineLevel="0" collapsed="false">
      <c r="B469" s="74" t="s">
        <v>61</v>
      </c>
      <c r="C469" s="75"/>
      <c r="D469" s="76"/>
      <c r="E469" s="77"/>
      <c r="F469" s="77"/>
      <c r="G469" s="78"/>
    </row>
    <row r="470" customFormat="false" ht="11.25" hidden="false" customHeight="true" outlineLevel="0" collapsed="false">
      <c r="B470" s="79" t="s">
        <v>62</v>
      </c>
      <c r="C470" s="80" t="s">
        <v>20</v>
      </c>
      <c r="D470" s="80" t="s">
        <v>20</v>
      </c>
      <c r="E470" s="81" t="s">
        <v>20</v>
      </c>
      <c r="F470" s="81" t="s">
        <v>20</v>
      </c>
      <c r="G470" s="82" t="s">
        <v>20</v>
      </c>
    </row>
    <row r="471" customFormat="false" ht="11.25" hidden="false" customHeight="true" outlineLevel="0" collapsed="false">
      <c r="B471" s="50" t="s">
        <v>63</v>
      </c>
      <c r="C471" s="15" t="s">
        <v>20</v>
      </c>
      <c r="D471" s="15" t="s">
        <v>20</v>
      </c>
      <c r="E471" s="15" t="s">
        <v>20</v>
      </c>
      <c r="F471" s="15" t="s">
        <v>20</v>
      </c>
      <c r="G471" s="39" t="s">
        <v>20</v>
      </c>
    </row>
    <row r="472" customFormat="false" ht="11.25" hidden="false" customHeight="true" outlineLevel="0" collapsed="false">
      <c r="B472" s="18" t="s">
        <v>64</v>
      </c>
      <c r="C472" s="19" t="s">
        <v>20</v>
      </c>
      <c r="D472" s="19" t="s">
        <v>20</v>
      </c>
      <c r="E472" s="83" t="s">
        <v>20</v>
      </c>
      <c r="F472" s="83" t="s">
        <v>20</v>
      </c>
      <c r="G472" s="66" t="s">
        <v>20</v>
      </c>
    </row>
    <row r="473" customFormat="false" ht="11.25" hidden="false" customHeight="true" outlineLevel="0" collapsed="false">
      <c r="B473" s="18" t="s">
        <v>65</v>
      </c>
      <c r="C473" s="61" t="s">
        <v>20</v>
      </c>
      <c r="D473" s="61" t="s">
        <v>20</v>
      </c>
      <c r="E473" s="25" t="s">
        <v>20</v>
      </c>
      <c r="F473" s="25" t="s">
        <v>20</v>
      </c>
      <c r="G473" s="53" t="s">
        <v>20</v>
      </c>
    </row>
    <row r="474" customFormat="false" ht="11.25" hidden="false" customHeight="true" outlineLevel="0" collapsed="false">
      <c r="B474" s="18" t="s">
        <v>67</v>
      </c>
      <c r="C474" s="61" t="s">
        <v>20</v>
      </c>
      <c r="D474" s="61" t="s">
        <v>20</v>
      </c>
      <c r="E474" s="25" t="s">
        <v>20</v>
      </c>
      <c r="F474" s="25" t="s">
        <v>20</v>
      </c>
      <c r="G474" s="53" t="s">
        <v>20</v>
      </c>
    </row>
    <row r="475" customFormat="false" ht="11.25" hidden="false" customHeight="true" outlineLevel="0" collapsed="false">
      <c r="B475" s="18" t="s">
        <v>68</v>
      </c>
      <c r="C475" s="61" t="s">
        <v>20</v>
      </c>
      <c r="D475" s="61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9</v>
      </c>
      <c r="C476" s="61" t="s">
        <v>20</v>
      </c>
      <c r="D476" s="61" t="s">
        <v>20</v>
      </c>
      <c r="E476" s="61" t="s">
        <v>20</v>
      </c>
      <c r="F476" s="61" t="s">
        <v>20</v>
      </c>
      <c r="G476" s="62" t="s">
        <v>20</v>
      </c>
    </row>
    <row r="477" customFormat="false" ht="11.25" hidden="false" customHeight="true" outlineLevel="0" collapsed="false">
      <c r="B477" s="28" t="s">
        <v>70</v>
      </c>
      <c r="C477" s="29"/>
      <c r="D477" s="29"/>
      <c r="E477" s="29"/>
      <c r="F477" s="29"/>
      <c r="G477" s="73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3"/>
    </row>
    <row r="479" customFormat="false" ht="11.25" hidden="false" customHeight="true" outlineLevel="0" collapsed="false">
      <c r="B479" s="67" t="s">
        <v>71</v>
      </c>
      <c r="C479" s="15" t="s">
        <v>20</v>
      </c>
      <c r="D479" s="15" t="s">
        <v>20</v>
      </c>
      <c r="E479" s="15" t="s">
        <v>20</v>
      </c>
      <c r="F479" s="15" t="s">
        <v>20</v>
      </c>
      <c r="G479" s="39" t="s">
        <v>20</v>
      </c>
    </row>
    <row r="480" customFormat="false" ht="11.25" hidden="false" customHeight="true" outlineLevel="0" collapsed="false">
      <c r="B480" s="84"/>
      <c r="C480" s="85"/>
      <c r="D480" s="85"/>
      <c r="E480" s="85"/>
      <c r="F480" s="85"/>
      <c r="G480" s="86"/>
    </row>
    <row r="482" customFormat="false" ht="11.25" hidden="false" customHeight="true" outlineLevel="0" collapsed="false">
      <c r="A482" s="2" t="n">
        <v>1996</v>
      </c>
    </row>
    <row r="483" customFormat="false" ht="11.25" hidden="false" customHeight="true" outlineLevel="0" collapsed="false">
      <c r="A483" s="3" t="n"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81.2440592849563</v>
      </c>
      <c r="D485" s="12" t="n">
        <v>8.80677958002856</v>
      </c>
      <c r="E485" s="12" t="s">
        <v>66</v>
      </c>
      <c r="F485" s="12" t="s">
        <v>66</v>
      </c>
      <c r="G485" s="13" t="s">
        <v>73</v>
      </c>
    </row>
    <row r="486" customFormat="false" ht="11.25" hidden="false" customHeight="true" outlineLevel="0" collapsed="false">
      <c r="B486" s="14" t="s">
        <v>9</v>
      </c>
      <c r="C486" s="15" t="n">
        <v>71.8960698063536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68.4293698063536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49.6934523382075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18.7359174681461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0.2256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0.0845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1.4652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s">
        <v>20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1.6914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43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s">
        <v>43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9.34798947860265</v>
      </c>
      <c r="D508" s="15" t="n">
        <v>1.30400020017143</v>
      </c>
      <c r="E508" s="38"/>
      <c r="F508" s="38"/>
      <c r="G508" s="39" t="s">
        <v>72</v>
      </c>
    </row>
    <row r="509" customFormat="false" ht="11.25" hidden="false" customHeight="true" outlineLevel="0" collapsed="false">
      <c r="B509" s="18" t="s">
        <v>36</v>
      </c>
      <c r="C509" s="19" t="n">
        <v>3.53330427760265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2.69043168052588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0.842872597076765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0.005358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002028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113146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s">
        <v>20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5.087672001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7" t="s">
        <v>38</v>
      </c>
      <c r="C524" s="25" t="n">
        <v>0.6064812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s">
        <v>43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54</v>
      </c>
      <c r="E529" s="20"/>
      <c r="F529" s="20"/>
      <c r="G529" s="53" t="s">
        <v>54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0156750427428571</v>
      </c>
      <c r="E530" s="20"/>
      <c r="F530" s="20"/>
      <c r="G530" s="53" t="s">
        <v>43</v>
      </c>
    </row>
    <row r="531" customFormat="false" ht="11.25" hidden="false" customHeight="true" outlineLevel="0" collapsed="false">
      <c r="B531" s="18" t="s">
        <v>44</v>
      </c>
      <c r="C531" s="20"/>
      <c r="D531" s="25" t="n">
        <v>1.2315424</v>
      </c>
      <c r="E531" s="20"/>
      <c r="F531" s="20"/>
      <c r="G531" s="53" t="s">
        <v>43</v>
      </c>
    </row>
    <row r="532" customFormat="false" ht="11.25" hidden="false" customHeight="true" outlineLevel="0" collapsed="false">
      <c r="B532" s="54" t="s">
        <v>45</v>
      </c>
      <c r="C532" s="41"/>
      <c r="D532" s="55" t="n">
        <v>0.0567827574285714</v>
      </c>
      <c r="E532" s="41"/>
      <c r="F532" s="41"/>
      <c r="G532" s="56" t="s">
        <v>43</v>
      </c>
    </row>
    <row r="533" customFormat="false" ht="11.25" hidden="false" customHeight="true" outlineLevel="0" collapsed="false">
      <c r="B533" s="57" t="s">
        <v>46</v>
      </c>
      <c r="C533" s="58" t="s">
        <v>20</v>
      </c>
      <c r="D533" s="59"/>
      <c r="E533" s="59"/>
      <c r="F533" s="59"/>
      <c r="G533" s="60" t="s">
        <v>20</v>
      </c>
    </row>
    <row r="534" customFormat="false" ht="11.25" hidden="false" customHeight="true" outlineLevel="0" collapsed="false">
      <c r="B534" s="18" t="s">
        <v>47</v>
      </c>
      <c r="C534" s="19" t="s">
        <v>20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1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1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1" t="s">
        <v>20</v>
      </c>
      <c r="D537" s="20"/>
      <c r="E537" s="20"/>
      <c r="F537" s="20"/>
      <c r="G537" s="62" t="s">
        <v>20</v>
      </c>
    </row>
    <row r="538" customFormat="false" ht="11.25" hidden="false" customHeight="true" outlineLevel="0" collapsed="false">
      <c r="B538" s="63"/>
      <c r="C538" s="64"/>
      <c r="D538" s="65"/>
      <c r="E538" s="65"/>
      <c r="F538" s="65"/>
      <c r="G538" s="66"/>
    </row>
    <row r="539" customFormat="false" ht="11.25" hidden="false" customHeight="true" outlineLevel="0" collapsed="false">
      <c r="B539" s="67" t="s">
        <v>51</v>
      </c>
      <c r="C539" s="68" t="s">
        <v>72</v>
      </c>
      <c r="D539" s="68" t="n">
        <v>7.50277937985714</v>
      </c>
      <c r="E539" s="69"/>
      <c r="F539" s="69"/>
      <c r="G539" s="39" t="s">
        <v>72</v>
      </c>
    </row>
    <row r="540" customFormat="false" ht="11.25" hidden="false" customHeight="true" outlineLevel="0" collapsed="false">
      <c r="B540" s="18" t="s">
        <v>52</v>
      </c>
      <c r="C540" s="70" t="s">
        <v>43</v>
      </c>
      <c r="D540" s="61" t="n">
        <v>4.29368038157143</v>
      </c>
      <c r="E540" s="51"/>
      <c r="F540" s="51"/>
      <c r="G540" s="53" t="s">
        <v>43</v>
      </c>
    </row>
    <row r="541" customFormat="false" ht="11.25" hidden="false" customHeight="true" outlineLevel="0" collapsed="false">
      <c r="B541" s="18" t="s">
        <v>53</v>
      </c>
      <c r="C541" s="26"/>
      <c r="D541" s="61" t="n">
        <v>0.74348045828571</v>
      </c>
      <c r="E541" s="51"/>
      <c r="F541" s="51"/>
      <c r="G541" s="53" t="s">
        <v>43</v>
      </c>
    </row>
    <row r="542" customFormat="false" ht="11.25" hidden="false" customHeight="true" outlineLevel="0" collapsed="false">
      <c r="B542" s="18" t="s">
        <v>55</v>
      </c>
      <c r="C542" s="70" t="s">
        <v>43</v>
      </c>
      <c r="D542" s="61" t="n">
        <v>2.46561854</v>
      </c>
      <c r="E542" s="51"/>
      <c r="F542" s="51"/>
      <c r="G542" s="53" t="s">
        <v>43</v>
      </c>
    </row>
    <row r="543" customFormat="false" ht="11.25" hidden="false" customHeight="true" outlineLevel="0" collapsed="false">
      <c r="B543" s="18" t="s">
        <v>50</v>
      </c>
      <c r="C543" s="61" t="s">
        <v>54</v>
      </c>
      <c r="D543" s="61" t="s">
        <v>54</v>
      </c>
      <c r="E543" s="51"/>
      <c r="F543" s="51"/>
      <c r="G543" s="62" t="s">
        <v>54</v>
      </c>
    </row>
    <row r="544" customFormat="false" ht="11.25" hidden="false" customHeight="true" outlineLevel="0" collapsed="false">
      <c r="B544" s="32" t="s">
        <v>56</v>
      </c>
      <c r="C544" s="70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7</v>
      </c>
      <c r="C545" s="71"/>
      <c r="D545" s="29"/>
      <c r="E545" s="72"/>
      <c r="F545" s="72"/>
      <c r="G545" s="73"/>
    </row>
    <row r="546" customFormat="false" ht="11.25" hidden="false" customHeight="true" outlineLevel="0" collapsed="false">
      <c r="B546" s="32" t="s">
        <v>58</v>
      </c>
      <c r="C546" s="70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9</v>
      </c>
      <c r="C547" s="70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60</v>
      </c>
      <c r="C548" s="70"/>
      <c r="D548" s="25"/>
      <c r="E548" s="51"/>
      <c r="F548" s="51"/>
      <c r="G548" s="53"/>
    </row>
    <row r="549" customFormat="false" ht="11.25" hidden="false" customHeight="true" outlineLevel="0" collapsed="false">
      <c r="B549" s="74" t="s">
        <v>61</v>
      </c>
      <c r="C549" s="75"/>
      <c r="D549" s="76"/>
      <c r="E549" s="77"/>
      <c r="F549" s="77"/>
      <c r="G549" s="78"/>
    </row>
    <row r="550" customFormat="false" ht="11.25" hidden="false" customHeight="true" outlineLevel="0" collapsed="false">
      <c r="B550" s="79" t="s">
        <v>62</v>
      </c>
      <c r="C550" s="80" t="s">
        <v>20</v>
      </c>
      <c r="D550" s="80" t="s">
        <v>20</v>
      </c>
      <c r="E550" s="81" t="s">
        <v>20</v>
      </c>
      <c r="F550" s="81" t="s">
        <v>20</v>
      </c>
      <c r="G550" s="82" t="s">
        <v>20</v>
      </c>
    </row>
    <row r="551" customFormat="false" ht="11.25" hidden="false" customHeight="true" outlineLevel="0" collapsed="false">
      <c r="B551" s="50" t="s">
        <v>63</v>
      </c>
      <c r="C551" s="15" t="s">
        <v>20</v>
      </c>
      <c r="D551" s="15" t="s">
        <v>20</v>
      </c>
      <c r="E551" s="15" t="s">
        <v>20</v>
      </c>
      <c r="F551" s="15" t="s">
        <v>20</v>
      </c>
      <c r="G551" s="39" t="s">
        <v>20</v>
      </c>
    </row>
    <row r="552" customFormat="false" ht="11.25" hidden="false" customHeight="true" outlineLevel="0" collapsed="false">
      <c r="B552" s="18" t="s">
        <v>64</v>
      </c>
      <c r="C552" s="19" t="s">
        <v>20</v>
      </c>
      <c r="D552" s="19" t="s">
        <v>20</v>
      </c>
      <c r="E552" s="83" t="s">
        <v>20</v>
      </c>
      <c r="F552" s="83" t="s">
        <v>20</v>
      </c>
      <c r="G552" s="66" t="s">
        <v>20</v>
      </c>
    </row>
    <row r="553" customFormat="false" ht="11.25" hidden="false" customHeight="true" outlineLevel="0" collapsed="false">
      <c r="B553" s="18" t="s">
        <v>65</v>
      </c>
      <c r="C553" s="61" t="s">
        <v>20</v>
      </c>
      <c r="D553" s="61" t="s">
        <v>20</v>
      </c>
      <c r="E553" s="25" t="s">
        <v>20</v>
      </c>
      <c r="F553" s="25" t="s">
        <v>20</v>
      </c>
      <c r="G553" s="53" t="s">
        <v>20</v>
      </c>
    </row>
    <row r="554" customFormat="false" ht="11.25" hidden="false" customHeight="true" outlineLevel="0" collapsed="false">
      <c r="B554" s="18" t="s">
        <v>67</v>
      </c>
      <c r="C554" s="61" t="s">
        <v>20</v>
      </c>
      <c r="D554" s="61" t="s">
        <v>20</v>
      </c>
      <c r="E554" s="25" t="s">
        <v>20</v>
      </c>
      <c r="F554" s="25" t="s">
        <v>20</v>
      </c>
      <c r="G554" s="53" t="s">
        <v>20</v>
      </c>
    </row>
    <row r="555" customFormat="false" ht="11.25" hidden="false" customHeight="true" outlineLevel="0" collapsed="false">
      <c r="B555" s="18" t="s">
        <v>68</v>
      </c>
      <c r="C555" s="61" t="s">
        <v>20</v>
      </c>
      <c r="D555" s="61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9</v>
      </c>
      <c r="C556" s="61" t="s">
        <v>20</v>
      </c>
      <c r="D556" s="61" t="s">
        <v>20</v>
      </c>
      <c r="E556" s="61" t="s">
        <v>20</v>
      </c>
      <c r="F556" s="61" t="s">
        <v>20</v>
      </c>
      <c r="G556" s="62" t="s">
        <v>20</v>
      </c>
    </row>
    <row r="557" customFormat="false" ht="11.25" hidden="false" customHeight="true" outlineLevel="0" collapsed="false">
      <c r="B557" s="28" t="s">
        <v>70</v>
      </c>
      <c r="C557" s="29"/>
      <c r="D557" s="29"/>
      <c r="E557" s="29"/>
      <c r="F557" s="29"/>
      <c r="G557" s="73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3"/>
    </row>
    <row r="559" customFormat="false" ht="11.25" hidden="false" customHeight="true" outlineLevel="0" collapsed="false">
      <c r="B559" s="67" t="s">
        <v>71</v>
      </c>
      <c r="C559" s="15" t="s">
        <v>20</v>
      </c>
      <c r="D559" s="15" t="s">
        <v>20</v>
      </c>
      <c r="E559" s="15" t="s">
        <v>20</v>
      </c>
      <c r="F559" s="15" t="s">
        <v>20</v>
      </c>
      <c r="G559" s="39" t="s">
        <v>20</v>
      </c>
    </row>
    <row r="560" customFormat="false" ht="11.25" hidden="false" customHeight="true" outlineLevel="0" collapsed="false">
      <c r="B560" s="84"/>
      <c r="C560" s="85"/>
      <c r="D560" s="85"/>
      <c r="E560" s="85"/>
      <c r="F560" s="85"/>
      <c r="G560" s="86"/>
    </row>
    <row r="562" customFormat="false" ht="11.25" hidden="false" customHeight="true" outlineLevel="0" collapsed="false">
      <c r="A562" s="2" t="n">
        <v>1997</v>
      </c>
    </row>
    <row r="563" customFormat="false" ht="11.25" hidden="false" customHeight="true" outlineLevel="0" collapsed="false">
      <c r="A563" s="3" t="n"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80.3354823944247</v>
      </c>
      <c r="D565" s="12" t="n">
        <v>8.84835158522857</v>
      </c>
      <c r="E565" s="12" t="s">
        <v>66</v>
      </c>
      <c r="F565" s="12" t="s">
        <v>66</v>
      </c>
      <c r="G565" s="13" t="s">
        <v>73</v>
      </c>
    </row>
    <row r="566" customFormat="false" ht="11.25" hidden="false" customHeight="true" outlineLevel="0" collapsed="false">
      <c r="B566" s="14" t="s">
        <v>9</v>
      </c>
      <c r="C566" s="15" t="n">
        <v>70.7451312001674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67.2474812001674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49.7506690018879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17.4968121982795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0.192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0.0925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1.413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s">
        <v>20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1.80015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43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s">
        <v>43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9.59035119425726</v>
      </c>
      <c r="D588" s="15" t="n">
        <v>1.27464076708572</v>
      </c>
      <c r="E588" s="38"/>
      <c r="F588" s="38"/>
      <c r="G588" s="39" t="s">
        <v>72</v>
      </c>
    </row>
    <row r="589" customFormat="false" ht="11.25" hidden="false" customHeight="true" outlineLevel="0" collapsed="false">
      <c r="B589" s="18" t="s">
        <v>36</v>
      </c>
      <c r="C589" s="19" t="n">
        <v>3.48065839950726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2.69352942313333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0.787128976373928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0.00456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00222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109115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s">
        <v>20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5.41478819475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7" t="s">
        <v>38</v>
      </c>
      <c r="C604" s="25" t="n">
        <v>0.5790096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s">
        <v>43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54</v>
      </c>
      <c r="E609" s="20"/>
      <c r="F609" s="20"/>
      <c r="G609" s="53" t="s">
        <v>54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0151023990857143</v>
      </c>
      <c r="E610" s="20"/>
      <c r="F610" s="20"/>
      <c r="G610" s="53" t="s">
        <v>43</v>
      </c>
    </row>
    <row r="611" customFormat="false" ht="11.25" hidden="false" customHeight="true" outlineLevel="0" collapsed="false">
      <c r="B611" s="18" t="s">
        <v>44</v>
      </c>
      <c r="C611" s="20"/>
      <c r="D611" s="25" t="n">
        <v>1.20228365714286</v>
      </c>
      <c r="E611" s="20"/>
      <c r="F611" s="20"/>
      <c r="G611" s="53" t="s">
        <v>43</v>
      </c>
    </row>
    <row r="612" customFormat="false" ht="11.25" hidden="false" customHeight="true" outlineLevel="0" collapsed="false">
      <c r="B612" s="54" t="s">
        <v>45</v>
      </c>
      <c r="C612" s="41"/>
      <c r="D612" s="55" t="n">
        <v>0.0572547108571429</v>
      </c>
      <c r="E612" s="41"/>
      <c r="F612" s="41"/>
      <c r="G612" s="56" t="s">
        <v>43</v>
      </c>
    </row>
    <row r="613" customFormat="false" ht="11.25" hidden="false" customHeight="true" outlineLevel="0" collapsed="false">
      <c r="B613" s="57" t="s">
        <v>46</v>
      </c>
      <c r="C613" s="58" t="s">
        <v>20</v>
      </c>
      <c r="D613" s="59"/>
      <c r="E613" s="59"/>
      <c r="F613" s="59"/>
      <c r="G613" s="60" t="s">
        <v>20</v>
      </c>
    </row>
    <row r="614" customFormat="false" ht="11.25" hidden="false" customHeight="true" outlineLevel="0" collapsed="false">
      <c r="B614" s="18" t="s">
        <v>47</v>
      </c>
      <c r="C614" s="19" t="s">
        <v>20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1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1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1" t="s">
        <v>20</v>
      </c>
      <c r="D617" s="20"/>
      <c r="E617" s="20"/>
      <c r="F617" s="20"/>
      <c r="G617" s="62" t="s">
        <v>20</v>
      </c>
    </row>
    <row r="618" customFormat="false" ht="11.25" hidden="false" customHeight="true" outlineLevel="0" collapsed="false">
      <c r="B618" s="63"/>
      <c r="C618" s="64"/>
      <c r="D618" s="65"/>
      <c r="E618" s="65"/>
      <c r="F618" s="65"/>
      <c r="G618" s="66"/>
    </row>
    <row r="619" customFormat="false" ht="11.25" hidden="false" customHeight="true" outlineLevel="0" collapsed="false">
      <c r="B619" s="67" t="s">
        <v>51</v>
      </c>
      <c r="C619" s="68" t="s">
        <v>72</v>
      </c>
      <c r="D619" s="68" t="n">
        <v>7.57371081814286</v>
      </c>
      <c r="E619" s="69"/>
      <c r="F619" s="69"/>
      <c r="G619" s="39" t="s">
        <v>72</v>
      </c>
    </row>
    <row r="620" customFormat="false" ht="11.25" hidden="false" customHeight="true" outlineLevel="0" collapsed="false">
      <c r="B620" s="18" t="s">
        <v>52</v>
      </c>
      <c r="C620" s="70" t="s">
        <v>43</v>
      </c>
      <c r="D620" s="61" t="n">
        <v>4.36896913042857</v>
      </c>
      <c r="E620" s="51"/>
      <c r="F620" s="51"/>
      <c r="G620" s="53" t="s">
        <v>43</v>
      </c>
    </row>
    <row r="621" customFormat="false" ht="11.25" hidden="false" customHeight="true" outlineLevel="0" collapsed="false">
      <c r="B621" s="18" t="s">
        <v>53</v>
      </c>
      <c r="C621" s="26"/>
      <c r="D621" s="61" t="n">
        <v>0.724619632</v>
      </c>
      <c r="E621" s="51"/>
      <c r="F621" s="51"/>
      <c r="G621" s="53" t="s">
        <v>43</v>
      </c>
    </row>
    <row r="622" customFormat="false" ht="11.25" hidden="false" customHeight="true" outlineLevel="0" collapsed="false">
      <c r="B622" s="18" t="s">
        <v>55</v>
      </c>
      <c r="C622" s="70" t="s">
        <v>43</v>
      </c>
      <c r="D622" s="61" t="n">
        <v>2.48012205571429</v>
      </c>
      <c r="E622" s="51"/>
      <c r="F622" s="51"/>
      <c r="G622" s="53" t="s">
        <v>43</v>
      </c>
    </row>
    <row r="623" customFormat="false" ht="11.25" hidden="false" customHeight="true" outlineLevel="0" collapsed="false">
      <c r="B623" s="18" t="s">
        <v>50</v>
      </c>
      <c r="C623" s="61" t="s">
        <v>54</v>
      </c>
      <c r="D623" s="61" t="s">
        <v>54</v>
      </c>
      <c r="E623" s="51"/>
      <c r="F623" s="51"/>
      <c r="G623" s="62" t="s">
        <v>54</v>
      </c>
    </row>
    <row r="624" customFormat="false" ht="11.25" hidden="false" customHeight="true" outlineLevel="0" collapsed="false">
      <c r="B624" s="32" t="s">
        <v>56</v>
      </c>
      <c r="C624" s="70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7</v>
      </c>
      <c r="C625" s="71"/>
      <c r="D625" s="29"/>
      <c r="E625" s="72"/>
      <c r="F625" s="72"/>
      <c r="G625" s="73"/>
    </row>
    <row r="626" customFormat="false" ht="11.25" hidden="false" customHeight="true" outlineLevel="0" collapsed="false">
      <c r="B626" s="32" t="s">
        <v>58</v>
      </c>
      <c r="C626" s="70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9</v>
      </c>
      <c r="C627" s="70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60</v>
      </c>
      <c r="C628" s="70"/>
      <c r="D628" s="25"/>
      <c r="E628" s="51"/>
      <c r="F628" s="51"/>
      <c r="G628" s="53"/>
    </row>
    <row r="629" customFormat="false" ht="11.25" hidden="false" customHeight="true" outlineLevel="0" collapsed="false">
      <c r="B629" s="74" t="s">
        <v>61</v>
      </c>
      <c r="C629" s="75"/>
      <c r="D629" s="76"/>
      <c r="E629" s="77"/>
      <c r="F629" s="77"/>
      <c r="G629" s="78"/>
    </row>
    <row r="630" customFormat="false" ht="11.25" hidden="false" customHeight="true" outlineLevel="0" collapsed="false">
      <c r="B630" s="79" t="s">
        <v>62</v>
      </c>
      <c r="C630" s="80" t="s">
        <v>20</v>
      </c>
      <c r="D630" s="80" t="s">
        <v>20</v>
      </c>
      <c r="E630" s="81" t="s">
        <v>20</v>
      </c>
      <c r="F630" s="81" t="s">
        <v>20</v>
      </c>
      <c r="G630" s="82" t="s">
        <v>20</v>
      </c>
    </row>
    <row r="631" customFormat="false" ht="11.25" hidden="false" customHeight="true" outlineLevel="0" collapsed="false">
      <c r="B631" s="50" t="s">
        <v>63</v>
      </c>
      <c r="C631" s="15" t="s">
        <v>20</v>
      </c>
      <c r="D631" s="15" t="s">
        <v>20</v>
      </c>
      <c r="E631" s="15" t="s">
        <v>20</v>
      </c>
      <c r="F631" s="15" t="s">
        <v>20</v>
      </c>
      <c r="G631" s="39" t="s">
        <v>20</v>
      </c>
    </row>
    <row r="632" customFormat="false" ht="11.25" hidden="false" customHeight="true" outlineLevel="0" collapsed="false">
      <c r="B632" s="18" t="s">
        <v>64</v>
      </c>
      <c r="C632" s="19" t="s">
        <v>20</v>
      </c>
      <c r="D632" s="19" t="s">
        <v>20</v>
      </c>
      <c r="E632" s="83" t="s">
        <v>20</v>
      </c>
      <c r="F632" s="83" t="s">
        <v>20</v>
      </c>
      <c r="G632" s="66" t="s">
        <v>20</v>
      </c>
    </row>
    <row r="633" customFormat="false" ht="11.25" hidden="false" customHeight="true" outlineLevel="0" collapsed="false">
      <c r="B633" s="18" t="s">
        <v>65</v>
      </c>
      <c r="C633" s="61" t="s">
        <v>20</v>
      </c>
      <c r="D633" s="61" t="s">
        <v>20</v>
      </c>
      <c r="E633" s="25" t="s">
        <v>20</v>
      </c>
      <c r="F633" s="25" t="s">
        <v>20</v>
      </c>
      <c r="G633" s="53" t="s">
        <v>20</v>
      </c>
    </row>
    <row r="634" customFormat="false" ht="11.25" hidden="false" customHeight="true" outlineLevel="0" collapsed="false">
      <c r="B634" s="18" t="s">
        <v>67</v>
      </c>
      <c r="C634" s="61" t="s">
        <v>20</v>
      </c>
      <c r="D634" s="61" t="s">
        <v>20</v>
      </c>
      <c r="E634" s="25" t="s">
        <v>20</v>
      </c>
      <c r="F634" s="25" t="s">
        <v>20</v>
      </c>
      <c r="G634" s="53" t="s">
        <v>20</v>
      </c>
    </row>
    <row r="635" customFormat="false" ht="11.25" hidden="false" customHeight="true" outlineLevel="0" collapsed="false">
      <c r="B635" s="18" t="s">
        <v>68</v>
      </c>
      <c r="C635" s="61" t="s">
        <v>20</v>
      </c>
      <c r="D635" s="61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9</v>
      </c>
      <c r="C636" s="61" t="s">
        <v>20</v>
      </c>
      <c r="D636" s="61" t="s">
        <v>20</v>
      </c>
      <c r="E636" s="61" t="s">
        <v>20</v>
      </c>
      <c r="F636" s="61" t="s">
        <v>20</v>
      </c>
      <c r="G636" s="62" t="s">
        <v>20</v>
      </c>
    </row>
    <row r="637" customFormat="false" ht="11.25" hidden="false" customHeight="true" outlineLevel="0" collapsed="false">
      <c r="B637" s="28" t="s">
        <v>70</v>
      </c>
      <c r="C637" s="29"/>
      <c r="D637" s="29"/>
      <c r="E637" s="29"/>
      <c r="F637" s="29"/>
      <c r="G637" s="73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3"/>
    </row>
    <row r="639" customFormat="false" ht="11.25" hidden="false" customHeight="true" outlineLevel="0" collapsed="false">
      <c r="B639" s="67" t="s">
        <v>71</v>
      </c>
      <c r="C639" s="15" t="s">
        <v>20</v>
      </c>
      <c r="D639" s="15" t="s">
        <v>20</v>
      </c>
      <c r="E639" s="15" t="s">
        <v>20</v>
      </c>
      <c r="F639" s="15" t="s">
        <v>20</v>
      </c>
      <c r="G639" s="39" t="s">
        <v>20</v>
      </c>
    </row>
    <row r="640" customFormat="false" ht="11.25" hidden="false" customHeight="true" outlineLevel="0" collapsed="false">
      <c r="B640" s="84"/>
      <c r="C640" s="85"/>
      <c r="D640" s="85"/>
      <c r="E640" s="85"/>
      <c r="F640" s="85"/>
      <c r="G640" s="86"/>
    </row>
    <row r="642" customFormat="false" ht="11.25" hidden="false" customHeight="true" outlineLevel="0" collapsed="false">
      <c r="A642" s="2" t="n">
        <v>1998</v>
      </c>
    </row>
    <row r="643" customFormat="false" ht="11.25" hidden="false" customHeight="true" outlineLevel="0" collapsed="false">
      <c r="A643" s="3" t="n"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75.3399231884559</v>
      </c>
      <c r="D645" s="12" t="n">
        <v>8.56607412477143</v>
      </c>
      <c r="E645" s="12" t="s">
        <v>66</v>
      </c>
      <c r="F645" s="12" t="s">
        <v>66</v>
      </c>
      <c r="G645" s="13" t="s">
        <v>73</v>
      </c>
    </row>
    <row r="646" customFormat="false" ht="11.25" hidden="false" customHeight="true" outlineLevel="0" collapsed="false">
      <c r="B646" s="14" t="s">
        <v>9</v>
      </c>
      <c r="C646" s="15" t="n">
        <v>66.2165177676958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62.8957177676958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46.8670106881534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16.0287070795424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0.1264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0.1185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1.3374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s">
        <v>20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1.7385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43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s">
        <v>43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9.12340542076013</v>
      </c>
      <c r="D668" s="15" t="n">
        <v>1.16820900648572</v>
      </c>
      <c r="E668" s="38"/>
      <c r="F668" s="38"/>
      <c r="G668" s="39" t="s">
        <v>72</v>
      </c>
    </row>
    <row r="669" customFormat="false" ht="11.25" hidden="false" customHeight="true" outlineLevel="0" collapsed="false">
      <c r="B669" s="18" t="s">
        <v>36</v>
      </c>
      <c r="C669" s="19" t="n">
        <v>3.25848986826013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2.53740652729826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0.721083340961867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0.003002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002844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103277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s">
        <v>20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5.2293471525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7" t="s">
        <v>38</v>
      </c>
      <c r="C684" s="25" t="n">
        <v>0.5264454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s">
        <v>43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54</v>
      </c>
      <c r="E689" s="20"/>
      <c r="F689" s="20"/>
      <c r="G689" s="53" t="s">
        <v>54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0137207123428571</v>
      </c>
      <c r="E690" s="20"/>
      <c r="F690" s="20"/>
      <c r="G690" s="53" t="s">
        <v>43</v>
      </c>
    </row>
    <row r="691" customFormat="false" ht="11.25" hidden="false" customHeight="true" outlineLevel="0" collapsed="false">
      <c r="B691" s="18" t="s">
        <v>44</v>
      </c>
      <c r="C691" s="20"/>
      <c r="D691" s="25" t="n">
        <v>1.10081462857143</v>
      </c>
      <c r="E691" s="20"/>
      <c r="F691" s="20"/>
      <c r="G691" s="53" t="s">
        <v>43</v>
      </c>
    </row>
    <row r="692" customFormat="false" ht="11.25" hidden="false" customHeight="true" outlineLevel="0" collapsed="false">
      <c r="B692" s="54" t="s">
        <v>45</v>
      </c>
      <c r="C692" s="41"/>
      <c r="D692" s="55" t="n">
        <v>0.0536736655714286</v>
      </c>
      <c r="E692" s="41"/>
      <c r="F692" s="41"/>
      <c r="G692" s="56" t="s">
        <v>43</v>
      </c>
    </row>
    <row r="693" customFormat="false" ht="11.25" hidden="false" customHeight="true" outlineLevel="0" collapsed="false">
      <c r="B693" s="57" t="s">
        <v>46</v>
      </c>
      <c r="C693" s="58" t="s">
        <v>20</v>
      </c>
      <c r="D693" s="59"/>
      <c r="E693" s="59"/>
      <c r="F693" s="59"/>
      <c r="G693" s="60" t="s">
        <v>20</v>
      </c>
    </row>
    <row r="694" customFormat="false" ht="11.25" hidden="false" customHeight="true" outlineLevel="0" collapsed="false">
      <c r="B694" s="18" t="s">
        <v>47</v>
      </c>
      <c r="C694" s="19" t="s">
        <v>20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1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1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1" t="s">
        <v>20</v>
      </c>
      <c r="D697" s="20"/>
      <c r="E697" s="20"/>
      <c r="F697" s="20"/>
      <c r="G697" s="62" t="s">
        <v>20</v>
      </c>
    </row>
    <row r="698" customFormat="false" ht="11.25" hidden="false" customHeight="true" outlineLevel="0" collapsed="false">
      <c r="B698" s="63"/>
      <c r="C698" s="64"/>
      <c r="D698" s="65"/>
      <c r="E698" s="65"/>
      <c r="F698" s="65"/>
      <c r="G698" s="66"/>
    </row>
    <row r="699" customFormat="false" ht="11.25" hidden="false" customHeight="true" outlineLevel="0" collapsed="false">
      <c r="B699" s="67" t="s">
        <v>51</v>
      </c>
      <c r="C699" s="68" t="s">
        <v>72</v>
      </c>
      <c r="D699" s="68" t="n">
        <v>7.39786511828572</v>
      </c>
      <c r="E699" s="69"/>
      <c r="F699" s="69"/>
      <c r="G699" s="39" t="s">
        <v>72</v>
      </c>
    </row>
    <row r="700" customFormat="false" ht="11.25" hidden="false" customHeight="true" outlineLevel="0" collapsed="false">
      <c r="B700" s="18" t="s">
        <v>52</v>
      </c>
      <c r="C700" s="70" t="s">
        <v>43</v>
      </c>
      <c r="D700" s="61" t="n">
        <v>4.32491716171429</v>
      </c>
      <c r="E700" s="51"/>
      <c r="F700" s="51"/>
      <c r="G700" s="53" t="s">
        <v>43</v>
      </c>
    </row>
    <row r="701" customFormat="false" ht="11.25" hidden="false" customHeight="true" outlineLevel="0" collapsed="false">
      <c r="B701" s="18" t="s">
        <v>53</v>
      </c>
      <c r="C701" s="26"/>
      <c r="D701" s="61" t="n">
        <v>0.66595269085714</v>
      </c>
      <c r="E701" s="51"/>
      <c r="F701" s="51"/>
      <c r="G701" s="53" t="s">
        <v>43</v>
      </c>
    </row>
    <row r="702" customFormat="false" ht="11.25" hidden="false" customHeight="true" outlineLevel="0" collapsed="false">
      <c r="B702" s="18" t="s">
        <v>55</v>
      </c>
      <c r="C702" s="70" t="s">
        <v>43</v>
      </c>
      <c r="D702" s="61" t="n">
        <v>2.40699526571429</v>
      </c>
      <c r="E702" s="51"/>
      <c r="F702" s="51"/>
      <c r="G702" s="53" t="s">
        <v>43</v>
      </c>
    </row>
    <row r="703" customFormat="false" ht="11.25" hidden="false" customHeight="true" outlineLevel="0" collapsed="false">
      <c r="B703" s="18" t="s">
        <v>50</v>
      </c>
      <c r="C703" s="61" t="s">
        <v>54</v>
      </c>
      <c r="D703" s="61" t="s">
        <v>54</v>
      </c>
      <c r="E703" s="51"/>
      <c r="F703" s="51"/>
      <c r="G703" s="62" t="s">
        <v>54</v>
      </c>
    </row>
    <row r="704" customFormat="false" ht="11.25" hidden="false" customHeight="true" outlineLevel="0" collapsed="false">
      <c r="B704" s="32" t="s">
        <v>56</v>
      </c>
      <c r="C704" s="70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7</v>
      </c>
      <c r="C705" s="71"/>
      <c r="D705" s="29"/>
      <c r="E705" s="72"/>
      <c r="F705" s="72"/>
      <c r="G705" s="73"/>
    </row>
    <row r="706" customFormat="false" ht="11.25" hidden="false" customHeight="true" outlineLevel="0" collapsed="false">
      <c r="B706" s="32" t="s">
        <v>58</v>
      </c>
      <c r="C706" s="70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9</v>
      </c>
      <c r="C707" s="70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60</v>
      </c>
      <c r="C708" s="70"/>
      <c r="D708" s="25"/>
      <c r="E708" s="51"/>
      <c r="F708" s="51"/>
      <c r="G708" s="53"/>
    </row>
    <row r="709" customFormat="false" ht="11.25" hidden="false" customHeight="true" outlineLevel="0" collapsed="false">
      <c r="B709" s="74" t="s">
        <v>61</v>
      </c>
      <c r="C709" s="75"/>
      <c r="D709" s="76"/>
      <c r="E709" s="77"/>
      <c r="F709" s="77"/>
      <c r="G709" s="78"/>
    </row>
    <row r="710" customFormat="false" ht="11.25" hidden="false" customHeight="true" outlineLevel="0" collapsed="false">
      <c r="B710" s="79" t="s">
        <v>62</v>
      </c>
      <c r="C710" s="80" t="s">
        <v>20</v>
      </c>
      <c r="D710" s="80" t="s">
        <v>20</v>
      </c>
      <c r="E710" s="81" t="s">
        <v>20</v>
      </c>
      <c r="F710" s="81" t="s">
        <v>20</v>
      </c>
      <c r="G710" s="82" t="s">
        <v>20</v>
      </c>
    </row>
    <row r="711" customFormat="false" ht="11.25" hidden="false" customHeight="true" outlineLevel="0" collapsed="false">
      <c r="B711" s="50" t="s">
        <v>63</v>
      </c>
      <c r="C711" s="15" t="s">
        <v>20</v>
      </c>
      <c r="D711" s="15" t="s">
        <v>20</v>
      </c>
      <c r="E711" s="15" t="s">
        <v>20</v>
      </c>
      <c r="F711" s="15" t="s">
        <v>20</v>
      </c>
      <c r="G711" s="39" t="s">
        <v>20</v>
      </c>
    </row>
    <row r="712" customFormat="false" ht="11.25" hidden="false" customHeight="true" outlineLevel="0" collapsed="false">
      <c r="B712" s="18" t="s">
        <v>64</v>
      </c>
      <c r="C712" s="19" t="s">
        <v>20</v>
      </c>
      <c r="D712" s="19" t="s">
        <v>20</v>
      </c>
      <c r="E712" s="83" t="s">
        <v>20</v>
      </c>
      <c r="F712" s="83" t="s">
        <v>20</v>
      </c>
      <c r="G712" s="66" t="s">
        <v>20</v>
      </c>
    </row>
    <row r="713" customFormat="false" ht="11.25" hidden="false" customHeight="true" outlineLevel="0" collapsed="false">
      <c r="B713" s="18" t="s">
        <v>65</v>
      </c>
      <c r="C713" s="61" t="s">
        <v>20</v>
      </c>
      <c r="D713" s="61" t="s">
        <v>20</v>
      </c>
      <c r="E713" s="25" t="s">
        <v>20</v>
      </c>
      <c r="F713" s="25" t="s">
        <v>20</v>
      </c>
      <c r="G713" s="53" t="s">
        <v>20</v>
      </c>
    </row>
    <row r="714" customFormat="false" ht="11.25" hidden="false" customHeight="true" outlineLevel="0" collapsed="false">
      <c r="B714" s="18" t="s">
        <v>67</v>
      </c>
      <c r="C714" s="61" t="s">
        <v>20</v>
      </c>
      <c r="D714" s="61" t="s">
        <v>20</v>
      </c>
      <c r="E714" s="25" t="s">
        <v>20</v>
      </c>
      <c r="F714" s="25" t="s">
        <v>20</v>
      </c>
      <c r="G714" s="53" t="s">
        <v>20</v>
      </c>
    </row>
    <row r="715" customFormat="false" ht="11.25" hidden="false" customHeight="true" outlineLevel="0" collapsed="false">
      <c r="B715" s="18" t="s">
        <v>68</v>
      </c>
      <c r="C715" s="61" t="s">
        <v>20</v>
      </c>
      <c r="D715" s="61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9</v>
      </c>
      <c r="C716" s="61" t="s">
        <v>20</v>
      </c>
      <c r="D716" s="61" t="s">
        <v>20</v>
      </c>
      <c r="E716" s="61" t="s">
        <v>20</v>
      </c>
      <c r="F716" s="61" t="s">
        <v>20</v>
      </c>
      <c r="G716" s="62" t="s">
        <v>20</v>
      </c>
    </row>
    <row r="717" customFormat="false" ht="11.25" hidden="false" customHeight="true" outlineLevel="0" collapsed="false">
      <c r="B717" s="28" t="s">
        <v>70</v>
      </c>
      <c r="C717" s="29"/>
      <c r="D717" s="29"/>
      <c r="E717" s="29"/>
      <c r="F717" s="29"/>
      <c r="G717" s="73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3"/>
    </row>
    <row r="719" customFormat="false" ht="11.25" hidden="false" customHeight="true" outlineLevel="0" collapsed="false">
      <c r="B719" s="67" t="s">
        <v>71</v>
      </c>
      <c r="C719" s="15" t="s">
        <v>20</v>
      </c>
      <c r="D719" s="15" t="s">
        <v>20</v>
      </c>
      <c r="E719" s="15" t="s">
        <v>20</v>
      </c>
      <c r="F719" s="15" t="s">
        <v>20</v>
      </c>
      <c r="G719" s="39" t="s">
        <v>20</v>
      </c>
    </row>
    <row r="720" customFormat="false" ht="11.25" hidden="false" customHeight="true" outlineLevel="0" collapsed="false">
      <c r="B720" s="84"/>
      <c r="C720" s="85"/>
      <c r="D720" s="85"/>
      <c r="E720" s="85"/>
      <c r="F720" s="85"/>
      <c r="G720" s="86"/>
    </row>
    <row r="722" customFormat="false" ht="11.25" hidden="false" customHeight="true" outlineLevel="0" collapsed="false">
      <c r="A722" s="2" t="n">
        <v>1999</v>
      </c>
    </row>
    <row r="723" customFormat="false" ht="11.25" hidden="false" customHeight="true" outlineLevel="0" collapsed="false">
      <c r="A723" s="3" t="n"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70.3198006455006</v>
      </c>
      <c r="D725" s="12" t="n">
        <v>8.51461905768571</v>
      </c>
      <c r="E725" s="12" t="s">
        <v>66</v>
      </c>
      <c r="F725" s="12" t="s">
        <v>66</v>
      </c>
      <c r="G725" s="13" t="s">
        <v>73</v>
      </c>
    </row>
    <row r="726" customFormat="false" ht="11.25" hidden="false" customHeight="true" outlineLevel="0" collapsed="false">
      <c r="B726" s="14" t="s">
        <v>9</v>
      </c>
      <c r="C726" s="15" t="n">
        <v>62.428012774175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59.441762774175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42.3100143077918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17.1317484663832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0.1104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0.1235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1.3482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s">
        <v>20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1.40415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43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s">
        <v>43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7.89178787132563</v>
      </c>
      <c r="D748" s="15" t="n">
        <v>1.10550740897143</v>
      </c>
      <c r="E748" s="38"/>
      <c r="F748" s="38"/>
      <c r="G748" s="39" t="s">
        <v>72</v>
      </c>
    </row>
    <row r="749" customFormat="false" ht="11.25" hidden="false" customHeight="true" outlineLevel="0" collapsed="false">
      <c r="B749" s="18" t="s">
        <v>36</v>
      </c>
      <c r="C749" s="19" t="n">
        <v>3.06139401657563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2.29068815993017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0.770705856645463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0.002622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002964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104111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s">
        <v>20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4.22363405475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7" t="s">
        <v>38</v>
      </c>
      <c r="C764" s="25" t="n">
        <v>0.4970628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s">
        <v>43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54</v>
      </c>
      <c r="E769" s="20"/>
      <c r="F769" s="20"/>
      <c r="G769" s="53" t="s">
        <v>54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0132796978285714</v>
      </c>
      <c r="E770" s="20"/>
      <c r="F770" s="20"/>
      <c r="G770" s="53" t="s">
        <v>43</v>
      </c>
    </row>
    <row r="771" customFormat="false" ht="11.25" hidden="false" customHeight="true" outlineLevel="0" collapsed="false">
      <c r="B771" s="18" t="s">
        <v>44</v>
      </c>
      <c r="C771" s="20"/>
      <c r="D771" s="25" t="n">
        <v>1.04546765714286</v>
      </c>
      <c r="E771" s="20"/>
      <c r="F771" s="20"/>
      <c r="G771" s="53" t="s">
        <v>43</v>
      </c>
    </row>
    <row r="772" customFormat="false" ht="11.25" hidden="false" customHeight="true" outlineLevel="0" collapsed="false">
      <c r="B772" s="54" t="s">
        <v>45</v>
      </c>
      <c r="C772" s="41"/>
      <c r="D772" s="55" t="n">
        <v>0.046760054</v>
      </c>
      <c r="E772" s="41"/>
      <c r="F772" s="41"/>
      <c r="G772" s="56" t="s">
        <v>43</v>
      </c>
    </row>
    <row r="773" customFormat="false" ht="11.25" hidden="false" customHeight="true" outlineLevel="0" collapsed="false">
      <c r="B773" s="57" t="s">
        <v>46</v>
      </c>
      <c r="C773" s="58" t="s">
        <v>20</v>
      </c>
      <c r="D773" s="59"/>
      <c r="E773" s="59"/>
      <c r="F773" s="59"/>
      <c r="G773" s="60" t="s">
        <v>20</v>
      </c>
    </row>
    <row r="774" customFormat="false" ht="11.25" hidden="false" customHeight="true" outlineLevel="0" collapsed="false">
      <c r="B774" s="18" t="s">
        <v>47</v>
      </c>
      <c r="C774" s="19" t="s">
        <v>20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1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1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1" t="s">
        <v>20</v>
      </c>
      <c r="D777" s="20"/>
      <c r="E777" s="20"/>
      <c r="F777" s="20"/>
      <c r="G777" s="62" t="s">
        <v>20</v>
      </c>
    </row>
    <row r="778" customFormat="false" ht="11.25" hidden="false" customHeight="true" outlineLevel="0" collapsed="false">
      <c r="B778" s="63"/>
      <c r="C778" s="64"/>
      <c r="D778" s="65"/>
      <c r="E778" s="65"/>
      <c r="F778" s="65"/>
      <c r="G778" s="66"/>
    </row>
    <row r="779" customFormat="false" ht="11.25" hidden="false" customHeight="true" outlineLevel="0" collapsed="false">
      <c r="B779" s="67" t="s">
        <v>51</v>
      </c>
      <c r="C779" s="68" t="s">
        <v>72</v>
      </c>
      <c r="D779" s="68" t="n">
        <v>7.40911164871428</v>
      </c>
      <c r="E779" s="69"/>
      <c r="F779" s="69"/>
      <c r="G779" s="39" t="s">
        <v>72</v>
      </c>
    </row>
    <row r="780" customFormat="false" ht="11.25" hidden="false" customHeight="true" outlineLevel="0" collapsed="false">
      <c r="B780" s="18" t="s">
        <v>52</v>
      </c>
      <c r="C780" s="70" t="s">
        <v>43</v>
      </c>
      <c r="D780" s="61" t="n">
        <v>4.32845535414285</v>
      </c>
      <c r="E780" s="51"/>
      <c r="F780" s="51"/>
      <c r="G780" s="53" t="s">
        <v>43</v>
      </c>
    </row>
    <row r="781" customFormat="false" ht="11.25" hidden="false" customHeight="true" outlineLevel="0" collapsed="false">
      <c r="B781" s="18" t="s">
        <v>53</v>
      </c>
      <c r="C781" s="26"/>
      <c r="D781" s="61" t="n">
        <v>0.63363468457143</v>
      </c>
      <c r="E781" s="51"/>
      <c r="F781" s="51"/>
      <c r="G781" s="53" t="s">
        <v>43</v>
      </c>
    </row>
    <row r="782" customFormat="false" ht="11.25" hidden="false" customHeight="true" outlineLevel="0" collapsed="false">
      <c r="B782" s="18" t="s">
        <v>55</v>
      </c>
      <c r="C782" s="70" t="s">
        <v>43</v>
      </c>
      <c r="D782" s="61" t="n">
        <v>2.44702161</v>
      </c>
      <c r="E782" s="51"/>
      <c r="F782" s="51"/>
      <c r="G782" s="53" t="s">
        <v>43</v>
      </c>
    </row>
    <row r="783" customFormat="false" ht="11.25" hidden="false" customHeight="true" outlineLevel="0" collapsed="false">
      <c r="B783" s="18" t="s">
        <v>50</v>
      </c>
      <c r="C783" s="61" t="s">
        <v>54</v>
      </c>
      <c r="D783" s="61" t="s">
        <v>54</v>
      </c>
      <c r="E783" s="51"/>
      <c r="F783" s="51"/>
      <c r="G783" s="62" t="s">
        <v>54</v>
      </c>
    </row>
    <row r="784" customFormat="false" ht="11.25" hidden="false" customHeight="true" outlineLevel="0" collapsed="false">
      <c r="B784" s="32" t="s">
        <v>56</v>
      </c>
      <c r="C784" s="70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7</v>
      </c>
      <c r="C785" s="71"/>
      <c r="D785" s="29"/>
      <c r="E785" s="72"/>
      <c r="F785" s="72"/>
      <c r="G785" s="73"/>
    </row>
    <row r="786" customFormat="false" ht="11.25" hidden="false" customHeight="true" outlineLevel="0" collapsed="false">
      <c r="B786" s="32" t="s">
        <v>58</v>
      </c>
      <c r="C786" s="70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9</v>
      </c>
      <c r="C787" s="70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60</v>
      </c>
      <c r="C788" s="70"/>
      <c r="D788" s="25"/>
      <c r="E788" s="51"/>
      <c r="F788" s="51"/>
      <c r="G788" s="53"/>
    </row>
    <row r="789" customFormat="false" ht="11.25" hidden="false" customHeight="true" outlineLevel="0" collapsed="false">
      <c r="B789" s="74" t="s">
        <v>61</v>
      </c>
      <c r="C789" s="75"/>
      <c r="D789" s="76"/>
      <c r="E789" s="77"/>
      <c r="F789" s="77"/>
      <c r="G789" s="78"/>
    </row>
    <row r="790" customFormat="false" ht="11.25" hidden="false" customHeight="true" outlineLevel="0" collapsed="false">
      <c r="B790" s="79" t="s">
        <v>62</v>
      </c>
      <c r="C790" s="80" t="s">
        <v>20</v>
      </c>
      <c r="D790" s="80" t="s">
        <v>20</v>
      </c>
      <c r="E790" s="81" t="s">
        <v>20</v>
      </c>
      <c r="F790" s="81" t="s">
        <v>20</v>
      </c>
      <c r="G790" s="82" t="s">
        <v>20</v>
      </c>
    </row>
    <row r="791" customFormat="false" ht="11.25" hidden="false" customHeight="true" outlineLevel="0" collapsed="false">
      <c r="B791" s="50" t="s">
        <v>63</v>
      </c>
      <c r="C791" s="15" t="s">
        <v>20</v>
      </c>
      <c r="D791" s="15" t="s">
        <v>20</v>
      </c>
      <c r="E791" s="15" t="s">
        <v>20</v>
      </c>
      <c r="F791" s="15" t="s">
        <v>20</v>
      </c>
      <c r="G791" s="39" t="s">
        <v>20</v>
      </c>
    </row>
    <row r="792" customFormat="false" ht="11.25" hidden="false" customHeight="true" outlineLevel="0" collapsed="false">
      <c r="B792" s="18" t="s">
        <v>64</v>
      </c>
      <c r="C792" s="19" t="s">
        <v>20</v>
      </c>
      <c r="D792" s="19" t="s">
        <v>20</v>
      </c>
      <c r="E792" s="83" t="s">
        <v>20</v>
      </c>
      <c r="F792" s="83" t="s">
        <v>20</v>
      </c>
      <c r="G792" s="66" t="s">
        <v>20</v>
      </c>
    </row>
    <row r="793" customFormat="false" ht="11.25" hidden="false" customHeight="true" outlineLevel="0" collapsed="false">
      <c r="B793" s="18" t="s">
        <v>65</v>
      </c>
      <c r="C793" s="61" t="s">
        <v>20</v>
      </c>
      <c r="D793" s="61" t="s">
        <v>20</v>
      </c>
      <c r="E793" s="25" t="s">
        <v>20</v>
      </c>
      <c r="F793" s="25" t="s">
        <v>20</v>
      </c>
      <c r="G793" s="53" t="s">
        <v>20</v>
      </c>
    </row>
    <row r="794" customFormat="false" ht="11.25" hidden="false" customHeight="true" outlineLevel="0" collapsed="false">
      <c r="B794" s="18" t="s">
        <v>67</v>
      </c>
      <c r="C794" s="61" t="s">
        <v>20</v>
      </c>
      <c r="D794" s="61" t="s">
        <v>20</v>
      </c>
      <c r="E794" s="25" t="s">
        <v>20</v>
      </c>
      <c r="F794" s="25" t="s">
        <v>20</v>
      </c>
      <c r="G794" s="53" t="s">
        <v>20</v>
      </c>
    </row>
    <row r="795" customFormat="false" ht="11.25" hidden="false" customHeight="true" outlineLevel="0" collapsed="false">
      <c r="B795" s="18" t="s">
        <v>68</v>
      </c>
      <c r="C795" s="61" t="s">
        <v>20</v>
      </c>
      <c r="D795" s="61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9</v>
      </c>
      <c r="C796" s="61" t="s">
        <v>20</v>
      </c>
      <c r="D796" s="61" t="s">
        <v>20</v>
      </c>
      <c r="E796" s="61" t="s">
        <v>20</v>
      </c>
      <c r="F796" s="61" t="s">
        <v>20</v>
      </c>
      <c r="G796" s="62" t="s">
        <v>20</v>
      </c>
    </row>
    <row r="797" customFormat="false" ht="11.25" hidden="false" customHeight="true" outlineLevel="0" collapsed="false">
      <c r="B797" s="28" t="s">
        <v>70</v>
      </c>
      <c r="C797" s="29"/>
      <c r="D797" s="29"/>
      <c r="E797" s="29"/>
      <c r="F797" s="29"/>
      <c r="G797" s="73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3"/>
    </row>
    <row r="799" customFormat="false" ht="11.25" hidden="false" customHeight="true" outlineLevel="0" collapsed="false">
      <c r="B799" s="67" t="s">
        <v>71</v>
      </c>
      <c r="C799" s="15" t="s">
        <v>20</v>
      </c>
      <c r="D799" s="15" t="s">
        <v>20</v>
      </c>
      <c r="E799" s="15" t="s">
        <v>20</v>
      </c>
      <c r="F799" s="15" t="s">
        <v>20</v>
      </c>
      <c r="G799" s="39" t="s">
        <v>20</v>
      </c>
    </row>
    <row r="800" customFormat="false" ht="11.25" hidden="false" customHeight="true" outlineLevel="0" collapsed="false">
      <c r="B800" s="84"/>
      <c r="C800" s="85"/>
      <c r="D800" s="85"/>
      <c r="E800" s="85"/>
      <c r="F800" s="85"/>
      <c r="G800" s="86"/>
    </row>
    <row r="802" customFormat="false" ht="11.25" hidden="false" customHeight="true" outlineLevel="0" collapsed="false">
      <c r="A802" s="2" t="n">
        <v>2000</v>
      </c>
    </row>
    <row r="803" customFormat="false" ht="11.25" hidden="false" customHeight="true" outlineLevel="0" collapsed="false">
      <c r="A803" s="3" t="n"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62.7893625604327</v>
      </c>
      <c r="D805" s="12" t="n">
        <v>8.13668811528571</v>
      </c>
      <c r="E805" s="12" t="s">
        <v>66</v>
      </c>
      <c r="F805" s="12" t="s">
        <v>66</v>
      </c>
      <c r="G805" s="13" t="s">
        <v>73</v>
      </c>
    </row>
    <row r="806" customFormat="false" ht="11.25" hidden="false" customHeight="true" outlineLevel="0" collapsed="false">
      <c r="B806" s="14" t="s">
        <v>9</v>
      </c>
      <c r="C806" s="15" t="n">
        <v>55.6003448543039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52.8607448543039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39.4838228300153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13.3769220242886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0.092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0.115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1.2312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s">
        <v>20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1.3014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43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s">
        <v>43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7.18901770612878</v>
      </c>
      <c r="D828" s="15" t="n">
        <v>0.937052281</v>
      </c>
      <c r="E828" s="38"/>
      <c r="F828" s="38"/>
      <c r="G828" s="39" t="s">
        <v>72</v>
      </c>
    </row>
    <row r="829" customFormat="false" ht="11.25" hidden="false" customHeight="true" outlineLevel="0" collapsed="false">
      <c r="B829" s="18" t="s">
        <v>36</v>
      </c>
      <c r="C829" s="19" t="n">
        <v>2.73946405512878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2.13767655117149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0.601787503957291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0.002185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00276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095076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s">
        <v>20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3.914565651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7" t="s">
        <v>38</v>
      </c>
      <c r="C844" s="25" t="n">
        <v>0.434967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s">
        <v>43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54</v>
      </c>
      <c r="E849" s="20"/>
      <c r="F849" s="20"/>
      <c r="G849" s="53" t="s">
        <v>54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0111553388571429</v>
      </c>
      <c r="E850" s="20"/>
      <c r="F850" s="20"/>
      <c r="G850" s="53" t="s">
        <v>43</v>
      </c>
    </row>
    <row r="851" customFormat="false" ht="11.25" hidden="false" customHeight="true" outlineLevel="0" collapsed="false">
      <c r="B851" s="18" t="s">
        <v>44</v>
      </c>
      <c r="C851" s="20"/>
      <c r="D851" s="25" t="n">
        <v>0.883721142857143</v>
      </c>
      <c r="E851" s="20"/>
      <c r="F851" s="20"/>
      <c r="G851" s="53" t="s">
        <v>43</v>
      </c>
    </row>
    <row r="852" customFormat="false" ht="11.25" hidden="false" customHeight="true" outlineLevel="0" collapsed="false">
      <c r="B852" s="54" t="s">
        <v>45</v>
      </c>
      <c r="C852" s="41"/>
      <c r="D852" s="55" t="n">
        <v>0.0421757992857143</v>
      </c>
      <c r="E852" s="41"/>
      <c r="F852" s="41"/>
      <c r="G852" s="56" t="s">
        <v>43</v>
      </c>
    </row>
    <row r="853" customFormat="false" ht="11.25" hidden="false" customHeight="true" outlineLevel="0" collapsed="false">
      <c r="B853" s="57" t="s">
        <v>46</v>
      </c>
      <c r="C853" s="58" t="s">
        <v>20</v>
      </c>
      <c r="D853" s="59"/>
      <c r="E853" s="59"/>
      <c r="F853" s="59"/>
      <c r="G853" s="60" t="s">
        <v>20</v>
      </c>
    </row>
    <row r="854" customFormat="false" ht="11.25" hidden="false" customHeight="true" outlineLevel="0" collapsed="false">
      <c r="B854" s="18" t="s">
        <v>47</v>
      </c>
      <c r="C854" s="19" t="s">
        <v>20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1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1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1" t="s">
        <v>20</v>
      </c>
      <c r="D857" s="20"/>
      <c r="E857" s="20"/>
      <c r="F857" s="20"/>
      <c r="G857" s="62" t="s">
        <v>20</v>
      </c>
    </row>
    <row r="858" customFormat="false" ht="11.25" hidden="false" customHeight="true" outlineLevel="0" collapsed="false">
      <c r="B858" s="63"/>
      <c r="C858" s="64"/>
      <c r="D858" s="65"/>
      <c r="E858" s="65"/>
      <c r="F858" s="65"/>
      <c r="G858" s="66"/>
    </row>
    <row r="859" customFormat="false" ht="11.25" hidden="false" customHeight="true" outlineLevel="0" collapsed="false">
      <c r="B859" s="67" t="s">
        <v>51</v>
      </c>
      <c r="C859" s="68" t="s">
        <v>72</v>
      </c>
      <c r="D859" s="68" t="n">
        <v>7.19963583428571</v>
      </c>
      <c r="E859" s="69"/>
      <c r="F859" s="69"/>
      <c r="G859" s="39" t="s">
        <v>72</v>
      </c>
    </row>
    <row r="860" customFormat="false" ht="11.25" hidden="false" customHeight="true" outlineLevel="0" collapsed="false">
      <c r="B860" s="18" t="s">
        <v>52</v>
      </c>
      <c r="C860" s="70" t="s">
        <v>43</v>
      </c>
      <c r="D860" s="61" t="n">
        <v>4.30985320857143</v>
      </c>
      <c r="E860" s="51"/>
      <c r="F860" s="51"/>
      <c r="G860" s="53" t="s">
        <v>43</v>
      </c>
    </row>
    <row r="861" customFormat="false" ht="11.25" hidden="false" customHeight="true" outlineLevel="0" collapsed="false">
      <c r="B861" s="18" t="s">
        <v>53</v>
      </c>
      <c r="C861" s="26"/>
      <c r="D861" s="61" t="n">
        <v>0.54855551142857</v>
      </c>
      <c r="E861" s="51"/>
      <c r="F861" s="51"/>
      <c r="G861" s="53" t="s">
        <v>43</v>
      </c>
    </row>
    <row r="862" customFormat="false" ht="11.25" hidden="false" customHeight="true" outlineLevel="0" collapsed="false">
      <c r="B862" s="18" t="s">
        <v>55</v>
      </c>
      <c r="C862" s="70" t="s">
        <v>43</v>
      </c>
      <c r="D862" s="61" t="n">
        <v>2.34122711428571</v>
      </c>
      <c r="E862" s="51"/>
      <c r="F862" s="51"/>
      <c r="G862" s="53" t="s">
        <v>43</v>
      </c>
    </row>
    <row r="863" customFormat="false" ht="11.25" hidden="false" customHeight="true" outlineLevel="0" collapsed="false">
      <c r="B863" s="18" t="s">
        <v>50</v>
      </c>
      <c r="C863" s="61" t="s">
        <v>54</v>
      </c>
      <c r="D863" s="61" t="s">
        <v>54</v>
      </c>
      <c r="E863" s="51"/>
      <c r="F863" s="51"/>
      <c r="G863" s="62" t="s">
        <v>54</v>
      </c>
    </row>
    <row r="864" customFormat="false" ht="11.25" hidden="false" customHeight="true" outlineLevel="0" collapsed="false">
      <c r="B864" s="32" t="s">
        <v>56</v>
      </c>
      <c r="C864" s="70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7</v>
      </c>
      <c r="C865" s="71"/>
      <c r="D865" s="29"/>
      <c r="E865" s="72"/>
      <c r="F865" s="72"/>
      <c r="G865" s="73"/>
    </row>
    <row r="866" customFormat="false" ht="11.25" hidden="false" customHeight="true" outlineLevel="0" collapsed="false">
      <c r="B866" s="32" t="s">
        <v>58</v>
      </c>
      <c r="C866" s="70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9</v>
      </c>
      <c r="C867" s="70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60</v>
      </c>
      <c r="C868" s="70"/>
      <c r="D868" s="25"/>
      <c r="E868" s="51"/>
      <c r="F868" s="51"/>
      <c r="G868" s="53"/>
    </row>
    <row r="869" customFormat="false" ht="11.25" hidden="false" customHeight="true" outlineLevel="0" collapsed="false">
      <c r="B869" s="74" t="s">
        <v>61</v>
      </c>
      <c r="C869" s="75"/>
      <c r="D869" s="76"/>
      <c r="E869" s="77"/>
      <c r="F869" s="77"/>
      <c r="G869" s="78"/>
    </row>
    <row r="870" customFormat="false" ht="11.25" hidden="false" customHeight="true" outlineLevel="0" collapsed="false">
      <c r="B870" s="79" t="s">
        <v>62</v>
      </c>
      <c r="C870" s="80" t="s">
        <v>20</v>
      </c>
      <c r="D870" s="80" t="s">
        <v>20</v>
      </c>
      <c r="E870" s="81" t="s">
        <v>20</v>
      </c>
      <c r="F870" s="81" t="s">
        <v>20</v>
      </c>
      <c r="G870" s="82" t="s">
        <v>20</v>
      </c>
    </row>
    <row r="871" customFormat="false" ht="11.25" hidden="false" customHeight="true" outlineLevel="0" collapsed="false">
      <c r="B871" s="50" t="s">
        <v>63</v>
      </c>
      <c r="C871" s="15" t="s">
        <v>20</v>
      </c>
      <c r="D871" s="15" t="s">
        <v>20</v>
      </c>
      <c r="E871" s="15" t="s">
        <v>20</v>
      </c>
      <c r="F871" s="15" t="s">
        <v>20</v>
      </c>
      <c r="G871" s="39" t="s">
        <v>20</v>
      </c>
    </row>
    <row r="872" customFormat="false" ht="11.25" hidden="false" customHeight="true" outlineLevel="0" collapsed="false">
      <c r="B872" s="18" t="s">
        <v>64</v>
      </c>
      <c r="C872" s="19" t="s">
        <v>20</v>
      </c>
      <c r="D872" s="19" t="s">
        <v>20</v>
      </c>
      <c r="E872" s="83" t="s">
        <v>20</v>
      </c>
      <c r="F872" s="83" t="s">
        <v>20</v>
      </c>
      <c r="G872" s="66" t="s">
        <v>20</v>
      </c>
    </row>
    <row r="873" customFormat="false" ht="11.25" hidden="false" customHeight="true" outlineLevel="0" collapsed="false">
      <c r="B873" s="18" t="s">
        <v>65</v>
      </c>
      <c r="C873" s="61" t="s">
        <v>20</v>
      </c>
      <c r="D873" s="61" t="s">
        <v>20</v>
      </c>
      <c r="E873" s="25" t="s">
        <v>20</v>
      </c>
      <c r="F873" s="25" t="s">
        <v>20</v>
      </c>
      <c r="G873" s="53" t="s">
        <v>20</v>
      </c>
    </row>
    <row r="874" customFormat="false" ht="11.25" hidden="false" customHeight="true" outlineLevel="0" collapsed="false">
      <c r="B874" s="18" t="s">
        <v>67</v>
      </c>
      <c r="C874" s="61" t="s">
        <v>20</v>
      </c>
      <c r="D874" s="61" t="s">
        <v>20</v>
      </c>
      <c r="E874" s="25" t="s">
        <v>20</v>
      </c>
      <c r="F874" s="25" t="s">
        <v>20</v>
      </c>
      <c r="G874" s="53" t="s">
        <v>20</v>
      </c>
    </row>
    <row r="875" customFormat="false" ht="11.25" hidden="false" customHeight="true" outlineLevel="0" collapsed="false">
      <c r="B875" s="18" t="s">
        <v>68</v>
      </c>
      <c r="C875" s="61" t="s">
        <v>20</v>
      </c>
      <c r="D875" s="61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9</v>
      </c>
      <c r="C876" s="61" t="s">
        <v>20</v>
      </c>
      <c r="D876" s="61" t="s">
        <v>20</v>
      </c>
      <c r="E876" s="61" t="s">
        <v>20</v>
      </c>
      <c r="F876" s="61" t="s">
        <v>20</v>
      </c>
      <c r="G876" s="62" t="s">
        <v>20</v>
      </c>
    </row>
    <row r="877" customFormat="false" ht="11.25" hidden="false" customHeight="true" outlineLevel="0" collapsed="false">
      <c r="B877" s="28" t="s">
        <v>70</v>
      </c>
      <c r="C877" s="29"/>
      <c r="D877" s="29"/>
      <c r="E877" s="29"/>
      <c r="F877" s="29"/>
      <c r="G877" s="73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3"/>
    </row>
    <row r="879" customFormat="false" ht="11.25" hidden="false" customHeight="true" outlineLevel="0" collapsed="false">
      <c r="B879" s="67" t="s">
        <v>71</v>
      </c>
      <c r="C879" s="15" t="s">
        <v>20</v>
      </c>
      <c r="D879" s="15" t="s">
        <v>20</v>
      </c>
      <c r="E879" s="15" t="s">
        <v>20</v>
      </c>
      <c r="F879" s="15" t="s">
        <v>20</v>
      </c>
      <c r="G879" s="39" t="s">
        <v>20</v>
      </c>
    </row>
    <row r="880" customFormat="false" ht="11.25" hidden="false" customHeight="true" outlineLevel="0" collapsed="false">
      <c r="B880" s="84"/>
      <c r="C880" s="85"/>
      <c r="D880" s="85"/>
      <c r="E880" s="85"/>
      <c r="F880" s="85"/>
      <c r="G880" s="86"/>
    </row>
    <row r="882" customFormat="false" ht="11.25" hidden="false" customHeight="true" outlineLevel="0" collapsed="false">
      <c r="A882" s="2" t="n">
        <v>2001</v>
      </c>
    </row>
    <row r="883" customFormat="false" ht="11.25" hidden="false" customHeight="true" outlineLevel="0" collapsed="false">
      <c r="A883" s="3" t="n"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65.1801285518783</v>
      </c>
      <c r="D885" s="12" t="n">
        <v>8.3817164731143</v>
      </c>
      <c r="E885" s="12" t="s">
        <v>66</v>
      </c>
      <c r="F885" s="12" t="s">
        <v>66</v>
      </c>
      <c r="G885" s="13" t="s">
        <v>73</v>
      </c>
    </row>
    <row r="886" customFormat="false" ht="11.25" hidden="false" customHeight="true" outlineLevel="0" collapsed="false">
      <c r="B886" s="14" t="s">
        <v>9</v>
      </c>
      <c r="C886" s="15" t="n">
        <v>57.195274409864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54.301174409864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40.8102074353475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13.4909669745165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0.0984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0.1185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1.161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s">
        <v>20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1.5162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43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s">
        <v>43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7.98485414201426</v>
      </c>
      <c r="D908" s="15" t="n">
        <v>0.965842362257143</v>
      </c>
      <c r="E908" s="38"/>
      <c r="F908" s="38"/>
      <c r="G908" s="39" t="s">
        <v>72</v>
      </c>
    </row>
    <row r="909" customFormat="false" ht="11.25" hidden="false" customHeight="true" outlineLevel="0" collapsed="false">
      <c r="B909" s="18" t="s">
        <v>36</v>
      </c>
      <c r="C909" s="19" t="n">
        <v>2.81640580901427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2.20948776562406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0.606918043390205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0.002337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002844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089655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s">
        <v>20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4.560676533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7" t="s">
        <v>38</v>
      </c>
      <c r="C924" s="25" t="n">
        <v>0.5129358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s">
        <v>43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54</v>
      </c>
      <c r="E929" s="20"/>
      <c r="F929" s="20"/>
      <c r="G929" s="53" t="s">
        <v>54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0114637361142857</v>
      </c>
      <c r="E930" s="20"/>
      <c r="F930" s="20"/>
      <c r="G930" s="53" t="s">
        <v>43</v>
      </c>
    </row>
    <row r="931" customFormat="false" ht="11.25" hidden="false" customHeight="true" outlineLevel="0" collapsed="false">
      <c r="B931" s="18" t="s">
        <v>44</v>
      </c>
      <c r="C931" s="20"/>
      <c r="D931" s="25" t="n">
        <v>0.905283657142857</v>
      </c>
      <c r="E931" s="20"/>
      <c r="F931" s="20"/>
      <c r="G931" s="53" t="s">
        <v>43</v>
      </c>
    </row>
    <row r="932" customFormat="false" ht="11.25" hidden="false" customHeight="true" outlineLevel="0" collapsed="false">
      <c r="B932" s="54" t="s">
        <v>45</v>
      </c>
      <c r="C932" s="41"/>
      <c r="D932" s="55" t="n">
        <v>0.049094969</v>
      </c>
      <c r="E932" s="41"/>
      <c r="F932" s="41"/>
      <c r="G932" s="56" t="s">
        <v>43</v>
      </c>
    </row>
    <row r="933" customFormat="false" ht="11.25" hidden="false" customHeight="true" outlineLevel="0" collapsed="false">
      <c r="B933" s="57" t="s">
        <v>46</v>
      </c>
      <c r="C933" s="58" t="s">
        <v>20</v>
      </c>
      <c r="D933" s="59"/>
      <c r="E933" s="59"/>
      <c r="F933" s="59"/>
      <c r="G933" s="60" t="s">
        <v>20</v>
      </c>
    </row>
    <row r="934" customFormat="false" ht="11.25" hidden="false" customHeight="true" outlineLevel="0" collapsed="false">
      <c r="B934" s="18" t="s">
        <v>47</v>
      </c>
      <c r="C934" s="19" t="s">
        <v>20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1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1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1" t="s">
        <v>20</v>
      </c>
      <c r="D937" s="20"/>
      <c r="E937" s="20"/>
      <c r="F937" s="20"/>
      <c r="G937" s="62" t="s">
        <v>20</v>
      </c>
    </row>
    <row r="938" customFormat="false" ht="11.25" hidden="false" customHeight="true" outlineLevel="0" collapsed="false">
      <c r="B938" s="63"/>
      <c r="C938" s="64"/>
      <c r="D938" s="65"/>
      <c r="E938" s="65"/>
      <c r="F938" s="65"/>
      <c r="G938" s="66"/>
    </row>
    <row r="939" customFormat="false" ht="11.25" hidden="false" customHeight="true" outlineLevel="0" collapsed="false">
      <c r="B939" s="67" t="s">
        <v>51</v>
      </c>
      <c r="C939" s="68" t="s">
        <v>72</v>
      </c>
      <c r="D939" s="68" t="n">
        <v>7.41587411085715</v>
      </c>
      <c r="E939" s="69"/>
      <c r="F939" s="69"/>
      <c r="G939" s="39" t="s">
        <v>72</v>
      </c>
    </row>
    <row r="940" customFormat="false" ht="11.25" hidden="false" customHeight="true" outlineLevel="0" collapsed="false">
      <c r="B940" s="18" t="s">
        <v>52</v>
      </c>
      <c r="C940" s="70" t="s">
        <v>43</v>
      </c>
      <c r="D940" s="61" t="n">
        <v>4.41755113485715</v>
      </c>
      <c r="E940" s="51"/>
      <c r="F940" s="51"/>
      <c r="G940" s="53" t="s">
        <v>43</v>
      </c>
    </row>
    <row r="941" customFormat="false" ht="11.25" hidden="false" customHeight="true" outlineLevel="0" collapsed="false">
      <c r="B941" s="18" t="s">
        <v>53</v>
      </c>
      <c r="C941" s="26"/>
      <c r="D941" s="61" t="n">
        <v>0.54952494457143</v>
      </c>
      <c r="E941" s="51"/>
      <c r="F941" s="51"/>
      <c r="G941" s="53" t="s">
        <v>43</v>
      </c>
    </row>
    <row r="942" customFormat="false" ht="11.25" hidden="false" customHeight="true" outlineLevel="0" collapsed="false">
      <c r="B942" s="18" t="s">
        <v>55</v>
      </c>
      <c r="C942" s="70" t="s">
        <v>43</v>
      </c>
      <c r="D942" s="61" t="n">
        <v>2.44879803142857</v>
      </c>
      <c r="E942" s="51"/>
      <c r="F942" s="51"/>
      <c r="G942" s="53" t="s">
        <v>43</v>
      </c>
    </row>
    <row r="943" customFormat="false" ht="11.25" hidden="false" customHeight="true" outlineLevel="0" collapsed="false">
      <c r="B943" s="18" t="s">
        <v>50</v>
      </c>
      <c r="C943" s="61" t="s">
        <v>54</v>
      </c>
      <c r="D943" s="61" t="s">
        <v>54</v>
      </c>
      <c r="E943" s="51"/>
      <c r="F943" s="51"/>
      <c r="G943" s="62" t="s">
        <v>54</v>
      </c>
    </row>
    <row r="944" customFormat="false" ht="11.25" hidden="false" customHeight="true" outlineLevel="0" collapsed="false">
      <c r="B944" s="32" t="s">
        <v>56</v>
      </c>
      <c r="C944" s="70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7</v>
      </c>
      <c r="C945" s="71"/>
      <c r="D945" s="29"/>
      <c r="E945" s="72"/>
      <c r="F945" s="72"/>
      <c r="G945" s="73"/>
    </row>
    <row r="946" customFormat="false" ht="11.25" hidden="false" customHeight="true" outlineLevel="0" collapsed="false">
      <c r="B946" s="32" t="s">
        <v>58</v>
      </c>
      <c r="C946" s="70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9</v>
      </c>
      <c r="C947" s="70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60</v>
      </c>
      <c r="C948" s="70"/>
      <c r="D948" s="25"/>
      <c r="E948" s="51"/>
      <c r="F948" s="51"/>
      <c r="G948" s="53"/>
    </row>
    <row r="949" customFormat="false" ht="11.25" hidden="false" customHeight="true" outlineLevel="0" collapsed="false">
      <c r="B949" s="74" t="s">
        <v>61</v>
      </c>
      <c r="C949" s="75"/>
      <c r="D949" s="76"/>
      <c r="E949" s="77"/>
      <c r="F949" s="77"/>
      <c r="G949" s="78"/>
    </row>
    <row r="950" customFormat="false" ht="11.25" hidden="false" customHeight="true" outlineLevel="0" collapsed="false">
      <c r="B950" s="79" t="s">
        <v>62</v>
      </c>
      <c r="C950" s="80" t="s">
        <v>20</v>
      </c>
      <c r="D950" s="80" t="s">
        <v>20</v>
      </c>
      <c r="E950" s="81" t="s">
        <v>20</v>
      </c>
      <c r="F950" s="81" t="s">
        <v>20</v>
      </c>
      <c r="G950" s="82" t="s">
        <v>20</v>
      </c>
    </row>
    <row r="951" customFormat="false" ht="11.25" hidden="false" customHeight="true" outlineLevel="0" collapsed="false">
      <c r="B951" s="50" t="s">
        <v>63</v>
      </c>
      <c r="C951" s="15" t="s">
        <v>20</v>
      </c>
      <c r="D951" s="15" t="s">
        <v>20</v>
      </c>
      <c r="E951" s="15" t="s">
        <v>20</v>
      </c>
      <c r="F951" s="15" t="s">
        <v>20</v>
      </c>
      <c r="G951" s="39" t="s">
        <v>20</v>
      </c>
    </row>
    <row r="952" customFormat="false" ht="11.25" hidden="false" customHeight="true" outlineLevel="0" collapsed="false">
      <c r="B952" s="18" t="s">
        <v>64</v>
      </c>
      <c r="C952" s="19" t="s">
        <v>20</v>
      </c>
      <c r="D952" s="19" t="s">
        <v>20</v>
      </c>
      <c r="E952" s="83" t="s">
        <v>20</v>
      </c>
      <c r="F952" s="83" t="s">
        <v>20</v>
      </c>
      <c r="G952" s="66" t="s">
        <v>20</v>
      </c>
    </row>
    <row r="953" customFormat="false" ht="11.25" hidden="false" customHeight="true" outlineLevel="0" collapsed="false">
      <c r="B953" s="18" t="s">
        <v>65</v>
      </c>
      <c r="C953" s="61" t="s">
        <v>20</v>
      </c>
      <c r="D953" s="61" t="s">
        <v>20</v>
      </c>
      <c r="E953" s="25" t="s">
        <v>20</v>
      </c>
      <c r="F953" s="25" t="s">
        <v>20</v>
      </c>
      <c r="G953" s="53" t="s">
        <v>20</v>
      </c>
    </row>
    <row r="954" customFormat="false" ht="11.25" hidden="false" customHeight="true" outlineLevel="0" collapsed="false">
      <c r="B954" s="18" t="s">
        <v>67</v>
      </c>
      <c r="C954" s="61" t="s">
        <v>20</v>
      </c>
      <c r="D954" s="61" t="s">
        <v>20</v>
      </c>
      <c r="E954" s="25" t="s">
        <v>20</v>
      </c>
      <c r="F954" s="25" t="s">
        <v>20</v>
      </c>
      <c r="G954" s="53" t="s">
        <v>20</v>
      </c>
    </row>
    <row r="955" customFormat="false" ht="11.25" hidden="false" customHeight="true" outlineLevel="0" collapsed="false">
      <c r="B955" s="18" t="s">
        <v>68</v>
      </c>
      <c r="C955" s="61" t="s">
        <v>20</v>
      </c>
      <c r="D955" s="61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9</v>
      </c>
      <c r="C956" s="61" t="s">
        <v>20</v>
      </c>
      <c r="D956" s="61" t="s">
        <v>20</v>
      </c>
      <c r="E956" s="61" t="s">
        <v>20</v>
      </c>
      <c r="F956" s="61" t="s">
        <v>20</v>
      </c>
      <c r="G956" s="62" t="s">
        <v>20</v>
      </c>
    </row>
    <row r="957" customFormat="false" ht="11.25" hidden="false" customHeight="true" outlineLevel="0" collapsed="false">
      <c r="B957" s="28" t="s">
        <v>70</v>
      </c>
      <c r="C957" s="29"/>
      <c r="D957" s="29"/>
      <c r="E957" s="29"/>
      <c r="F957" s="29"/>
      <c r="G957" s="73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3"/>
    </row>
    <row r="959" customFormat="false" ht="11.25" hidden="false" customHeight="true" outlineLevel="0" collapsed="false">
      <c r="B959" s="67" t="s">
        <v>71</v>
      </c>
      <c r="C959" s="15" t="s">
        <v>20</v>
      </c>
      <c r="D959" s="15" t="s">
        <v>20</v>
      </c>
      <c r="E959" s="15" t="s">
        <v>20</v>
      </c>
      <c r="F959" s="15" t="s">
        <v>20</v>
      </c>
      <c r="G959" s="39" t="s">
        <v>20</v>
      </c>
    </row>
    <row r="960" customFormat="false" ht="11.25" hidden="false" customHeight="true" outlineLevel="0" collapsed="false">
      <c r="B960" s="84"/>
      <c r="C960" s="85"/>
      <c r="D960" s="85"/>
      <c r="E960" s="85"/>
      <c r="F960" s="85"/>
      <c r="G960" s="86"/>
    </row>
    <row r="962" customFormat="false" ht="11.25" hidden="false" customHeight="true" outlineLevel="0" collapsed="false">
      <c r="A962" s="2" t="n">
        <v>2002</v>
      </c>
    </row>
    <row r="963" customFormat="false" ht="11.25" hidden="false" customHeight="true" outlineLevel="0" collapsed="false">
      <c r="A963" s="3" t="n"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67.2611996618892</v>
      </c>
      <c r="D965" s="12" t="n">
        <v>8.89668096397143</v>
      </c>
      <c r="E965" s="12" t="s">
        <v>66</v>
      </c>
      <c r="F965" s="12" t="s">
        <v>66</v>
      </c>
      <c r="G965" s="13" t="s">
        <v>73</v>
      </c>
    </row>
    <row r="966" customFormat="false" ht="11.25" hidden="false" customHeight="true" outlineLevel="0" collapsed="false">
      <c r="B966" s="14" t="s">
        <v>9</v>
      </c>
      <c r="C966" s="15" t="n">
        <v>58.9499833834076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56.0470833834076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41.3938239215161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14.6532594618915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0.1088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0.11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1.0926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s">
        <v>20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1.5915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43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s">
        <v>43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8.31121627848161</v>
      </c>
      <c r="D988" s="15" t="n">
        <v>1.00234233597143</v>
      </c>
      <c r="E988" s="38"/>
      <c r="F988" s="38"/>
      <c r="G988" s="39" t="s">
        <v>72</v>
      </c>
    </row>
    <row r="989" customFormat="false" ht="11.25" hidden="false" customHeight="true" outlineLevel="0" collapsed="false">
      <c r="B989" s="18" t="s">
        <v>36</v>
      </c>
      <c r="C989" s="19" t="n">
        <v>2.90029118098161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2.24108509303409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0.659206087947518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0.002584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00264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084373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s">
        <v>20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4.7871762975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7" t="s">
        <v>38</v>
      </c>
      <c r="C1004" s="25" t="n">
        <v>0.5341518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s">
        <v>43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54</v>
      </c>
      <c r="E1009" s="20"/>
      <c r="F1009" s="20"/>
      <c r="G1009" s="53" t="s">
        <v>54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0118809441142857</v>
      </c>
      <c r="E1010" s="20"/>
      <c r="F1010" s="20"/>
      <c r="G1010" s="53" t="s">
        <v>43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0.939226514285714</v>
      </c>
      <c r="E1011" s="20"/>
      <c r="F1011" s="20"/>
      <c r="G1011" s="53" t="s">
        <v>43</v>
      </c>
    </row>
    <row r="1012" customFormat="false" ht="11.25" hidden="false" customHeight="true" outlineLevel="0" collapsed="false">
      <c r="B1012" s="54" t="s">
        <v>45</v>
      </c>
      <c r="C1012" s="41"/>
      <c r="D1012" s="55" t="n">
        <v>0.0512348775714286</v>
      </c>
      <c r="E1012" s="41"/>
      <c r="F1012" s="41"/>
      <c r="G1012" s="56" t="s">
        <v>43</v>
      </c>
    </row>
    <row r="1013" customFormat="false" ht="11.25" hidden="false" customHeight="true" outlineLevel="0" collapsed="false">
      <c r="B1013" s="57" t="s">
        <v>46</v>
      </c>
      <c r="C1013" s="58" t="s">
        <v>20</v>
      </c>
      <c r="D1013" s="59"/>
      <c r="E1013" s="59"/>
      <c r="F1013" s="59"/>
      <c r="G1013" s="60" t="s">
        <v>20</v>
      </c>
    </row>
    <row r="1014" customFormat="false" ht="11.25" hidden="false" customHeight="true" outlineLevel="0" collapsed="false">
      <c r="B1014" s="18" t="s">
        <v>47</v>
      </c>
      <c r="C1014" s="19" t="s">
        <v>20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1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1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1" t="s">
        <v>20</v>
      </c>
      <c r="D1017" s="20"/>
      <c r="E1017" s="20"/>
      <c r="F1017" s="20"/>
      <c r="G1017" s="62" t="s">
        <v>20</v>
      </c>
    </row>
    <row r="1018" customFormat="false" ht="11.25" hidden="false" customHeight="true" outlineLevel="0" collapsed="false">
      <c r="B1018" s="63"/>
      <c r="C1018" s="64"/>
      <c r="D1018" s="65"/>
      <c r="E1018" s="65"/>
      <c r="F1018" s="65"/>
      <c r="G1018" s="66"/>
    </row>
    <row r="1019" customFormat="false" ht="11.25" hidden="false" customHeight="true" outlineLevel="0" collapsed="false">
      <c r="B1019" s="67" t="s">
        <v>51</v>
      </c>
      <c r="C1019" s="68" t="s">
        <v>72</v>
      </c>
      <c r="D1019" s="68" t="n">
        <v>7.894338628</v>
      </c>
      <c r="E1019" s="69"/>
      <c r="F1019" s="69"/>
      <c r="G1019" s="39" t="s">
        <v>72</v>
      </c>
    </row>
    <row r="1020" customFormat="false" ht="11.25" hidden="false" customHeight="true" outlineLevel="0" collapsed="false">
      <c r="B1020" s="18" t="s">
        <v>52</v>
      </c>
      <c r="C1020" s="70" t="s">
        <v>43</v>
      </c>
      <c r="D1020" s="61" t="n">
        <v>4.67910674628571</v>
      </c>
      <c r="E1020" s="51"/>
      <c r="F1020" s="51"/>
      <c r="G1020" s="53" t="s">
        <v>43</v>
      </c>
    </row>
    <row r="1021" customFormat="false" ht="11.25" hidden="false" customHeight="true" outlineLevel="0" collapsed="false">
      <c r="B1021" s="18" t="s">
        <v>53</v>
      </c>
      <c r="C1021" s="26"/>
      <c r="D1021" s="61" t="n">
        <v>0.55598012171429</v>
      </c>
      <c r="E1021" s="51"/>
      <c r="F1021" s="51"/>
      <c r="G1021" s="53" t="s">
        <v>43</v>
      </c>
    </row>
    <row r="1022" customFormat="false" ht="11.25" hidden="false" customHeight="true" outlineLevel="0" collapsed="false">
      <c r="B1022" s="18" t="s">
        <v>55</v>
      </c>
      <c r="C1022" s="70" t="s">
        <v>43</v>
      </c>
      <c r="D1022" s="61" t="n">
        <v>2.65925176</v>
      </c>
      <c r="E1022" s="51"/>
      <c r="F1022" s="51"/>
      <c r="G1022" s="53" t="s">
        <v>43</v>
      </c>
    </row>
    <row r="1023" customFormat="false" ht="11.25" hidden="false" customHeight="true" outlineLevel="0" collapsed="false">
      <c r="B1023" s="18" t="s">
        <v>50</v>
      </c>
      <c r="C1023" s="61" t="s">
        <v>54</v>
      </c>
      <c r="D1023" s="61" t="s">
        <v>54</v>
      </c>
      <c r="E1023" s="51"/>
      <c r="F1023" s="51"/>
      <c r="G1023" s="62" t="s">
        <v>54</v>
      </c>
    </row>
    <row r="1024" customFormat="false" ht="11.25" hidden="false" customHeight="true" outlineLevel="0" collapsed="false">
      <c r="B1024" s="32" t="s">
        <v>56</v>
      </c>
      <c r="C1024" s="70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7</v>
      </c>
      <c r="C1025" s="71"/>
      <c r="D1025" s="29"/>
      <c r="E1025" s="72"/>
      <c r="F1025" s="72"/>
      <c r="G1025" s="73"/>
    </row>
    <row r="1026" customFormat="false" ht="11.25" hidden="false" customHeight="true" outlineLevel="0" collapsed="false">
      <c r="B1026" s="32" t="s">
        <v>58</v>
      </c>
      <c r="C1026" s="70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9</v>
      </c>
      <c r="C1027" s="70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60</v>
      </c>
      <c r="C1028" s="70"/>
      <c r="D1028" s="25"/>
      <c r="E1028" s="51"/>
      <c r="F1028" s="51"/>
      <c r="G1028" s="53"/>
    </row>
    <row r="1029" customFormat="false" ht="11.25" hidden="false" customHeight="true" outlineLevel="0" collapsed="false">
      <c r="B1029" s="74" t="s">
        <v>61</v>
      </c>
      <c r="C1029" s="75"/>
      <c r="D1029" s="76"/>
      <c r="E1029" s="77"/>
      <c r="F1029" s="77"/>
      <c r="G1029" s="78"/>
    </row>
    <row r="1030" customFormat="false" ht="11.25" hidden="false" customHeight="true" outlineLevel="0" collapsed="false">
      <c r="B1030" s="79" t="s">
        <v>62</v>
      </c>
      <c r="C1030" s="80" t="s">
        <v>20</v>
      </c>
      <c r="D1030" s="80" t="s">
        <v>20</v>
      </c>
      <c r="E1030" s="81" t="s">
        <v>20</v>
      </c>
      <c r="F1030" s="81" t="s">
        <v>20</v>
      </c>
      <c r="G1030" s="82" t="s">
        <v>20</v>
      </c>
    </row>
    <row r="1031" customFormat="false" ht="11.25" hidden="false" customHeight="true" outlineLevel="0" collapsed="false">
      <c r="B1031" s="50" t="s">
        <v>63</v>
      </c>
      <c r="C1031" s="15" t="s">
        <v>20</v>
      </c>
      <c r="D1031" s="15" t="s">
        <v>20</v>
      </c>
      <c r="E1031" s="15" t="s">
        <v>20</v>
      </c>
      <c r="F1031" s="15" t="s">
        <v>20</v>
      </c>
      <c r="G1031" s="39" t="s">
        <v>20</v>
      </c>
    </row>
    <row r="1032" customFormat="false" ht="11.25" hidden="false" customHeight="true" outlineLevel="0" collapsed="false">
      <c r="B1032" s="18" t="s">
        <v>64</v>
      </c>
      <c r="C1032" s="19" t="s">
        <v>20</v>
      </c>
      <c r="D1032" s="19" t="s">
        <v>20</v>
      </c>
      <c r="E1032" s="83" t="s">
        <v>20</v>
      </c>
      <c r="F1032" s="83" t="s">
        <v>20</v>
      </c>
      <c r="G1032" s="66" t="s">
        <v>20</v>
      </c>
    </row>
    <row r="1033" customFormat="false" ht="11.25" hidden="false" customHeight="true" outlineLevel="0" collapsed="false">
      <c r="B1033" s="18" t="s">
        <v>65</v>
      </c>
      <c r="C1033" s="61" t="s">
        <v>20</v>
      </c>
      <c r="D1033" s="61" t="s">
        <v>20</v>
      </c>
      <c r="E1033" s="25" t="s">
        <v>20</v>
      </c>
      <c r="F1033" s="25" t="s">
        <v>20</v>
      </c>
      <c r="G1033" s="53" t="s">
        <v>20</v>
      </c>
    </row>
    <row r="1034" customFormat="false" ht="11.25" hidden="false" customHeight="true" outlineLevel="0" collapsed="false">
      <c r="B1034" s="18" t="s">
        <v>67</v>
      </c>
      <c r="C1034" s="61" t="s">
        <v>20</v>
      </c>
      <c r="D1034" s="61" t="s">
        <v>20</v>
      </c>
      <c r="E1034" s="25" t="s">
        <v>20</v>
      </c>
      <c r="F1034" s="25" t="s">
        <v>20</v>
      </c>
      <c r="G1034" s="53" t="s">
        <v>20</v>
      </c>
    </row>
    <row r="1035" customFormat="false" ht="11.25" hidden="false" customHeight="true" outlineLevel="0" collapsed="false">
      <c r="B1035" s="18" t="s">
        <v>68</v>
      </c>
      <c r="C1035" s="61" t="s">
        <v>20</v>
      </c>
      <c r="D1035" s="61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9</v>
      </c>
      <c r="C1036" s="61" t="s">
        <v>20</v>
      </c>
      <c r="D1036" s="61" t="s">
        <v>20</v>
      </c>
      <c r="E1036" s="61" t="s">
        <v>20</v>
      </c>
      <c r="F1036" s="61" t="s">
        <v>20</v>
      </c>
      <c r="G1036" s="62" t="s">
        <v>20</v>
      </c>
    </row>
    <row r="1037" customFormat="false" ht="11.25" hidden="false" customHeight="true" outlineLevel="0" collapsed="false">
      <c r="B1037" s="28" t="s">
        <v>70</v>
      </c>
      <c r="C1037" s="29"/>
      <c r="D1037" s="29"/>
      <c r="E1037" s="29"/>
      <c r="F1037" s="29"/>
      <c r="G1037" s="73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3"/>
    </row>
    <row r="1039" customFormat="false" ht="11.25" hidden="false" customHeight="true" outlineLevel="0" collapsed="false">
      <c r="B1039" s="67" t="s">
        <v>71</v>
      </c>
      <c r="C1039" s="15" t="s">
        <v>20</v>
      </c>
      <c r="D1039" s="15" t="s">
        <v>20</v>
      </c>
      <c r="E1039" s="15" t="s">
        <v>20</v>
      </c>
      <c r="F1039" s="15" t="s">
        <v>20</v>
      </c>
      <c r="G1039" s="39" t="s">
        <v>20</v>
      </c>
    </row>
    <row r="1040" customFormat="false" ht="11.25" hidden="false" customHeight="true" outlineLevel="0" collapsed="false">
      <c r="B1040" s="84"/>
      <c r="C1040" s="85"/>
      <c r="D1040" s="85"/>
      <c r="E1040" s="85"/>
      <c r="F1040" s="85"/>
      <c r="G1040" s="86"/>
    </row>
    <row r="1042" customFormat="false" ht="11.25" hidden="false" customHeight="true" outlineLevel="0" collapsed="false">
      <c r="A1042" s="2" t="n">
        <v>2003</v>
      </c>
    </row>
    <row r="1043" customFormat="false" ht="11.25" hidden="false" customHeight="true" outlineLevel="0" collapsed="false">
      <c r="A1043" s="3" t="n"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69.6176752296516</v>
      </c>
      <c r="D1045" s="12" t="n">
        <v>9.2292059178</v>
      </c>
      <c r="E1045" s="12" t="s">
        <v>66</v>
      </c>
      <c r="F1045" s="12" t="s">
        <v>66</v>
      </c>
      <c r="G1045" s="13" t="s">
        <v>73</v>
      </c>
    </row>
    <row r="1046" customFormat="false" ht="11.25" hidden="false" customHeight="true" outlineLevel="0" collapsed="false">
      <c r="B1046" s="14" t="s">
        <v>9</v>
      </c>
      <c r="C1046" s="15" t="n">
        <v>61.1244139223352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58.1223139223352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41.8960165510432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16.226297371292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0.1352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0.136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1.1448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s">
        <v>20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1.5861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43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s">
        <v>43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8.49326130731636</v>
      </c>
      <c r="D1068" s="15" t="n">
        <v>1.04025748608571</v>
      </c>
      <c r="E1068" s="38"/>
      <c r="F1068" s="38"/>
      <c r="G1068" s="39" t="s">
        <v>72</v>
      </c>
    </row>
    <row r="1069" customFormat="false" ht="11.25" hidden="false" customHeight="true" outlineLevel="0" collapsed="false">
      <c r="B1069" s="18" t="s">
        <v>36</v>
      </c>
      <c r="C1069" s="19" t="n">
        <v>2.99824642081636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2.26827408668683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0.729972334129527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0.003211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003264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088404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s">
        <v>20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4.7709332865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7" t="s">
        <v>38</v>
      </c>
      <c r="C1084" s="25" t="n">
        <v>0.6292026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s">
        <v>43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54</v>
      </c>
      <c r="E1089" s="20"/>
      <c r="F1089" s="20"/>
      <c r="G1089" s="53" t="s">
        <v>54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0126205288</v>
      </c>
      <c r="E1090" s="20"/>
      <c r="F1090" s="20"/>
      <c r="G1090" s="53" t="s">
        <v>43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0.972203885714286</v>
      </c>
      <c r="E1091" s="20"/>
      <c r="F1091" s="20"/>
      <c r="G1091" s="53" t="s">
        <v>43</v>
      </c>
    </row>
    <row r="1092" customFormat="false" ht="11.25" hidden="false" customHeight="true" outlineLevel="0" collapsed="false">
      <c r="B1092" s="54" t="s">
        <v>45</v>
      </c>
      <c r="C1092" s="41"/>
      <c r="D1092" s="55" t="n">
        <v>0.0554330715714286</v>
      </c>
      <c r="E1092" s="41"/>
      <c r="F1092" s="41"/>
      <c r="G1092" s="56" t="s">
        <v>43</v>
      </c>
    </row>
    <row r="1093" customFormat="false" ht="11.25" hidden="false" customHeight="true" outlineLevel="0" collapsed="false">
      <c r="B1093" s="57" t="s">
        <v>46</v>
      </c>
      <c r="C1093" s="58" t="s">
        <v>20</v>
      </c>
      <c r="D1093" s="59"/>
      <c r="E1093" s="59"/>
      <c r="F1093" s="59"/>
      <c r="G1093" s="60" t="s">
        <v>20</v>
      </c>
    </row>
    <row r="1094" customFormat="false" ht="11.25" hidden="false" customHeight="true" outlineLevel="0" collapsed="false">
      <c r="B1094" s="18" t="s">
        <v>47</v>
      </c>
      <c r="C1094" s="19" t="s">
        <v>20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1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1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1" t="s">
        <v>20</v>
      </c>
      <c r="D1097" s="20"/>
      <c r="E1097" s="20"/>
      <c r="F1097" s="20"/>
      <c r="G1097" s="62" t="s">
        <v>20</v>
      </c>
    </row>
    <row r="1098" customFormat="false" ht="11.25" hidden="false" customHeight="true" outlineLevel="0" collapsed="false">
      <c r="B1098" s="63"/>
      <c r="C1098" s="64"/>
      <c r="D1098" s="65"/>
      <c r="E1098" s="65"/>
      <c r="F1098" s="65"/>
      <c r="G1098" s="66"/>
    </row>
    <row r="1099" customFormat="false" ht="11.25" hidden="false" customHeight="true" outlineLevel="0" collapsed="false">
      <c r="B1099" s="67" t="s">
        <v>51</v>
      </c>
      <c r="C1099" s="68" t="s">
        <v>72</v>
      </c>
      <c r="D1099" s="68" t="n">
        <v>8.18894843171429</v>
      </c>
      <c r="E1099" s="69"/>
      <c r="F1099" s="69"/>
      <c r="G1099" s="39" t="s">
        <v>72</v>
      </c>
    </row>
    <row r="1100" customFormat="false" ht="11.25" hidden="false" customHeight="true" outlineLevel="0" collapsed="false">
      <c r="B1100" s="18" t="s">
        <v>52</v>
      </c>
      <c r="C1100" s="70" t="s">
        <v>43</v>
      </c>
      <c r="D1100" s="61" t="n">
        <v>4.82216835257142</v>
      </c>
      <c r="E1100" s="51"/>
      <c r="F1100" s="51"/>
      <c r="G1100" s="53" t="s">
        <v>43</v>
      </c>
    </row>
    <row r="1101" customFormat="false" ht="11.25" hidden="false" customHeight="true" outlineLevel="0" collapsed="false">
      <c r="B1101" s="18" t="s">
        <v>53</v>
      </c>
      <c r="C1101" s="26"/>
      <c r="D1101" s="61" t="n">
        <v>0.57501010914286</v>
      </c>
      <c r="E1101" s="51"/>
      <c r="F1101" s="51"/>
      <c r="G1101" s="53" t="s">
        <v>43</v>
      </c>
    </row>
    <row r="1102" customFormat="false" ht="11.25" hidden="false" customHeight="true" outlineLevel="0" collapsed="false">
      <c r="B1102" s="18" t="s">
        <v>55</v>
      </c>
      <c r="C1102" s="70" t="s">
        <v>43</v>
      </c>
      <c r="D1102" s="61" t="n">
        <v>2.79176997</v>
      </c>
      <c r="E1102" s="51"/>
      <c r="F1102" s="51"/>
      <c r="G1102" s="53" t="s">
        <v>43</v>
      </c>
    </row>
    <row r="1103" customFormat="false" ht="11.25" hidden="false" customHeight="true" outlineLevel="0" collapsed="false">
      <c r="B1103" s="18" t="s">
        <v>50</v>
      </c>
      <c r="C1103" s="61" t="s">
        <v>54</v>
      </c>
      <c r="D1103" s="61" t="s">
        <v>54</v>
      </c>
      <c r="E1103" s="51"/>
      <c r="F1103" s="51"/>
      <c r="G1103" s="62" t="s">
        <v>54</v>
      </c>
    </row>
    <row r="1104" customFormat="false" ht="11.25" hidden="false" customHeight="true" outlineLevel="0" collapsed="false">
      <c r="B1104" s="32" t="s">
        <v>56</v>
      </c>
      <c r="C1104" s="70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7</v>
      </c>
      <c r="C1105" s="71"/>
      <c r="D1105" s="29"/>
      <c r="E1105" s="72"/>
      <c r="F1105" s="72"/>
      <c r="G1105" s="73"/>
    </row>
    <row r="1106" customFormat="false" ht="11.25" hidden="false" customHeight="true" outlineLevel="0" collapsed="false">
      <c r="B1106" s="32" t="s">
        <v>58</v>
      </c>
      <c r="C1106" s="70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9</v>
      </c>
      <c r="C1107" s="70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60</v>
      </c>
      <c r="C1108" s="70"/>
      <c r="D1108" s="25"/>
      <c r="E1108" s="51"/>
      <c r="F1108" s="51"/>
      <c r="G1108" s="53"/>
    </row>
    <row r="1109" customFormat="false" ht="11.25" hidden="false" customHeight="true" outlineLevel="0" collapsed="false">
      <c r="B1109" s="74" t="s">
        <v>61</v>
      </c>
      <c r="C1109" s="75"/>
      <c r="D1109" s="76"/>
      <c r="E1109" s="77"/>
      <c r="F1109" s="77"/>
      <c r="G1109" s="78"/>
    </row>
    <row r="1110" customFormat="false" ht="11.25" hidden="false" customHeight="true" outlineLevel="0" collapsed="false">
      <c r="B1110" s="79" t="s">
        <v>62</v>
      </c>
      <c r="C1110" s="80" t="s">
        <v>20</v>
      </c>
      <c r="D1110" s="80" t="s">
        <v>20</v>
      </c>
      <c r="E1110" s="81" t="s">
        <v>20</v>
      </c>
      <c r="F1110" s="81" t="s">
        <v>20</v>
      </c>
      <c r="G1110" s="82" t="s">
        <v>20</v>
      </c>
    </row>
    <row r="1111" customFormat="false" ht="11.25" hidden="false" customHeight="true" outlineLevel="0" collapsed="false">
      <c r="B1111" s="50" t="s">
        <v>63</v>
      </c>
      <c r="C1111" s="15" t="s">
        <v>20</v>
      </c>
      <c r="D1111" s="15" t="s">
        <v>20</v>
      </c>
      <c r="E1111" s="15" t="s">
        <v>20</v>
      </c>
      <c r="F1111" s="15" t="s">
        <v>20</v>
      </c>
      <c r="G1111" s="39" t="s">
        <v>20</v>
      </c>
    </row>
    <row r="1112" customFormat="false" ht="11.25" hidden="false" customHeight="true" outlineLevel="0" collapsed="false">
      <c r="B1112" s="18" t="s">
        <v>64</v>
      </c>
      <c r="C1112" s="19" t="s">
        <v>20</v>
      </c>
      <c r="D1112" s="19" t="s">
        <v>20</v>
      </c>
      <c r="E1112" s="83" t="s">
        <v>20</v>
      </c>
      <c r="F1112" s="83" t="s">
        <v>20</v>
      </c>
      <c r="G1112" s="66" t="s">
        <v>20</v>
      </c>
    </row>
    <row r="1113" customFormat="false" ht="11.25" hidden="false" customHeight="true" outlineLevel="0" collapsed="false">
      <c r="B1113" s="18" t="s">
        <v>65</v>
      </c>
      <c r="C1113" s="61" t="s">
        <v>20</v>
      </c>
      <c r="D1113" s="61" t="s">
        <v>20</v>
      </c>
      <c r="E1113" s="25" t="s">
        <v>20</v>
      </c>
      <c r="F1113" s="25" t="s">
        <v>20</v>
      </c>
      <c r="G1113" s="53" t="s">
        <v>20</v>
      </c>
    </row>
    <row r="1114" customFormat="false" ht="11.25" hidden="false" customHeight="true" outlineLevel="0" collapsed="false">
      <c r="B1114" s="18" t="s">
        <v>67</v>
      </c>
      <c r="C1114" s="61" t="s">
        <v>20</v>
      </c>
      <c r="D1114" s="61" t="s">
        <v>20</v>
      </c>
      <c r="E1114" s="25" t="s">
        <v>20</v>
      </c>
      <c r="F1114" s="25" t="s">
        <v>20</v>
      </c>
      <c r="G1114" s="53" t="s">
        <v>20</v>
      </c>
    </row>
    <row r="1115" customFormat="false" ht="11.25" hidden="false" customHeight="true" outlineLevel="0" collapsed="false">
      <c r="B1115" s="18" t="s">
        <v>68</v>
      </c>
      <c r="C1115" s="61" t="s">
        <v>20</v>
      </c>
      <c r="D1115" s="61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9</v>
      </c>
      <c r="C1116" s="61" t="s">
        <v>20</v>
      </c>
      <c r="D1116" s="61" t="s">
        <v>20</v>
      </c>
      <c r="E1116" s="61" t="s">
        <v>20</v>
      </c>
      <c r="F1116" s="61" t="s">
        <v>20</v>
      </c>
      <c r="G1116" s="62" t="s">
        <v>20</v>
      </c>
    </row>
    <row r="1117" customFormat="false" ht="11.25" hidden="false" customHeight="true" outlineLevel="0" collapsed="false">
      <c r="B1117" s="28" t="s">
        <v>70</v>
      </c>
      <c r="C1117" s="29"/>
      <c r="D1117" s="29"/>
      <c r="E1117" s="29"/>
      <c r="F1117" s="29"/>
      <c r="G1117" s="73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3"/>
    </row>
    <row r="1119" customFormat="false" ht="11.25" hidden="false" customHeight="true" outlineLevel="0" collapsed="false">
      <c r="B1119" s="67" t="s">
        <v>71</v>
      </c>
      <c r="C1119" s="15" t="s">
        <v>20</v>
      </c>
      <c r="D1119" s="15" t="s">
        <v>20</v>
      </c>
      <c r="E1119" s="15" t="s">
        <v>20</v>
      </c>
      <c r="F1119" s="15" t="s">
        <v>20</v>
      </c>
      <c r="G1119" s="39" t="s">
        <v>20</v>
      </c>
    </row>
    <row r="1120" customFormat="false" ht="11.25" hidden="false" customHeight="true" outlineLevel="0" collapsed="false">
      <c r="B1120" s="84"/>
      <c r="C1120" s="85"/>
      <c r="D1120" s="85"/>
      <c r="E1120" s="85"/>
      <c r="F1120" s="85"/>
      <c r="G1120" s="86"/>
    </row>
    <row r="1122" customFormat="false" ht="11.25" hidden="false" customHeight="true" outlineLevel="0" collapsed="false">
      <c r="A1122" s="2" t="n">
        <v>2004</v>
      </c>
    </row>
    <row r="1123" customFormat="false" ht="11.25" hidden="false" customHeight="true" outlineLevel="0" collapsed="false">
      <c r="A1123" s="3" t="n"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68.5814609818144</v>
      </c>
      <c r="D1125" s="12" t="n">
        <v>9.2141029203143</v>
      </c>
      <c r="E1125" s="12" t="s">
        <v>66</v>
      </c>
      <c r="F1125" s="12" t="s">
        <v>66</v>
      </c>
      <c r="G1125" s="13" t="s">
        <v>73</v>
      </c>
    </row>
    <row r="1126" customFormat="false" ht="11.25" hidden="false" customHeight="true" outlineLevel="0" collapsed="false">
      <c r="B1126" s="14" t="s">
        <v>9</v>
      </c>
      <c r="C1126" s="15" t="n">
        <v>60.0451594086153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56.9791094086153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41.2697075567206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15.7094018518947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0.1768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0.1345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1.1448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s">
        <v>20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1.60995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43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s">
        <v>43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8.53630157319913</v>
      </c>
      <c r="D1148" s="15" t="n">
        <v>1.02291272474286</v>
      </c>
      <c r="E1148" s="38"/>
      <c r="F1148" s="38"/>
      <c r="G1148" s="39" t="s">
        <v>72</v>
      </c>
    </row>
    <row r="1149" customFormat="false" ht="11.25" hidden="false" customHeight="true" outlineLevel="0" collapsed="false">
      <c r="B1149" s="18" t="s">
        <v>36</v>
      </c>
      <c r="C1149" s="19" t="n">
        <v>2.94108412144913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2.2343653626832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0.706718758765925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0.004199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003228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088404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s">
        <v>20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4.84267325175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7" t="s">
        <v>38</v>
      </c>
      <c r="C1164" s="25" t="n">
        <v>0.6567132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s">
        <v>43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54</v>
      </c>
      <c r="E1169" s="20"/>
      <c r="F1169" s="20"/>
      <c r="G1169" s="53" t="s">
        <v>54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0124520301714286</v>
      </c>
      <c r="E1170" s="20"/>
      <c r="F1170" s="20"/>
      <c r="G1170" s="53" t="s">
        <v>43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0.953273828571429</v>
      </c>
      <c r="E1171" s="20"/>
      <c r="F1171" s="20"/>
      <c r="G1171" s="53" t="s">
        <v>43</v>
      </c>
    </row>
    <row r="1172" customFormat="false" ht="11.25" hidden="false" customHeight="true" outlineLevel="0" collapsed="false">
      <c r="B1172" s="54" t="s">
        <v>45</v>
      </c>
      <c r="C1172" s="41"/>
      <c r="D1172" s="55" t="n">
        <v>0.057186866</v>
      </c>
      <c r="E1172" s="41"/>
      <c r="F1172" s="41"/>
      <c r="G1172" s="56" t="s">
        <v>43</v>
      </c>
    </row>
    <row r="1173" customFormat="false" ht="11.25" hidden="false" customHeight="true" outlineLevel="0" collapsed="false">
      <c r="B1173" s="57" t="s">
        <v>46</v>
      </c>
      <c r="C1173" s="58" t="s">
        <v>20</v>
      </c>
      <c r="D1173" s="59"/>
      <c r="E1173" s="59"/>
      <c r="F1173" s="59"/>
      <c r="G1173" s="60" t="s">
        <v>20</v>
      </c>
    </row>
    <row r="1174" customFormat="false" ht="11.25" hidden="false" customHeight="true" outlineLevel="0" collapsed="false">
      <c r="B1174" s="18" t="s">
        <v>47</v>
      </c>
      <c r="C1174" s="19" t="s">
        <v>20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1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1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1" t="s">
        <v>20</v>
      </c>
      <c r="D1177" s="20"/>
      <c r="E1177" s="20"/>
      <c r="F1177" s="20"/>
      <c r="G1177" s="62" t="s">
        <v>20</v>
      </c>
    </row>
    <row r="1178" customFormat="false" ht="11.25" hidden="false" customHeight="true" outlineLevel="0" collapsed="false">
      <c r="B1178" s="63"/>
      <c r="C1178" s="64"/>
      <c r="D1178" s="65"/>
      <c r="E1178" s="65"/>
      <c r="F1178" s="65"/>
      <c r="G1178" s="66"/>
    </row>
    <row r="1179" customFormat="false" ht="11.25" hidden="false" customHeight="true" outlineLevel="0" collapsed="false">
      <c r="B1179" s="67" t="s">
        <v>51</v>
      </c>
      <c r="C1179" s="68" t="s">
        <v>72</v>
      </c>
      <c r="D1179" s="68" t="n">
        <v>8.19119019557144</v>
      </c>
      <c r="E1179" s="69"/>
      <c r="F1179" s="69"/>
      <c r="G1179" s="39" t="s">
        <v>72</v>
      </c>
    </row>
    <row r="1180" customFormat="false" ht="11.25" hidden="false" customHeight="true" outlineLevel="0" collapsed="false">
      <c r="B1180" s="18" t="s">
        <v>52</v>
      </c>
      <c r="C1180" s="70" t="s">
        <v>43</v>
      </c>
      <c r="D1180" s="61" t="n">
        <v>4.83373275157143</v>
      </c>
      <c r="E1180" s="51"/>
      <c r="F1180" s="51"/>
      <c r="G1180" s="53" t="s">
        <v>43</v>
      </c>
    </row>
    <row r="1181" customFormat="false" ht="11.25" hidden="false" customHeight="true" outlineLevel="0" collapsed="false">
      <c r="B1181" s="18" t="s">
        <v>53</v>
      </c>
      <c r="C1181" s="26"/>
      <c r="D1181" s="61" t="n">
        <v>0.56249638971429</v>
      </c>
      <c r="E1181" s="51"/>
      <c r="F1181" s="51"/>
      <c r="G1181" s="53" t="s">
        <v>43</v>
      </c>
    </row>
    <row r="1182" customFormat="false" ht="11.25" hidden="false" customHeight="true" outlineLevel="0" collapsed="false">
      <c r="B1182" s="18" t="s">
        <v>55</v>
      </c>
      <c r="C1182" s="70" t="s">
        <v>43</v>
      </c>
      <c r="D1182" s="61" t="n">
        <v>2.79496105428572</v>
      </c>
      <c r="E1182" s="51"/>
      <c r="F1182" s="51"/>
      <c r="G1182" s="53" t="s">
        <v>43</v>
      </c>
    </row>
    <row r="1183" customFormat="false" ht="11.25" hidden="false" customHeight="true" outlineLevel="0" collapsed="false">
      <c r="B1183" s="18" t="s">
        <v>50</v>
      </c>
      <c r="C1183" s="61" t="s">
        <v>54</v>
      </c>
      <c r="D1183" s="61" t="s">
        <v>54</v>
      </c>
      <c r="E1183" s="51"/>
      <c r="F1183" s="51"/>
      <c r="G1183" s="62" t="s">
        <v>54</v>
      </c>
    </row>
    <row r="1184" customFormat="false" ht="11.25" hidden="false" customHeight="true" outlineLevel="0" collapsed="false">
      <c r="B1184" s="32" t="s">
        <v>56</v>
      </c>
      <c r="C1184" s="70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7</v>
      </c>
      <c r="C1185" s="71"/>
      <c r="D1185" s="29"/>
      <c r="E1185" s="72"/>
      <c r="F1185" s="72"/>
      <c r="G1185" s="73"/>
    </row>
    <row r="1186" customFormat="false" ht="11.25" hidden="false" customHeight="true" outlineLevel="0" collapsed="false">
      <c r="B1186" s="32" t="s">
        <v>58</v>
      </c>
      <c r="C1186" s="70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9</v>
      </c>
      <c r="C1187" s="70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60</v>
      </c>
      <c r="C1188" s="70"/>
      <c r="D1188" s="25"/>
      <c r="E1188" s="51"/>
      <c r="F1188" s="51"/>
      <c r="G1188" s="53"/>
    </row>
    <row r="1189" customFormat="false" ht="11.25" hidden="false" customHeight="true" outlineLevel="0" collapsed="false">
      <c r="B1189" s="74" t="s">
        <v>61</v>
      </c>
      <c r="C1189" s="75"/>
      <c r="D1189" s="76"/>
      <c r="E1189" s="77"/>
      <c r="F1189" s="77"/>
      <c r="G1189" s="78"/>
    </row>
    <row r="1190" customFormat="false" ht="11.25" hidden="false" customHeight="true" outlineLevel="0" collapsed="false">
      <c r="B1190" s="79" t="s">
        <v>62</v>
      </c>
      <c r="C1190" s="80" t="s">
        <v>20</v>
      </c>
      <c r="D1190" s="80" t="s">
        <v>20</v>
      </c>
      <c r="E1190" s="81" t="s">
        <v>20</v>
      </c>
      <c r="F1190" s="81" t="s">
        <v>20</v>
      </c>
      <c r="G1190" s="82" t="s">
        <v>20</v>
      </c>
    </row>
    <row r="1191" customFormat="false" ht="11.25" hidden="false" customHeight="true" outlineLevel="0" collapsed="false">
      <c r="B1191" s="50" t="s">
        <v>63</v>
      </c>
      <c r="C1191" s="15" t="s">
        <v>20</v>
      </c>
      <c r="D1191" s="15" t="s">
        <v>20</v>
      </c>
      <c r="E1191" s="15" t="s">
        <v>20</v>
      </c>
      <c r="F1191" s="15" t="s">
        <v>20</v>
      </c>
      <c r="G1191" s="39" t="s">
        <v>20</v>
      </c>
    </row>
    <row r="1192" customFormat="false" ht="11.25" hidden="false" customHeight="true" outlineLevel="0" collapsed="false">
      <c r="B1192" s="18" t="s">
        <v>64</v>
      </c>
      <c r="C1192" s="19" t="s">
        <v>20</v>
      </c>
      <c r="D1192" s="19" t="s">
        <v>20</v>
      </c>
      <c r="E1192" s="83" t="s">
        <v>20</v>
      </c>
      <c r="F1192" s="83" t="s">
        <v>20</v>
      </c>
      <c r="G1192" s="66" t="s">
        <v>20</v>
      </c>
    </row>
    <row r="1193" customFormat="false" ht="11.25" hidden="false" customHeight="true" outlineLevel="0" collapsed="false">
      <c r="B1193" s="18" t="s">
        <v>65</v>
      </c>
      <c r="C1193" s="61" t="s">
        <v>20</v>
      </c>
      <c r="D1193" s="61" t="s">
        <v>20</v>
      </c>
      <c r="E1193" s="25" t="s">
        <v>20</v>
      </c>
      <c r="F1193" s="25" t="s">
        <v>20</v>
      </c>
      <c r="G1193" s="53" t="s">
        <v>20</v>
      </c>
    </row>
    <row r="1194" customFormat="false" ht="11.25" hidden="false" customHeight="true" outlineLevel="0" collapsed="false">
      <c r="B1194" s="18" t="s">
        <v>67</v>
      </c>
      <c r="C1194" s="61" t="s">
        <v>20</v>
      </c>
      <c r="D1194" s="61" t="s">
        <v>20</v>
      </c>
      <c r="E1194" s="25" t="s">
        <v>20</v>
      </c>
      <c r="F1194" s="25" t="s">
        <v>20</v>
      </c>
      <c r="G1194" s="53" t="s">
        <v>20</v>
      </c>
    </row>
    <row r="1195" customFormat="false" ht="11.25" hidden="false" customHeight="true" outlineLevel="0" collapsed="false">
      <c r="B1195" s="18" t="s">
        <v>68</v>
      </c>
      <c r="C1195" s="61" t="s">
        <v>20</v>
      </c>
      <c r="D1195" s="61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9</v>
      </c>
      <c r="C1196" s="61" t="s">
        <v>20</v>
      </c>
      <c r="D1196" s="61" t="s">
        <v>20</v>
      </c>
      <c r="E1196" s="61" t="s">
        <v>20</v>
      </c>
      <c r="F1196" s="61" t="s">
        <v>20</v>
      </c>
      <c r="G1196" s="62" t="s">
        <v>20</v>
      </c>
    </row>
    <row r="1197" customFormat="false" ht="11.25" hidden="false" customHeight="true" outlineLevel="0" collapsed="false">
      <c r="B1197" s="28" t="s">
        <v>70</v>
      </c>
      <c r="C1197" s="29"/>
      <c r="D1197" s="29"/>
      <c r="E1197" s="29"/>
      <c r="F1197" s="29"/>
      <c r="G1197" s="73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3"/>
    </row>
    <row r="1199" customFormat="false" ht="11.25" hidden="false" customHeight="true" outlineLevel="0" collapsed="false">
      <c r="B1199" s="67" t="s">
        <v>71</v>
      </c>
      <c r="C1199" s="15" t="s">
        <v>20</v>
      </c>
      <c r="D1199" s="15" t="s">
        <v>20</v>
      </c>
      <c r="E1199" s="15" t="s">
        <v>20</v>
      </c>
      <c r="F1199" s="15" t="s">
        <v>20</v>
      </c>
      <c r="G1199" s="39" t="s">
        <v>20</v>
      </c>
    </row>
    <row r="1200" customFormat="false" ht="11.25" hidden="false" customHeight="true" outlineLevel="0" collapsed="false">
      <c r="B1200" s="84"/>
      <c r="C1200" s="85"/>
      <c r="D1200" s="85"/>
      <c r="E1200" s="85"/>
      <c r="F1200" s="85"/>
      <c r="G1200" s="86"/>
    </row>
    <row r="1202" customFormat="false" ht="11.25" hidden="false" customHeight="true" outlineLevel="0" collapsed="false">
      <c r="A1202" s="2" t="n">
        <v>2005</v>
      </c>
    </row>
    <row r="1203" customFormat="false" ht="11.25" hidden="false" customHeight="true" outlineLevel="0" collapsed="false">
      <c r="A1203" s="3" t="n"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68.4165131794666</v>
      </c>
      <c r="D1205" s="12" t="n">
        <v>8.41385699557857</v>
      </c>
      <c r="E1205" s="12" t="s">
        <v>66</v>
      </c>
      <c r="F1205" s="12" t="s">
        <v>66</v>
      </c>
      <c r="G1205" s="13" t="s">
        <v>73</v>
      </c>
    </row>
    <row r="1206" customFormat="false" ht="11.25" hidden="false" customHeight="true" outlineLevel="0" collapsed="false">
      <c r="B1206" s="14" t="s">
        <v>9</v>
      </c>
      <c r="C1206" s="15" t="n">
        <v>59.6489883431448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56.5065383431448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40.1834201049012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16.3231182382436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0.2336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0.11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1.1268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s">
        <v>20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1.67205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43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s">
        <v>43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8.76752483632182</v>
      </c>
      <c r="D1228" s="15" t="n">
        <v>1.04043068768571</v>
      </c>
      <c r="E1228" s="38"/>
      <c r="F1228" s="38"/>
      <c r="G1228" s="39" t="s">
        <v>72</v>
      </c>
    </row>
    <row r="1229" customFormat="false" ht="11.25" hidden="false" customHeight="true" outlineLevel="0" collapsed="false">
      <c r="B1229" s="18" t="s">
        <v>36</v>
      </c>
      <c r="C1229" s="19" t="n">
        <v>2.90988115807182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2.17555314423152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0.734328013840298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0.005548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00264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087014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s">
        <v>20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5.02946787825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7" t="s">
        <v>38</v>
      </c>
      <c r="C1244" s="25" t="n">
        <v>0.7329738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s">
        <v>43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54</v>
      </c>
      <c r="E1249" s="20"/>
      <c r="F1249" s="20"/>
      <c r="G1249" s="53" t="s">
        <v>54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0128035486857143</v>
      </c>
      <c r="E1250" s="20"/>
      <c r="F1250" s="20"/>
      <c r="G1250" s="53" t="s">
        <v>43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0.965950857142857</v>
      </c>
      <c r="E1251" s="20"/>
      <c r="F1251" s="20"/>
      <c r="G1251" s="53" t="s">
        <v>43</v>
      </c>
    </row>
    <row r="1252" customFormat="false" ht="11.25" hidden="false" customHeight="true" outlineLevel="0" collapsed="false">
      <c r="B1252" s="54" t="s">
        <v>45</v>
      </c>
      <c r="C1252" s="41"/>
      <c r="D1252" s="55" t="n">
        <v>0.0616762818571429</v>
      </c>
      <c r="E1252" s="41"/>
      <c r="F1252" s="41"/>
      <c r="G1252" s="56" t="s">
        <v>43</v>
      </c>
    </row>
    <row r="1253" customFormat="false" ht="11.25" hidden="false" customHeight="true" outlineLevel="0" collapsed="false">
      <c r="B1253" s="57" t="s">
        <v>46</v>
      </c>
      <c r="C1253" s="58" t="s">
        <v>20</v>
      </c>
      <c r="D1253" s="59"/>
      <c r="E1253" s="59"/>
      <c r="F1253" s="59"/>
      <c r="G1253" s="60" t="s">
        <v>20</v>
      </c>
    </row>
    <row r="1254" customFormat="false" ht="11.25" hidden="false" customHeight="true" outlineLevel="0" collapsed="false">
      <c r="B1254" s="18" t="s">
        <v>47</v>
      </c>
      <c r="C1254" s="19" t="s">
        <v>20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1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1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1" t="s">
        <v>20</v>
      </c>
      <c r="D1257" s="20"/>
      <c r="E1257" s="20"/>
      <c r="F1257" s="20"/>
      <c r="G1257" s="62" t="s">
        <v>20</v>
      </c>
    </row>
    <row r="1258" customFormat="false" ht="11.25" hidden="false" customHeight="true" outlineLevel="0" collapsed="false">
      <c r="B1258" s="63"/>
      <c r="C1258" s="64"/>
      <c r="D1258" s="65"/>
      <c r="E1258" s="65"/>
      <c r="F1258" s="65"/>
      <c r="G1258" s="66"/>
    </row>
    <row r="1259" customFormat="false" ht="11.25" hidden="false" customHeight="true" outlineLevel="0" collapsed="false">
      <c r="B1259" s="67" t="s">
        <v>51</v>
      </c>
      <c r="C1259" s="68" t="s">
        <v>72</v>
      </c>
      <c r="D1259" s="68" t="n">
        <v>7.37342630789285</v>
      </c>
      <c r="E1259" s="69"/>
      <c r="F1259" s="69"/>
      <c r="G1259" s="39" t="s">
        <v>72</v>
      </c>
    </row>
    <row r="1260" customFormat="false" ht="11.25" hidden="false" customHeight="true" outlineLevel="0" collapsed="false">
      <c r="B1260" s="18" t="s">
        <v>52</v>
      </c>
      <c r="C1260" s="70" t="s">
        <v>43</v>
      </c>
      <c r="D1260" s="61" t="n">
        <v>4.36708632682143</v>
      </c>
      <c r="E1260" s="51"/>
      <c r="F1260" s="51"/>
      <c r="G1260" s="53" t="s">
        <v>43</v>
      </c>
    </row>
    <row r="1261" customFormat="false" ht="11.25" hidden="false" customHeight="true" outlineLevel="0" collapsed="false">
      <c r="B1261" s="18" t="s">
        <v>53</v>
      </c>
      <c r="C1261" s="26"/>
      <c r="D1261" s="61" t="n">
        <v>0.55506247028571</v>
      </c>
      <c r="E1261" s="51"/>
      <c r="F1261" s="51"/>
      <c r="G1261" s="53" t="s">
        <v>43</v>
      </c>
    </row>
    <row r="1262" customFormat="false" ht="11.25" hidden="false" customHeight="true" outlineLevel="0" collapsed="false">
      <c r="B1262" s="18" t="s">
        <v>55</v>
      </c>
      <c r="C1262" s="70" t="s">
        <v>43</v>
      </c>
      <c r="D1262" s="61" t="n">
        <v>2.45127751078571</v>
      </c>
      <c r="E1262" s="51"/>
      <c r="F1262" s="51"/>
      <c r="G1262" s="53" t="s">
        <v>43</v>
      </c>
    </row>
    <row r="1263" customFormat="false" ht="11.25" hidden="false" customHeight="true" outlineLevel="0" collapsed="false">
      <c r="B1263" s="18" t="s">
        <v>50</v>
      </c>
      <c r="C1263" s="61" t="s">
        <v>54</v>
      </c>
      <c r="D1263" s="61" t="s">
        <v>54</v>
      </c>
      <c r="E1263" s="51"/>
      <c r="F1263" s="51"/>
      <c r="G1263" s="62" t="s">
        <v>54</v>
      </c>
    </row>
    <row r="1264" customFormat="false" ht="11.25" hidden="false" customHeight="true" outlineLevel="0" collapsed="false">
      <c r="B1264" s="32" t="s">
        <v>56</v>
      </c>
      <c r="C1264" s="70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7</v>
      </c>
      <c r="C1265" s="71"/>
      <c r="D1265" s="29"/>
      <c r="E1265" s="72"/>
      <c r="F1265" s="72"/>
      <c r="G1265" s="73"/>
    </row>
    <row r="1266" customFormat="false" ht="11.25" hidden="false" customHeight="true" outlineLevel="0" collapsed="false">
      <c r="B1266" s="32" t="s">
        <v>58</v>
      </c>
      <c r="C1266" s="70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9</v>
      </c>
      <c r="C1267" s="70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60</v>
      </c>
      <c r="C1268" s="70"/>
      <c r="D1268" s="25"/>
      <c r="E1268" s="51"/>
      <c r="F1268" s="51"/>
      <c r="G1268" s="53"/>
    </row>
    <row r="1269" customFormat="false" ht="11.25" hidden="false" customHeight="true" outlineLevel="0" collapsed="false">
      <c r="B1269" s="74" t="s">
        <v>61</v>
      </c>
      <c r="C1269" s="75"/>
      <c r="D1269" s="76"/>
      <c r="E1269" s="77"/>
      <c r="F1269" s="77"/>
      <c r="G1269" s="78"/>
    </row>
    <row r="1270" customFormat="false" ht="11.25" hidden="false" customHeight="true" outlineLevel="0" collapsed="false">
      <c r="B1270" s="79" t="s">
        <v>62</v>
      </c>
      <c r="C1270" s="80" t="s">
        <v>20</v>
      </c>
      <c r="D1270" s="80" t="s">
        <v>20</v>
      </c>
      <c r="E1270" s="81" t="s">
        <v>20</v>
      </c>
      <c r="F1270" s="81" t="s">
        <v>20</v>
      </c>
      <c r="G1270" s="82" t="s">
        <v>20</v>
      </c>
    </row>
    <row r="1271" customFormat="false" ht="11.25" hidden="false" customHeight="true" outlineLevel="0" collapsed="false">
      <c r="B1271" s="50" t="s">
        <v>63</v>
      </c>
      <c r="C1271" s="15" t="s">
        <v>20</v>
      </c>
      <c r="D1271" s="15" t="s">
        <v>20</v>
      </c>
      <c r="E1271" s="15" t="s">
        <v>20</v>
      </c>
      <c r="F1271" s="15" t="s">
        <v>20</v>
      </c>
      <c r="G1271" s="39" t="s">
        <v>20</v>
      </c>
    </row>
    <row r="1272" customFormat="false" ht="11.25" hidden="false" customHeight="true" outlineLevel="0" collapsed="false">
      <c r="B1272" s="18" t="s">
        <v>64</v>
      </c>
      <c r="C1272" s="19" t="s">
        <v>20</v>
      </c>
      <c r="D1272" s="19" t="s">
        <v>20</v>
      </c>
      <c r="E1272" s="83" t="s">
        <v>20</v>
      </c>
      <c r="F1272" s="83" t="s">
        <v>20</v>
      </c>
      <c r="G1272" s="66" t="s">
        <v>20</v>
      </c>
    </row>
    <row r="1273" customFormat="false" ht="11.25" hidden="false" customHeight="true" outlineLevel="0" collapsed="false">
      <c r="B1273" s="18" t="s">
        <v>65</v>
      </c>
      <c r="C1273" s="61" t="s">
        <v>20</v>
      </c>
      <c r="D1273" s="61" t="s">
        <v>20</v>
      </c>
      <c r="E1273" s="25" t="s">
        <v>20</v>
      </c>
      <c r="F1273" s="25" t="s">
        <v>20</v>
      </c>
      <c r="G1273" s="53" t="s">
        <v>20</v>
      </c>
    </row>
    <row r="1274" customFormat="false" ht="11.25" hidden="false" customHeight="true" outlineLevel="0" collapsed="false">
      <c r="B1274" s="18" t="s">
        <v>67</v>
      </c>
      <c r="C1274" s="61" t="s">
        <v>20</v>
      </c>
      <c r="D1274" s="61" t="s">
        <v>20</v>
      </c>
      <c r="E1274" s="25" t="s">
        <v>20</v>
      </c>
      <c r="F1274" s="25" t="s">
        <v>20</v>
      </c>
      <c r="G1274" s="53" t="s">
        <v>20</v>
      </c>
    </row>
    <row r="1275" customFormat="false" ht="11.25" hidden="false" customHeight="true" outlineLevel="0" collapsed="false">
      <c r="B1275" s="18" t="s">
        <v>68</v>
      </c>
      <c r="C1275" s="61" t="s">
        <v>20</v>
      </c>
      <c r="D1275" s="61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9</v>
      </c>
      <c r="C1276" s="61" t="s">
        <v>20</v>
      </c>
      <c r="D1276" s="61" t="s">
        <v>20</v>
      </c>
      <c r="E1276" s="61" t="s">
        <v>20</v>
      </c>
      <c r="F1276" s="61" t="s">
        <v>20</v>
      </c>
      <c r="G1276" s="62" t="s">
        <v>20</v>
      </c>
    </row>
    <row r="1277" customFormat="false" ht="11.25" hidden="false" customHeight="true" outlineLevel="0" collapsed="false">
      <c r="B1277" s="28" t="s">
        <v>70</v>
      </c>
      <c r="C1277" s="29"/>
      <c r="D1277" s="29"/>
      <c r="E1277" s="29"/>
      <c r="F1277" s="29"/>
      <c r="G1277" s="73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3"/>
    </row>
    <row r="1279" customFormat="false" ht="11.25" hidden="false" customHeight="true" outlineLevel="0" collapsed="false">
      <c r="B1279" s="67" t="s">
        <v>71</v>
      </c>
      <c r="C1279" s="15" t="s">
        <v>20</v>
      </c>
      <c r="D1279" s="15" t="s">
        <v>20</v>
      </c>
      <c r="E1279" s="15" t="s">
        <v>20</v>
      </c>
      <c r="F1279" s="15" t="s">
        <v>20</v>
      </c>
      <c r="G1279" s="39" t="s">
        <v>20</v>
      </c>
    </row>
    <row r="1280" customFormat="false" ht="11.25" hidden="false" customHeight="true" outlineLevel="0" collapsed="false">
      <c r="B1280" s="84"/>
      <c r="C1280" s="85"/>
      <c r="D1280" s="85"/>
      <c r="E1280" s="85"/>
      <c r="F1280" s="85"/>
      <c r="G1280" s="86"/>
    </row>
    <row r="1282" customFormat="false" ht="11.25" hidden="false" customHeight="true" outlineLevel="0" collapsed="false">
      <c r="A1282" s="2" t="n">
        <v>2006</v>
      </c>
    </row>
    <row r="1283" customFormat="false" ht="11.25" hidden="false" customHeight="true" outlineLevel="0" collapsed="false">
      <c r="A1283" s="3" t="n"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70.8147779945396</v>
      </c>
      <c r="D1285" s="12" t="n">
        <v>9.02327950731428</v>
      </c>
      <c r="E1285" s="12" t="s">
        <v>66</v>
      </c>
      <c r="F1285" s="12" t="s">
        <v>66</v>
      </c>
      <c r="G1285" s="13" t="s">
        <v>73</v>
      </c>
    </row>
    <row r="1286" customFormat="false" ht="11.25" hidden="false" customHeight="true" outlineLevel="0" collapsed="false">
      <c r="B1286" s="14" t="s">
        <v>9</v>
      </c>
      <c r="C1286" s="15" t="n">
        <v>61.8986518849553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58.7150018849553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39.207144468547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19.5078574164083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0.2928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0.104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1.0962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s">
        <v>20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1.69065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43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s">
        <v>43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8.91612610958432</v>
      </c>
      <c r="D1308" s="15" t="n">
        <v>1.08098126745714</v>
      </c>
      <c r="E1308" s="38"/>
      <c r="F1308" s="38"/>
      <c r="G1308" s="39" t="s">
        <v>72</v>
      </c>
    </row>
    <row r="1309" customFormat="false" ht="11.25" hidden="false" customHeight="true" outlineLevel="0" collapsed="false">
      <c r="B1309" s="18" t="s">
        <v>36</v>
      </c>
      <c r="C1309" s="19" t="n">
        <v>3.00029688233432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2.1226970278342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0.877599854500118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006954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002496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084651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s">
        <v>20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5.08541602725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7" t="s">
        <v>38</v>
      </c>
      <c r="C1324" s="25" t="n">
        <v>0.7363122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s">
        <v>43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54</v>
      </c>
      <c r="E1329" s="20"/>
      <c r="F1329" s="20"/>
      <c r="G1329" s="53" t="s">
        <v>54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0132878478857143</v>
      </c>
      <c r="E1330" s="20"/>
      <c r="F1330" s="20"/>
      <c r="G1330" s="53" t="s">
        <v>43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1.00534971428571</v>
      </c>
      <c r="E1331" s="20"/>
      <c r="F1331" s="20"/>
      <c r="G1331" s="53" t="s">
        <v>43</v>
      </c>
    </row>
    <row r="1332" customFormat="false" ht="11.25" hidden="false" customHeight="true" outlineLevel="0" collapsed="false">
      <c r="B1332" s="54" t="s">
        <v>45</v>
      </c>
      <c r="C1332" s="41"/>
      <c r="D1332" s="55" t="n">
        <v>0.0623437052857143</v>
      </c>
      <c r="E1332" s="41"/>
      <c r="F1332" s="41"/>
      <c r="G1332" s="56" t="s">
        <v>43</v>
      </c>
    </row>
    <row r="1333" customFormat="false" ht="11.25" hidden="false" customHeight="true" outlineLevel="0" collapsed="false">
      <c r="B1333" s="57" t="s">
        <v>46</v>
      </c>
      <c r="C1333" s="58" t="s">
        <v>20</v>
      </c>
      <c r="D1333" s="59"/>
      <c r="E1333" s="59"/>
      <c r="F1333" s="59"/>
      <c r="G1333" s="60" t="s">
        <v>20</v>
      </c>
    </row>
    <row r="1334" customFormat="false" ht="11.25" hidden="false" customHeight="true" outlineLevel="0" collapsed="false">
      <c r="B1334" s="18" t="s">
        <v>47</v>
      </c>
      <c r="C1334" s="19" t="s">
        <v>20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1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1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1" t="s">
        <v>20</v>
      </c>
      <c r="D1337" s="20"/>
      <c r="E1337" s="20"/>
      <c r="F1337" s="20"/>
      <c r="G1337" s="62" t="s">
        <v>20</v>
      </c>
    </row>
    <row r="1338" customFormat="false" ht="11.25" hidden="false" customHeight="true" outlineLevel="0" collapsed="false">
      <c r="B1338" s="63"/>
      <c r="C1338" s="64"/>
      <c r="D1338" s="65"/>
      <c r="E1338" s="65"/>
      <c r="F1338" s="65"/>
      <c r="G1338" s="66"/>
    </row>
    <row r="1339" customFormat="false" ht="11.25" hidden="false" customHeight="true" outlineLevel="0" collapsed="false">
      <c r="B1339" s="67" t="s">
        <v>51</v>
      </c>
      <c r="C1339" s="68" t="s">
        <v>72</v>
      </c>
      <c r="D1339" s="68" t="n">
        <v>7.94229823985714</v>
      </c>
      <c r="E1339" s="69"/>
      <c r="F1339" s="69"/>
      <c r="G1339" s="39" t="s">
        <v>72</v>
      </c>
    </row>
    <row r="1340" customFormat="false" ht="11.25" hidden="false" customHeight="true" outlineLevel="0" collapsed="false">
      <c r="B1340" s="18" t="s">
        <v>52</v>
      </c>
      <c r="C1340" s="70" t="s">
        <v>43</v>
      </c>
      <c r="D1340" s="61" t="n">
        <v>4.64527602157143</v>
      </c>
      <c r="E1340" s="51"/>
      <c r="F1340" s="51"/>
      <c r="G1340" s="53" t="s">
        <v>43</v>
      </c>
    </row>
    <row r="1341" customFormat="false" ht="11.25" hidden="false" customHeight="true" outlineLevel="0" collapsed="false">
      <c r="B1341" s="18" t="s">
        <v>53</v>
      </c>
      <c r="C1341" s="26"/>
      <c r="D1341" s="61" t="n">
        <v>0.558202964</v>
      </c>
      <c r="E1341" s="51"/>
      <c r="F1341" s="51"/>
      <c r="G1341" s="53" t="s">
        <v>43</v>
      </c>
    </row>
    <row r="1342" customFormat="false" ht="11.25" hidden="false" customHeight="true" outlineLevel="0" collapsed="false">
      <c r="B1342" s="18" t="s">
        <v>55</v>
      </c>
      <c r="C1342" s="70" t="s">
        <v>43</v>
      </c>
      <c r="D1342" s="61" t="n">
        <v>2.73881925428571</v>
      </c>
      <c r="E1342" s="51"/>
      <c r="F1342" s="51"/>
      <c r="G1342" s="53" t="s">
        <v>43</v>
      </c>
    </row>
    <row r="1343" customFormat="false" ht="11.25" hidden="false" customHeight="true" outlineLevel="0" collapsed="false">
      <c r="B1343" s="18" t="s">
        <v>50</v>
      </c>
      <c r="C1343" s="61" t="s">
        <v>54</v>
      </c>
      <c r="D1343" s="61" t="s">
        <v>54</v>
      </c>
      <c r="E1343" s="51"/>
      <c r="F1343" s="51"/>
      <c r="G1343" s="62" t="s">
        <v>54</v>
      </c>
    </row>
    <row r="1344" customFormat="false" ht="11.25" hidden="false" customHeight="true" outlineLevel="0" collapsed="false">
      <c r="B1344" s="32" t="s">
        <v>56</v>
      </c>
      <c r="C1344" s="70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7</v>
      </c>
      <c r="C1345" s="71"/>
      <c r="D1345" s="29"/>
      <c r="E1345" s="72"/>
      <c r="F1345" s="72"/>
      <c r="G1345" s="73"/>
    </row>
    <row r="1346" customFormat="false" ht="11.25" hidden="false" customHeight="true" outlineLevel="0" collapsed="false">
      <c r="B1346" s="32" t="s">
        <v>58</v>
      </c>
      <c r="C1346" s="70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9</v>
      </c>
      <c r="C1347" s="70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60</v>
      </c>
      <c r="C1348" s="70"/>
      <c r="D1348" s="25"/>
      <c r="E1348" s="51"/>
      <c r="F1348" s="51"/>
      <c r="G1348" s="53"/>
    </row>
    <row r="1349" customFormat="false" ht="11.25" hidden="false" customHeight="true" outlineLevel="0" collapsed="false">
      <c r="B1349" s="74" t="s">
        <v>61</v>
      </c>
      <c r="C1349" s="75"/>
      <c r="D1349" s="76"/>
      <c r="E1349" s="77"/>
      <c r="F1349" s="77"/>
      <c r="G1349" s="78"/>
    </row>
    <row r="1350" customFormat="false" ht="11.25" hidden="false" customHeight="true" outlineLevel="0" collapsed="false">
      <c r="B1350" s="79" t="s">
        <v>62</v>
      </c>
      <c r="C1350" s="80" t="s">
        <v>20</v>
      </c>
      <c r="D1350" s="80" t="s">
        <v>20</v>
      </c>
      <c r="E1350" s="81" t="s">
        <v>20</v>
      </c>
      <c r="F1350" s="81" t="s">
        <v>20</v>
      </c>
      <c r="G1350" s="82" t="s">
        <v>20</v>
      </c>
    </row>
    <row r="1351" customFormat="false" ht="11.25" hidden="false" customHeight="true" outlineLevel="0" collapsed="false">
      <c r="B1351" s="50" t="s">
        <v>63</v>
      </c>
      <c r="C1351" s="15" t="s">
        <v>20</v>
      </c>
      <c r="D1351" s="15" t="s">
        <v>20</v>
      </c>
      <c r="E1351" s="15" t="s">
        <v>20</v>
      </c>
      <c r="F1351" s="15" t="s">
        <v>20</v>
      </c>
      <c r="G1351" s="39" t="s">
        <v>20</v>
      </c>
    </row>
    <row r="1352" customFormat="false" ht="11.25" hidden="false" customHeight="true" outlineLevel="0" collapsed="false">
      <c r="B1352" s="18" t="s">
        <v>64</v>
      </c>
      <c r="C1352" s="19" t="s">
        <v>20</v>
      </c>
      <c r="D1352" s="19" t="s">
        <v>20</v>
      </c>
      <c r="E1352" s="83" t="s">
        <v>20</v>
      </c>
      <c r="F1352" s="83" t="s">
        <v>20</v>
      </c>
      <c r="G1352" s="66" t="s">
        <v>20</v>
      </c>
    </row>
    <row r="1353" customFormat="false" ht="11.25" hidden="false" customHeight="true" outlineLevel="0" collapsed="false">
      <c r="B1353" s="18" t="s">
        <v>65</v>
      </c>
      <c r="C1353" s="61" t="s">
        <v>20</v>
      </c>
      <c r="D1353" s="61" t="s">
        <v>20</v>
      </c>
      <c r="E1353" s="25" t="s">
        <v>20</v>
      </c>
      <c r="F1353" s="25" t="s">
        <v>20</v>
      </c>
      <c r="G1353" s="53" t="s">
        <v>20</v>
      </c>
    </row>
    <row r="1354" customFormat="false" ht="11.25" hidden="false" customHeight="true" outlineLevel="0" collapsed="false">
      <c r="B1354" s="18" t="s">
        <v>67</v>
      </c>
      <c r="C1354" s="61" t="s">
        <v>20</v>
      </c>
      <c r="D1354" s="61" t="s">
        <v>20</v>
      </c>
      <c r="E1354" s="25" t="s">
        <v>20</v>
      </c>
      <c r="F1354" s="25" t="s">
        <v>20</v>
      </c>
      <c r="G1354" s="53" t="s">
        <v>20</v>
      </c>
    </row>
    <row r="1355" customFormat="false" ht="11.25" hidden="false" customHeight="true" outlineLevel="0" collapsed="false">
      <c r="B1355" s="18" t="s">
        <v>68</v>
      </c>
      <c r="C1355" s="61" t="s">
        <v>20</v>
      </c>
      <c r="D1355" s="61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9</v>
      </c>
      <c r="C1356" s="61" t="s">
        <v>20</v>
      </c>
      <c r="D1356" s="61" t="s">
        <v>20</v>
      </c>
      <c r="E1356" s="61" t="s">
        <v>20</v>
      </c>
      <c r="F1356" s="61" t="s">
        <v>20</v>
      </c>
      <c r="G1356" s="62" t="s">
        <v>20</v>
      </c>
    </row>
    <row r="1357" customFormat="false" ht="11.25" hidden="false" customHeight="true" outlineLevel="0" collapsed="false">
      <c r="B1357" s="28" t="s">
        <v>70</v>
      </c>
      <c r="C1357" s="29"/>
      <c r="D1357" s="29"/>
      <c r="E1357" s="29"/>
      <c r="F1357" s="29"/>
      <c r="G1357" s="73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3"/>
    </row>
    <row r="1359" customFormat="false" ht="11.25" hidden="false" customHeight="true" outlineLevel="0" collapsed="false">
      <c r="B1359" s="67" t="s">
        <v>71</v>
      </c>
      <c r="C1359" s="15" t="s">
        <v>20</v>
      </c>
      <c r="D1359" s="15" t="s">
        <v>20</v>
      </c>
      <c r="E1359" s="15" t="s">
        <v>20</v>
      </c>
      <c r="F1359" s="15" t="s">
        <v>20</v>
      </c>
      <c r="G1359" s="39" t="s">
        <v>20</v>
      </c>
    </row>
    <row r="1360" customFormat="false" ht="11.25" hidden="false" customHeight="true" outlineLevel="0" collapsed="false">
      <c r="B1360" s="84"/>
      <c r="C1360" s="85"/>
      <c r="D1360" s="85"/>
      <c r="E1360" s="85"/>
      <c r="F1360" s="85"/>
      <c r="G1360" s="86"/>
    </row>
  </sheetData>
  <mergeCells count="34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3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111.273888</v>
      </c>
      <c r="D5" s="12" t="n">
        <v>11.592754143764</v>
      </c>
      <c r="E5" s="12" t="s">
        <v>72</v>
      </c>
      <c r="F5" s="12" t="s">
        <v>72</v>
      </c>
      <c r="G5" s="13" t="s">
        <v>73</v>
      </c>
    </row>
    <row r="6" customFormat="false" ht="11.25" hidden="false" customHeight="true" outlineLevel="0" collapsed="false">
      <c r="B6" s="14" t="s">
        <v>9</v>
      </c>
      <c r="C6" s="15" t="n">
        <v>97.9635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93.959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43.335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50.624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1.32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0.025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0.558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s">
        <v>20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2.1015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43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s">
        <v>43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13.310388</v>
      </c>
      <c r="D28" s="15" t="n">
        <v>1.77944928714</v>
      </c>
      <c r="E28" s="38"/>
      <c r="F28" s="38"/>
      <c r="G28" s="39" t="s">
        <v>72</v>
      </c>
    </row>
    <row r="29" customFormat="false" ht="11.25" hidden="false" customHeight="true" outlineLevel="0" collapsed="false">
      <c r="B29" s="18" t="s">
        <v>36</v>
      </c>
      <c r="C29" s="19" t="n">
        <v>6.826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3.21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3.616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0.03135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0006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0434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s">
        <v>20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5.604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0.805038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s">
        <v>43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54</v>
      </c>
      <c r="E49" s="20"/>
      <c r="F49" s="20"/>
      <c r="G49" s="53" t="s">
        <v>54</v>
      </c>
    </row>
    <row r="50" customFormat="false" ht="11.25" hidden="false" customHeight="true" outlineLevel="0" collapsed="false">
      <c r="B50" s="18" t="s">
        <v>42</v>
      </c>
      <c r="C50" s="20"/>
      <c r="D50" s="25" t="n">
        <v>0.01750318271</v>
      </c>
      <c r="E50" s="20"/>
      <c r="F50" s="20"/>
      <c r="G50" s="53" t="s">
        <v>43</v>
      </c>
    </row>
    <row r="51" customFormat="false" ht="11.25" hidden="false" customHeight="true" outlineLevel="0" collapsed="false">
      <c r="B51" s="18" t="s">
        <v>44</v>
      </c>
      <c r="C51" s="20"/>
      <c r="D51" s="25" t="n">
        <v>1.742587283</v>
      </c>
      <c r="E51" s="20"/>
      <c r="F51" s="20"/>
      <c r="G51" s="53" t="s">
        <v>43</v>
      </c>
    </row>
    <row r="52" customFormat="false" ht="11.25" hidden="false" customHeight="true" outlineLevel="0" collapsed="false">
      <c r="B52" s="54" t="s">
        <v>45</v>
      </c>
      <c r="C52" s="41"/>
      <c r="D52" s="55" t="n">
        <v>0.01935882143</v>
      </c>
      <c r="E52" s="41"/>
      <c r="F52" s="41"/>
      <c r="G52" s="56" t="s">
        <v>43</v>
      </c>
    </row>
    <row r="53" customFormat="false" ht="11.25" hidden="false" customHeight="true" outlineLevel="0" collapsed="false">
      <c r="B53" s="57" t="s">
        <v>46</v>
      </c>
      <c r="C53" s="58" t="s">
        <v>20</v>
      </c>
      <c r="D53" s="59"/>
      <c r="E53" s="59"/>
      <c r="F53" s="59"/>
      <c r="G53" s="60" t="s">
        <v>20</v>
      </c>
    </row>
    <row r="54" customFormat="false" ht="11.25" hidden="false" customHeight="true" outlineLevel="0" collapsed="false">
      <c r="B54" s="18" t="s">
        <v>47</v>
      </c>
      <c r="C54" s="19" t="s">
        <v>20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1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1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1" t="s">
        <v>20</v>
      </c>
      <c r="D57" s="20"/>
      <c r="E57" s="20"/>
      <c r="F57" s="20"/>
      <c r="G57" s="62" t="s">
        <v>20</v>
      </c>
    </row>
    <row r="58" customFormat="false" ht="11.25" hidden="false" customHeight="true" outlineLevel="0" collapsed="false">
      <c r="B58" s="63"/>
      <c r="C58" s="64"/>
      <c r="D58" s="65"/>
      <c r="E58" s="65"/>
      <c r="F58" s="65"/>
      <c r="G58" s="66"/>
    </row>
    <row r="59" customFormat="false" ht="11.25" hidden="false" customHeight="true" outlineLevel="0" collapsed="false">
      <c r="B59" s="67" t="s">
        <v>51</v>
      </c>
      <c r="C59" s="68" t="s">
        <v>54</v>
      </c>
      <c r="D59" s="68" t="n">
        <v>9.81330485662397</v>
      </c>
      <c r="E59" s="69"/>
      <c r="F59" s="69"/>
      <c r="G59" s="39" t="s">
        <v>72</v>
      </c>
    </row>
    <row r="60" customFormat="false" ht="11.25" hidden="false" customHeight="true" outlineLevel="0" collapsed="false">
      <c r="B60" s="18" t="s">
        <v>52</v>
      </c>
      <c r="C60" s="70" t="s">
        <v>54</v>
      </c>
      <c r="D60" s="61" t="n">
        <v>5.32211919362397</v>
      </c>
      <c r="E60" s="51"/>
      <c r="F60" s="51"/>
      <c r="G60" s="53" t="s">
        <v>43</v>
      </c>
    </row>
    <row r="61" customFormat="false" ht="11.25" hidden="false" customHeight="true" outlineLevel="0" collapsed="false">
      <c r="B61" s="18" t="s">
        <v>53</v>
      </c>
      <c r="C61" s="26"/>
      <c r="D61" s="61" t="n">
        <v>1.156112634</v>
      </c>
      <c r="E61" s="51"/>
      <c r="F61" s="51"/>
      <c r="G61" s="53" t="s">
        <v>43</v>
      </c>
    </row>
    <row r="62" customFormat="false" ht="11.25" hidden="false" customHeight="true" outlineLevel="0" collapsed="false">
      <c r="B62" s="18" t="s">
        <v>55</v>
      </c>
      <c r="C62" s="70" t="s">
        <v>54</v>
      </c>
      <c r="D62" s="61" t="n">
        <v>3.335073029</v>
      </c>
      <c r="E62" s="51"/>
      <c r="F62" s="51"/>
      <c r="G62" s="53" t="s">
        <v>54</v>
      </c>
    </row>
    <row r="63" customFormat="false" ht="11.25" hidden="false" customHeight="true" outlineLevel="0" collapsed="false">
      <c r="B63" s="18" t="s">
        <v>50</v>
      </c>
      <c r="C63" s="61" t="s">
        <v>54</v>
      </c>
      <c r="D63" s="61" t="s">
        <v>54</v>
      </c>
      <c r="E63" s="51"/>
      <c r="F63" s="51"/>
      <c r="G63" s="62" t="s">
        <v>54</v>
      </c>
    </row>
    <row r="64" customFormat="false" ht="11.25" hidden="false" customHeight="true" outlineLevel="0" collapsed="false">
      <c r="B64" s="32" t="s">
        <v>56</v>
      </c>
      <c r="C64" s="70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7</v>
      </c>
      <c r="C65" s="71"/>
      <c r="D65" s="29"/>
      <c r="E65" s="72"/>
      <c r="F65" s="72"/>
      <c r="G65" s="73"/>
    </row>
    <row r="66" customFormat="false" ht="11.25" hidden="false" customHeight="true" outlineLevel="0" collapsed="false">
      <c r="B66" s="32" t="s">
        <v>58</v>
      </c>
      <c r="C66" s="70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9</v>
      </c>
      <c r="C67" s="70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60</v>
      </c>
      <c r="C68" s="70"/>
      <c r="D68" s="25"/>
      <c r="E68" s="51"/>
      <c r="F68" s="51"/>
      <c r="G68" s="53"/>
    </row>
    <row r="69" customFormat="false" ht="11.25" hidden="false" customHeight="true" outlineLevel="0" collapsed="false">
      <c r="B69" s="74" t="s">
        <v>61</v>
      </c>
      <c r="C69" s="75"/>
      <c r="D69" s="76"/>
      <c r="E69" s="77"/>
      <c r="F69" s="77"/>
      <c r="G69" s="78"/>
    </row>
    <row r="70" customFormat="false" ht="11.25" hidden="false" customHeight="true" outlineLevel="0" collapsed="false">
      <c r="B70" s="79" t="s">
        <v>62</v>
      </c>
      <c r="C70" s="80" t="s">
        <v>54</v>
      </c>
      <c r="D70" s="80" t="s">
        <v>54</v>
      </c>
      <c r="E70" s="81" t="s">
        <v>54</v>
      </c>
      <c r="F70" s="81" t="s">
        <v>54</v>
      </c>
      <c r="G70" s="82" t="s">
        <v>54</v>
      </c>
    </row>
    <row r="71" customFormat="false" ht="11.25" hidden="false" customHeight="true" outlineLevel="0" collapsed="false">
      <c r="B71" s="50" t="s">
        <v>63</v>
      </c>
      <c r="C71" s="15" t="s">
        <v>73</v>
      </c>
      <c r="D71" s="15" t="s">
        <v>73</v>
      </c>
      <c r="E71" s="15" t="s">
        <v>72</v>
      </c>
      <c r="F71" s="15" t="s">
        <v>72</v>
      </c>
      <c r="G71" s="39" t="s">
        <v>72</v>
      </c>
    </row>
    <row r="72" customFormat="false" ht="11.25" hidden="false" customHeight="true" outlineLevel="0" collapsed="false">
      <c r="B72" s="18" t="s">
        <v>64</v>
      </c>
      <c r="C72" s="19" t="s">
        <v>72</v>
      </c>
      <c r="D72" s="19" t="s">
        <v>72</v>
      </c>
      <c r="E72" s="83" t="s">
        <v>43</v>
      </c>
      <c r="F72" s="83" t="s">
        <v>43</v>
      </c>
      <c r="G72" s="66" t="s">
        <v>43</v>
      </c>
    </row>
    <row r="73" customFormat="false" ht="11.25" hidden="false" customHeight="true" outlineLevel="0" collapsed="false">
      <c r="B73" s="18" t="s">
        <v>65</v>
      </c>
      <c r="C73" s="61" t="s">
        <v>35</v>
      </c>
      <c r="D73" s="61" t="s">
        <v>35</v>
      </c>
      <c r="E73" s="25" t="s">
        <v>43</v>
      </c>
      <c r="F73" s="25" t="s">
        <v>43</v>
      </c>
      <c r="G73" s="53" t="s">
        <v>43</v>
      </c>
    </row>
    <row r="74" customFormat="false" ht="11.25" hidden="false" customHeight="true" outlineLevel="0" collapsed="false">
      <c r="B74" s="18" t="s">
        <v>67</v>
      </c>
      <c r="C74" s="61" t="s">
        <v>43</v>
      </c>
      <c r="D74" s="61" t="s">
        <v>43</v>
      </c>
      <c r="E74" s="25" t="s">
        <v>43</v>
      </c>
      <c r="F74" s="25" t="s">
        <v>43</v>
      </c>
      <c r="G74" s="53" t="s">
        <v>43</v>
      </c>
    </row>
    <row r="75" customFormat="false" ht="11.25" hidden="false" customHeight="true" outlineLevel="0" collapsed="false">
      <c r="B75" s="18" t="s">
        <v>68</v>
      </c>
      <c r="C75" s="61" t="s">
        <v>54</v>
      </c>
      <c r="D75" s="61" t="s">
        <v>54</v>
      </c>
      <c r="E75" s="25" t="s">
        <v>54</v>
      </c>
      <c r="F75" s="25" t="s">
        <v>54</v>
      </c>
      <c r="G75" s="53" t="s">
        <v>54</v>
      </c>
    </row>
    <row r="76" customFormat="false" ht="11.25" hidden="false" customHeight="true" outlineLevel="0" collapsed="false">
      <c r="B76" s="18" t="s">
        <v>69</v>
      </c>
      <c r="C76" s="61" t="s">
        <v>43</v>
      </c>
      <c r="D76" s="61" t="s">
        <v>43</v>
      </c>
      <c r="E76" s="61" t="s">
        <v>43</v>
      </c>
      <c r="F76" s="61" t="s">
        <v>43</v>
      </c>
      <c r="G76" s="62" t="s">
        <v>43</v>
      </c>
    </row>
    <row r="77" customFormat="false" ht="11.25" hidden="false" customHeight="true" outlineLevel="0" collapsed="false">
      <c r="B77" s="28" t="s">
        <v>70</v>
      </c>
      <c r="C77" s="29"/>
      <c r="D77" s="29"/>
      <c r="E77" s="29"/>
      <c r="F77" s="29"/>
      <c r="G77" s="73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3"/>
    </row>
    <row r="79" customFormat="false" ht="11.25" hidden="false" customHeight="true" outlineLevel="0" collapsed="false">
      <c r="B79" s="67" t="s">
        <v>71</v>
      </c>
      <c r="C79" s="15" t="s">
        <v>54</v>
      </c>
      <c r="D79" s="15" t="s">
        <v>54</v>
      </c>
      <c r="E79" s="15" t="s">
        <v>54</v>
      </c>
      <c r="F79" s="15" t="s">
        <v>54</v>
      </c>
      <c r="G79" s="39" t="s">
        <v>54</v>
      </c>
    </row>
    <row r="80" customFormat="false" ht="11.25" hidden="false" customHeight="true" outlineLevel="0" collapsed="false">
      <c r="B80" s="84"/>
      <c r="C80" s="85"/>
      <c r="D80" s="85"/>
      <c r="E80" s="85"/>
      <c r="F80" s="85"/>
      <c r="G80" s="86"/>
    </row>
    <row r="82" customFormat="false" ht="11.25" hidden="false" customHeight="true" outlineLevel="0" collapsed="false">
      <c r="A82" s="2" t="n">
        <v>1991</v>
      </c>
    </row>
    <row r="83" customFormat="false" ht="11.25" hidden="false" customHeight="true" outlineLevel="0" collapsed="false">
      <c r="A83" s="3" t="n"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107.10599</v>
      </c>
      <c r="D85" s="12" t="n">
        <v>10.7391222244551</v>
      </c>
      <c r="E85" s="12" t="s">
        <v>72</v>
      </c>
      <c r="F85" s="12" t="s">
        <v>72</v>
      </c>
      <c r="G85" s="13" t="s">
        <v>73</v>
      </c>
    </row>
    <row r="86" customFormat="false" ht="11.25" hidden="false" customHeight="true" outlineLevel="0" collapsed="false">
      <c r="B86" s="14" t="s">
        <v>9</v>
      </c>
      <c r="C86" s="15" t="n">
        <v>94.6355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90.723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43.011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47.712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1.472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0.03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0.54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s">
        <v>20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1.8705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43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s">
        <v>43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12.47049</v>
      </c>
      <c r="D108" s="15" t="n">
        <v>1.70885018071</v>
      </c>
      <c r="E108" s="38"/>
      <c r="F108" s="38"/>
      <c r="G108" s="39" t="s">
        <v>72</v>
      </c>
    </row>
    <row r="109" customFormat="false" ht="11.25" hidden="false" customHeight="true" outlineLevel="0" collapsed="false">
      <c r="B109" s="18" t="s">
        <v>36</v>
      </c>
      <c r="C109" s="19" t="n">
        <v>6.594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3.186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3.408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0.03496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00072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042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s">
        <v>20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4.988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7" t="s">
        <v>38</v>
      </c>
      <c r="C124" s="25" t="n">
        <v>0.81081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s">
        <v>43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54</v>
      </c>
      <c r="E129" s="20"/>
      <c r="F129" s="20"/>
      <c r="G129" s="53" t="s">
        <v>54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01631577357</v>
      </c>
      <c r="E130" s="20"/>
      <c r="F130" s="20"/>
      <c r="G130" s="53" t="s">
        <v>43</v>
      </c>
    </row>
    <row r="131" customFormat="false" ht="11.25" hidden="false" customHeight="true" outlineLevel="0" collapsed="false">
      <c r="B131" s="18" t="s">
        <v>44</v>
      </c>
      <c r="C131" s="20"/>
      <c r="D131" s="25" t="n">
        <v>1.6740141</v>
      </c>
      <c r="E131" s="20"/>
      <c r="F131" s="20"/>
      <c r="G131" s="53" t="s">
        <v>43</v>
      </c>
    </row>
    <row r="132" customFormat="false" ht="11.25" hidden="false" customHeight="true" outlineLevel="0" collapsed="false">
      <c r="B132" s="54" t="s">
        <v>45</v>
      </c>
      <c r="C132" s="41"/>
      <c r="D132" s="55" t="n">
        <v>0.01852030714</v>
      </c>
      <c r="E132" s="41"/>
      <c r="F132" s="41"/>
      <c r="G132" s="56" t="s">
        <v>43</v>
      </c>
    </row>
    <row r="133" customFormat="false" ht="11.25" hidden="false" customHeight="true" outlineLevel="0" collapsed="false">
      <c r="B133" s="57" t="s">
        <v>46</v>
      </c>
      <c r="C133" s="58" t="s">
        <v>20</v>
      </c>
      <c r="D133" s="59"/>
      <c r="E133" s="59"/>
      <c r="F133" s="59"/>
      <c r="G133" s="60" t="s">
        <v>20</v>
      </c>
    </row>
    <row r="134" customFormat="false" ht="11.25" hidden="false" customHeight="true" outlineLevel="0" collapsed="false">
      <c r="B134" s="18" t="s">
        <v>47</v>
      </c>
      <c r="C134" s="19" t="s">
        <v>20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1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1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1" t="s">
        <v>20</v>
      </c>
      <c r="D137" s="20"/>
      <c r="E137" s="20"/>
      <c r="F137" s="20"/>
      <c r="G137" s="62" t="s">
        <v>20</v>
      </c>
    </row>
    <row r="138" customFormat="false" ht="11.25" hidden="false" customHeight="true" outlineLevel="0" collapsed="false">
      <c r="B138" s="63"/>
      <c r="C138" s="64"/>
      <c r="D138" s="65"/>
      <c r="E138" s="65"/>
      <c r="F138" s="65"/>
      <c r="G138" s="66"/>
    </row>
    <row r="139" customFormat="false" ht="11.25" hidden="false" customHeight="true" outlineLevel="0" collapsed="false">
      <c r="B139" s="67" t="s">
        <v>51</v>
      </c>
      <c r="C139" s="68" t="s">
        <v>54</v>
      </c>
      <c r="D139" s="68" t="n">
        <v>9.03027204374514</v>
      </c>
      <c r="E139" s="69"/>
      <c r="F139" s="69"/>
      <c r="G139" s="39" t="s">
        <v>72</v>
      </c>
    </row>
    <row r="140" customFormat="false" ht="11.25" hidden="false" customHeight="true" outlineLevel="0" collapsed="false">
      <c r="B140" s="18" t="s">
        <v>52</v>
      </c>
      <c r="C140" s="70" t="s">
        <v>54</v>
      </c>
      <c r="D140" s="61" t="n">
        <v>4.89679198634514</v>
      </c>
      <c r="E140" s="51"/>
      <c r="F140" s="51"/>
      <c r="G140" s="53" t="s">
        <v>43</v>
      </c>
    </row>
    <row r="141" customFormat="false" ht="11.25" hidden="false" customHeight="true" outlineLevel="0" collapsed="false">
      <c r="B141" s="18" t="s">
        <v>53</v>
      </c>
      <c r="C141" s="26"/>
      <c r="D141" s="61" t="n">
        <v>1.1164692</v>
      </c>
      <c r="E141" s="51"/>
      <c r="F141" s="51"/>
      <c r="G141" s="53" t="s">
        <v>43</v>
      </c>
    </row>
    <row r="142" customFormat="false" ht="11.25" hidden="false" customHeight="true" outlineLevel="0" collapsed="false">
      <c r="B142" s="18" t="s">
        <v>55</v>
      </c>
      <c r="C142" s="70" t="s">
        <v>54</v>
      </c>
      <c r="D142" s="61" t="n">
        <v>3.0170108574</v>
      </c>
      <c r="E142" s="51"/>
      <c r="F142" s="51"/>
      <c r="G142" s="53" t="s">
        <v>54</v>
      </c>
    </row>
    <row r="143" customFormat="false" ht="11.25" hidden="false" customHeight="true" outlineLevel="0" collapsed="false">
      <c r="B143" s="18" t="s">
        <v>50</v>
      </c>
      <c r="C143" s="61" t="s">
        <v>54</v>
      </c>
      <c r="D143" s="61" t="s">
        <v>54</v>
      </c>
      <c r="E143" s="51"/>
      <c r="F143" s="51"/>
      <c r="G143" s="62" t="s">
        <v>54</v>
      </c>
    </row>
    <row r="144" customFormat="false" ht="11.25" hidden="false" customHeight="true" outlineLevel="0" collapsed="false">
      <c r="B144" s="32" t="s">
        <v>56</v>
      </c>
      <c r="C144" s="70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7</v>
      </c>
      <c r="C145" s="71"/>
      <c r="D145" s="29"/>
      <c r="E145" s="72"/>
      <c r="F145" s="72"/>
      <c r="G145" s="73"/>
    </row>
    <row r="146" customFormat="false" ht="11.25" hidden="false" customHeight="true" outlineLevel="0" collapsed="false">
      <c r="B146" s="32" t="s">
        <v>58</v>
      </c>
      <c r="C146" s="70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9</v>
      </c>
      <c r="C147" s="70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60</v>
      </c>
      <c r="C148" s="70"/>
      <c r="D148" s="25"/>
      <c r="E148" s="51"/>
      <c r="F148" s="51"/>
      <c r="G148" s="53"/>
    </row>
    <row r="149" customFormat="false" ht="11.25" hidden="false" customHeight="true" outlineLevel="0" collapsed="false">
      <c r="B149" s="74" t="s">
        <v>61</v>
      </c>
      <c r="C149" s="75"/>
      <c r="D149" s="76"/>
      <c r="E149" s="77"/>
      <c r="F149" s="77"/>
      <c r="G149" s="78"/>
    </row>
    <row r="150" customFormat="false" ht="11.25" hidden="false" customHeight="true" outlineLevel="0" collapsed="false">
      <c r="B150" s="79" t="s">
        <v>62</v>
      </c>
      <c r="C150" s="80" t="s">
        <v>54</v>
      </c>
      <c r="D150" s="80" t="s">
        <v>54</v>
      </c>
      <c r="E150" s="81" t="s">
        <v>54</v>
      </c>
      <c r="F150" s="81" t="s">
        <v>54</v>
      </c>
      <c r="G150" s="82" t="s">
        <v>54</v>
      </c>
    </row>
    <row r="151" customFormat="false" ht="11.25" hidden="false" customHeight="true" outlineLevel="0" collapsed="false">
      <c r="B151" s="50" t="s">
        <v>63</v>
      </c>
      <c r="C151" s="15" t="s">
        <v>73</v>
      </c>
      <c r="D151" s="15" t="s">
        <v>73</v>
      </c>
      <c r="E151" s="15" t="s">
        <v>72</v>
      </c>
      <c r="F151" s="15" t="s">
        <v>72</v>
      </c>
      <c r="G151" s="39" t="s">
        <v>72</v>
      </c>
    </row>
    <row r="152" customFormat="false" ht="11.25" hidden="false" customHeight="true" outlineLevel="0" collapsed="false">
      <c r="B152" s="18" t="s">
        <v>64</v>
      </c>
      <c r="C152" s="19" t="s">
        <v>72</v>
      </c>
      <c r="D152" s="19" t="s">
        <v>72</v>
      </c>
      <c r="E152" s="83" t="s">
        <v>43</v>
      </c>
      <c r="F152" s="83" t="s">
        <v>43</v>
      </c>
      <c r="G152" s="66" t="s">
        <v>43</v>
      </c>
    </row>
    <row r="153" customFormat="false" ht="11.25" hidden="false" customHeight="true" outlineLevel="0" collapsed="false">
      <c r="B153" s="18" t="s">
        <v>65</v>
      </c>
      <c r="C153" s="61" t="s">
        <v>35</v>
      </c>
      <c r="D153" s="61" t="s">
        <v>35</v>
      </c>
      <c r="E153" s="25" t="s">
        <v>43</v>
      </c>
      <c r="F153" s="25" t="s">
        <v>43</v>
      </c>
      <c r="G153" s="53" t="s">
        <v>43</v>
      </c>
    </row>
    <row r="154" customFormat="false" ht="11.25" hidden="false" customHeight="true" outlineLevel="0" collapsed="false">
      <c r="B154" s="18" t="s">
        <v>67</v>
      </c>
      <c r="C154" s="61" t="s">
        <v>43</v>
      </c>
      <c r="D154" s="61" t="s">
        <v>43</v>
      </c>
      <c r="E154" s="25" t="s">
        <v>43</v>
      </c>
      <c r="F154" s="25" t="s">
        <v>43</v>
      </c>
      <c r="G154" s="53" t="s">
        <v>43</v>
      </c>
    </row>
    <row r="155" customFormat="false" ht="11.25" hidden="false" customHeight="true" outlineLevel="0" collapsed="false">
      <c r="B155" s="18" t="s">
        <v>68</v>
      </c>
      <c r="C155" s="61" t="s">
        <v>54</v>
      </c>
      <c r="D155" s="61" t="s">
        <v>54</v>
      </c>
      <c r="E155" s="25" t="s">
        <v>54</v>
      </c>
      <c r="F155" s="25" t="s">
        <v>54</v>
      </c>
      <c r="G155" s="53" t="s">
        <v>54</v>
      </c>
    </row>
    <row r="156" customFormat="false" ht="11.25" hidden="false" customHeight="true" outlineLevel="0" collapsed="false">
      <c r="B156" s="18" t="s">
        <v>69</v>
      </c>
      <c r="C156" s="61" t="s">
        <v>43</v>
      </c>
      <c r="D156" s="61" t="s">
        <v>43</v>
      </c>
      <c r="E156" s="61" t="s">
        <v>43</v>
      </c>
      <c r="F156" s="61" t="s">
        <v>43</v>
      </c>
      <c r="G156" s="62" t="s">
        <v>43</v>
      </c>
    </row>
    <row r="157" customFormat="false" ht="11.25" hidden="false" customHeight="true" outlineLevel="0" collapsed="false">
      <c r="B157" s="28" t="s">
        <v>70</v>
      </c>
      <c r="C157" s="29"/>
      <c r="D157" s="29"/>
      <c r="E157" s="29"/>
      <c r="F157" s="29"/>
      <c r="G157" s="73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3"/>
    </row>
    <row r="159" customFormat="false" ht="11.25" hidden="false" customHeight="true" outlineLevel="0" collapsed="false">
      <c r="B159" s="67" t="s">
        <v>71</v>
      </c>
      <c r="C159" s="15" t="s">
        <v>54</v>
      </c>
      <c r="D159" s="15" t="s">
        <v>54</v>
      </c>
      <c r="E159" s="15" t="s">
        <v>54</v>
      </c>
      <c r="F159" s="15" t="s">
        <v>54</v>
      </c>
      <c r="G159" s="39" t="s">
        <v>54</v>
      </c>
    </row>
    <row r="160" customFormat="false" ht="11.25" hidden="false" customHeight="true" outlineLevel="0" collapsed="false">
      <c r="B160" s="84"/>
      <c r="C160" s="85"/>
      <c r="D160" s="85"/>
      <c r="E160" s="85"/>
      <c r="F160" s="85"/>
      <c r="G160" s="86"/>
    </row>
    <row r="162" customFormat="false" ht="11.25" hidden="false" customHeight="true" outlineLevel="0" collapsed="false">
      <c r="A162" s="2" t="n">
        <v>1992</v>
      </c>
    </row>
    <row r="163" customFormat="false" ht="11.25" hidden="false" customHeight="true" outlineLevel="0" collapsed="false">
      <c r="A163" s="3" t="n"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88.771934</v>
      </c>
      <c r="D165" s="12" t="n">
        <v>8.27254151934405</v>
      </c>
      <c r="E165" s="12" t="s">
        <v>72</v>
      </c>
      <c r="F165" s="12" t="s">
        <v>72</v>
      </c>
      <c r="G165" s="13" t="s">
        <v>73</v>
      </c>
    </row>
    <row r="166" customFormat="false" ht="11.25" hidden="false" customHeight="true" outlineLevel="0" collapsed="false">
      <c r="B166" s="14" t="s">
        <v>9</v>
      </c>
      <c r="C166" s="15" t="n">
        <v>79.2685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76.114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39.042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37.072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1.32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0.03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0.504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s">
        <v>20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1.3005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43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s">
        <v>43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9.503434</v>
      </c>
      <c r="D188" s="15" t="n">
        <v>1.36931048842</v>
      </c>
      <c r="E188" s="38"/>
      <c r="F188" s="38"/>
      <c r="G188" s="39" t="s">
        <v>72</v>
      </c>
    </row>
    <row r="189" customFormat="false" ht="11.25" hidden="false" customHeight="true" outlineLevel="0" collapsed="false">
      <c r="B189" s="18" t="s">
        <v>36</v>
      </c>
      <c r="C189" s="19" t="n">
        <v>5.54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2.892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2.648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0.03135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00072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0392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s">
        <v>20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3.468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7" t="s">
        <v>38</v>
      </c>
      <c r="C204" s="25" t="n">
        <v>0.424164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s">
        <v>43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54</v>
      </c>
      <c r="E209" s="20"/>
      <c r="F209" s="20"/>
      <c r="G209" s="53" t="s">
        <v>54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01124131171</v>
      </c>
      <c r="E210" s="20"/>
      <c r="F210" s="20"/>
      <c r="G210" s="53" t="s">
        <v>43</v>
      </c>
    </row>
    <row r="211" customFormat="false" ht="11.25" hidden="false" customHeight="true" outlineLevel="0" collapsed="false">
      <c r="B211" s="18" t="s">
        <v>44</v>
      </c>
      <c r="C211" s="20"/>
      <c r="D211" s="25" t="n">
        <v>1.342757491</v>
      </c>
      <c r="E211" s="20"/>
      <c r="F211" s="20"/>
      <c r="G211" s="53" t="s">
        <v>43</v>
      </c>
    </row>
    <row r="212" customFormat="false" ht="11.25" hidden="false" customHeight="true" outlineLevel="0" collapsed="false">
      <c r="B212" s="54" t="s">
        <v>45</v>
      </c>
      <c r="C212" s="41"/>
      <c r="D212" s="55" t="n">
        <v>0.01531168571</v>
      </c>
      <c r="E212" s="41"/>
      <c r="F212" s="41"/>
      <c r="G212" s="56" t="s">
        <v>43</v>
      </c>
    </row>
    <row r="213" customFormat="false" ht="11.25" hidden="false" customHeight="true" outlineLevel="0" collapsed="false">
      <c r="B213" s="57" t="s">
        <v>46</v>
      </c>
      <c r="C213" s="58" t="s">
        <v>20</v>
      </c>
      <c r="D213" s="59"/>
      <c r="E213" s="59"/>
      <c r="F213" s="59"/>
      <c r="G213" s="60" t="s">
        <v>20</v>
      </c>
    </row>
    <row r="214" customFormat="false" ht="11.25" hidden="false" customHeight="true" outlineLevel="0" collapsed="false">
      <c r="B214" s="18" t="s">
        <v>47</v>
      </c>
      <c r="C214" s="19" t="s">
        <v>20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1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1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1" t="s">
        <v>20</v>
      </c>
      <c r="D217" s="20"/>
      <c r="E217" s="20"/>
      <c r="F217" s="20"/>
      <c r="G217" s="62" t="s">
        <v>20</v>
      </c>
    </row>
    <row r="218" customFormat="false" ht="11.25" hidden="false" customHeight="true" outlineLevel="0" collapsed="false">
      <c r="B218" s="63"/>
      <c r="C218" s="64"/>
      <c r="D218" s="65"/>
      <c r="E218" s="65"/>
      <c r="F218" s="65"/>
      <c r="G218" s="66"/>
    </row>
    <row r="219" customFormat="false" ht="11.25" hidden="false" customHeight="true" outlineLevel="0" collapsed="false">
      <c r="B219" s="67" t="s">
        <v>51</v>
      </c>
      <c r="C219" s="68" t="s">
        <v>54</v>
      </c>
      <c r="D219" s="68" t="n">
        <v>6.90323103092405</v>
      </c>
      <c r="E219" s="69"/>
      <c r="F219" s="69"/>
      <c r="G219" s="39" t="s">
        <v>72</v>
      </c>
    </row>
    <row r="220" customFormat="false" ht="11.25" hidden="false" customHeight="true" outlineLevel="0" collapsed="false">
      <c r="B220" s="18" t="s">
        <v>52</v>
      </c>
      <c r="C220" s="70" t="s">
        <v>54</v>
      </c>
      <c r="D220" s="61" t="n">
        <v>3.86919355692405</v>
      </c>
      <c r="E220" s="51"/>
      <c r="F220" s="51"/>
      <c r="G220" s="53" t="s">
        <v>43</v>
      </c>
    </row>
    <row r="221" customFormat="false" ht="11.25" hidden="false" customHeight="true" outlineLevel="0" collapsed="false">
      <c r="B221" s="18" t="s">
        <v>53</v>
      </c>
      <c r="C221" s="26"/>
      <c r="D221" s="61" t="n">
        <v>0.9347603886</v>
      </c>
      <c r="E221" s="51"/>
      <c r="F221" s="51"/>
      <c r="G221" s="53" t="s">
        <v>43</v>
      </c>
    </row>
    <row r="222" customFormat="false" ht="11.25" hidden="false" customHeight="true" outlineLevel="0" collapsed="false">
      <c r="B222" s="18" t="s">
        <v>55</v>
      </c>
      <c r="C222" s="70" t="s">
        <v>54</v>
      </c>
      <c r="D222" s="61" t="n">
        <v>2.0992770854</v>
      </c>
      <c r="E222" s="51"/>
      <c r="F222" s="51"/>
      <c r="G222" s="53" t="s">
        <v>54</v>
      </c>
    </row>
    <row r="223" customFormat="false" ht="11.25" hidden="false" customHeight="true" outlineLevel="0" collapsed="false">
      <c r="B223" s="18" t="s">
        <v>50</v>
      </c>
      <c r="C223" s="61" t="s">
        <v>54</v>
      </c>
      <c r="D223" s="61" t="s">
        <v>54</v>
      </c>
      <c r="E223" s="51"/>
      <c r="F223" s="51"/>
      <c r="G223" s="62" t="s">
        <v>54</v>
      </c>
    </row>
    <row r="224" customFormat="false" ht="11.25" hidden="false" customHeight="true" outlineLevel="0" collapsed="false">
      <c r="B224" s="32" t="s">
        <v>56</v>
      </c>
      <c r="C224" s="70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7</v>
      </c>
      <c r="C225" s="71"/>
      <c r="D225" s="29"/>
      <c r="E225" s="72"/>
      <c r="F225" s="72"/>
      <c r="G225" s="73"/>
    </row>
    <row r="226" customFormat="false" ht="11.25" hidden="false" customHeight="true" outlineLevel="0" collapsed="false">
      <c r="B226" s="32" t="s">
        <v>58</v>
      </c>
      <c r="C226" s="70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9</v>
      </c>
      <c r="C227" s="70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60</v>
      </c>
      <c r="C228" s="70"/>
      <c r="D228" s="25"/>
      <c r="E228" s="51"/>
      <c r="F228" s="51"/>
      <c r="G228" s="53"/>
    </row>
    <row r="229" customFormat="false" ht="11.25" hidden="false" customHeight="true" outlineLevel="0" collapsed="false">
      <c r="B229" s="74" t="s">
        <v>61</v>
      </c>
      <c r="C229" s="75"/>
      <c r="D229" s="76"/>
      <c r="E229" s="77"/>
      <c r="F229" s="77"/>
      <c r="G229" s="78"/>
    </row>
    <row r="230" customFormat="false" ht="11.25" hidden="false" customHeight="true" outlineLevel="0" collapsed="false">
      <c r="B230" s="79" t="s">
        <v>62</v>
      </c>
      <c r="C230" s="80" t="s">
        <v>54</v>
      </c>
      <c r="D230" s="80" t="s">
        <v>54</v>
      </c>
      <c r="E230" s="81" t="s">
        <v>54</v>
      </c>
      <c r="F230" s="81" t="s">
        <v>54</v>
      </c>
      <c r="G230" s="82" t="s">
        <v>54</v>
      </c>
    </row>
    <row r="231" customFormat="false" ht="11.25" hidden="false" customHeight="true" outlineLevel="0" collapsed="false">
      <c r="B231" s="50" t="s">
        <v>63</v>
      </c>
      <c r="C231" s="15" t="s">
        <v>73</v>
      </c>
      <c r="D231" s="15" t="s">
        <v>73</v>
      </c>
      <c r="E231" s="15" t="s">
        <v>72</v>
      </c>
      <c r="F231" s="15" t="s">
        <v>72</v>
      </c>
      <c r="G231" s="39" t="s">
        <v>72</v>
      </c>
    </row>
    <row r="232" customFormat="false" ht="11.25" hidden="false" customHeight="true" outlineLevel="0" collapsed="false">
      <c r="B232" s="18" t="s">
        <v>64</v>
      </c>
      <c r="C232" s="19" t="s">
        <v>72</v>
      </c>
      <c r="D232" s="19" t="s">
        <v>72</v>
      </c>
      <c r="E232" s="83" t="s">
        <v>43</v>
      </c>
      <c r="F232" s="83" t="s">
        <v>43</v>
      </c>
      <c r="G232" s="66" t="s">
        <v>43</v>
      </c>
    </row>
    <row r="233" customFormat="false" ht="11.25" hidden="false" customHeight="true" outlineLevel="0" collapsed="false">
      <c r="B233" s="18" t="s">
        <v>65</v>
      </c>
      <c r="C233" s="61" t="s">
        <v>35</v>
      </c>
      <c r="D233" s="61" t="s">
        <v>35</v>
      </c>
      <c r="E233" s="25" t="s">
        <v>43</v>
      </c>
      <c r="F233" s="25" t="s">
        <v>43</v>
      </c>
      <c r="G233" s="53" t="s">
        <v>43</v>
      </c>
    </row>
    <row r="234" customFormat="false" ht="11.25" hidden="false" customHeight="true" outlineLevel="0" collapsed="false">
      <c r="B234" s="18" t="s">
        <v>67</v>
      </c>
      <c r="C234" s="61" t="s">
        <v>43</v>
      </c>
      <c r="D234" s="61" t="s">
        <v>43</v>
      </c>
      <c r="E234" s="25" t="s">
        <v>43</v>
      </c>
      <c r="F234" s="25" t="s">
        <v>43</v>
      </c>
      <c r="G234" s="53" t="s">
        <v>43</v>
      </c>
    </row>
    <row r="235" customFormat="false" ht="11.25" hidden="false" customHeight="true" outlineLevel="0" collapsed="false">
      <c r="B235" s="18" t="s">
        <v>68</v>
      </c>
      <c r="C235" s="61" t="s">
        <v>54</v>
      </c>
      <c r="D235" s="61" t="s">
        <v>54</v>
      </c>
      <c r="E235" s="25" t="s">
        <v>54</v>
      </c>
      <c r="F235" s="25" t="s">
        <v>54</v>
      </c>
      <c r="G235" s="53" t="s">
        <v>54</v>
      </c>
    </row>
    <row r="236" customFormat="false" ht="11.25" hidden="false" customHeight="true" outlineLevel="0" collapsed="false">
      <c r="B236" s="18" t="s">
        <v>69</v>
      </c>
      <c r="C236" s="61" t="s">
        <v>43</v>
      </c>
      <c r="D236" s="61" t="s">
        <v>43</v>
      </c>
      <c r="E236" s="61" t="s">
        <v>43</v>
      </c>
      <c r="F236" s="61" t="s">
        <v>43</v>
      </c>
      <c r="G236" s="62" t="s">
        <v>43</v>
      </c>
    </row>
    <row r="237" customFormat="false" ht="11.25" hidden="false" customHeight="true" outlineLevel="0" collapsed="false">
      <c r="B237" s="28" t="s">
        <v>70</v>
      </c>
      <c r="C237" s="29"/>
      <c r="D237" s="29"/>
      <c r="E237" s="29"/>
      <c r="F237" s="29"/>
      <c r="G237" s="73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3"/>
    </row>
    <row r="239" customFormat="false" ht="11.25" hidden="false" customHeight="true" outlineLevel="0" collapsed="false">
      <c r="B239" s="67" t="s">
        <v>71</v>
      </c>
      <c r="C239" s="15" t="s">
        <v>54</v>
      </c>
      <c r="D239" s="15" t="s">
        <v>54</v>
      </c>
      <c r="E239" s="15" t="s">
        <v>54</v>
      </c>
      <c r="F239" s="15" t="s">
        <v>54</v>
      </c>
      <c r="G239" s="39" t="s">
        <v>54</v>
      </c>
    </row>
    <row r="240" customFormat="false" ht="11.25" hidden="false" customHeight="true" outlineLevel="0" collapsed="false">
      <c r="B240" s="84"/>
      <c r="C240" s="85"/>
      <c r="D240" s="85"/>
      <c r="E240" s="85"/>
      <c r="F240" s="85"/>
      <c r="G240" s="86"/>
    </row>
    <row r="242" customFormat="false" ht="11.25" hidden="false" customHeight="true" outlineLevel="0" collapsed="false">
      <c r="A242" s="2" t="n">
        <v>1993</v>
      </c>
    </row>
    <row r="243" customFormat="false" ht="11.25" hidden="false" customHeight="true" outlineLevel="0" collapsed="false">
      <c r="A243" s="3" t="n"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54.598452</v>
      </c>
      <c r="D245" s="12" t="n">
        <v>5.71011134971144</v>
      </c>
      <c r="E245" s="12" t="s">
        <v>72</v>
      </c>
      <c r="F245" s="12" t="s">
        <v>72</v>
      </c>
      <c r="G245" s="13" t="s">
        <v>73</v>
      </c>
    </row>
    <row r="246" customFormat="false" ht="11.25" hidden="false" customHeight="true" outlineLevel="0" collapsed="false">
      <c r="B246" s="14" t="s">
        <v>9</v>
      </c>
      <c r="C246" s="15" t="n">
        <v>48.876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46.743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28.431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18.312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0.912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0.03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0.468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s">
        <v>20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0.723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43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s">
        <v>43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5.722452</v>
      </c>
      <c r="D268" s="15" t="n">
        <v>0.852231585829</v>
      </c>
      <c r="E268" s="38"/>
      <c r="F268" s="38"/>
      <c r="G268" s="39" t="s">
        <v>72</v>
      </c>
    </row>
    <row r="269" customFormat="false" ht="11.25" hidden="false" customHeight="true" outlineLevel="0" collapsed="false">
      <c r="B269" s="18" t="s">
        <v>36</v>
      </c>
      <c r="C269" s="19" t="n">
        <v>3.414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2.106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1.308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0.02166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00072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0364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s">
        <v>20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1.928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7" t="s">
        <v>38</v>
      </c>
      <c r="C284" s="25" t="n">
        <v>0.321672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s">
        <v>43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54</v>
      </c>
      <c r="E289" s="20"/>
      <c r="F289" s="20"/>
      <c r="G289" s="53" t="s">
        <v>54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006910830143</v>
      </c>
      <c r="E290" s="20"/>
      <c r="F290" s="20"/>
      <c r="G290" s="53" t="s">
        <v>43</v>
      </c>
    </row>
    <row r="291" customFormat="false" ht="11.25" hidden="false" customHeight="true" outlineLevel="0" collapsed="false">
      <c r="B291" s="18" t="s">
        <v>44</v>
      </c>
      <c r="C291" s="20"/>
      <c r="D291" s="25" t="n">
        <v>0.8357410914</v>
      </c>
      <c r="E291" s="20"/>
      <c r="F291" s="20"/>
      <c r="G291" s="53" t="s">
        <v>43</v>
      </c>
    </row>
    <row r="292" customFormat="false" ht="11.25" hidden="false" customHeight="true" outlineLevel="0" collapsed="false">
      <c r="B292" s="54" t="s">
        <v>45</v>
      </c>
      <c r="C292" s="41"/>
      <c r="D292" s="55" t="n">
        <v>0.009579664286</v>
      </c>
      <c r="E292" s="41"/>
      <c r="F292" s="41"/>
      <c r="G292" s="56" t="s">
        <v>43</v>
      </c>
    </row>
    <row r="293" customFormat="false" ht="11.25" hidden="false" customHeight="true" outlineLevel="0" collapsed="false">
      <c r="B293" s="57" t="s">
        <v>46</v>
      </c>
      <c r="C293" s="58" t="s">
        <v>20</v>
      </c>
      <c r="D293" s="59"/>
      <c r="E293" s="59"/>
      <c r="F293" s="59"/>
      <c r="G293" s="60" t="s">
        <v>20</v>
      </c>
    </row>
    <row r="294" customFormat="false" ht="11.25" hidden="false" customHeight="true" outlineLevel="0" collapsed="false">
      <c r="B294" s="18" t="s">
        <v>47</v>
      </c>
      <c r="C294" s="19" t="s">
        <v>20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1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1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1" t="s">
        <v>20</v>
      </c>
      <c r="D297" s="20"/>
      <c r="E297" s="20"/>
      <c r="F297" s="20"/>
      <c r="G297" s="62" t="s">
        <v>20</v>
      </c>
    </row>
    <row r="298" customFormat="false" ht="11.25" hidden="false" customHeight="true" outlineLevel="0" collapsed="false">
      <c r="B298" s="63"/>
      <c r="C298" s="64"/>
      <c r="D298" s="65"/>
      <c r="E298" s="65"/>
      <c r="F298" s="65"/>
      <c r="G298" s="66"/>
    </row>
    <row r="299" customFormat="false" ht="11.25" hidden="false" customHeight="true" outlineLevel="0" collapsed="false">
      <c r="B299" s="67" t="s">
        <v>51</v>
      </c>
      <c r="C299" s="68" t="s">
        <v>54</v>
      </c>
      <c r="D299" s="68" t="n">
        <v>4.85787976388244</v>
      </c>
      <c r="E299" s="69"/>
      <c r="F299" s="69"/>
      <c r="G299" s="39" t="s">
        <v>72</v>
      </c>
    </row>
    <row r="300" customFormat="false" ht="11.25" hidden="false" customHeight="true" outlineLevel="0" collapsed="false">
      <c r="B300" s="18" t="s">
        <v>52</v>
      </c>
      <c r="C300" s="70" t="s">
        <v>54</v>
      </c>
      <c r="D300" s="61" t="n">
        <v>2.99970407268244</v>
      </c>
      <c r="E300" s="51"/>
      <c r="F300" s="51"/>
      <c r="G300" s="53" t="s">
        <v>43</v>
      </c>
    </row>
    <row r="301" customFormat="false" ht="11.25" hidden="false" customHeight="true" outlineLevel="0" collapsed="false">
      <c r="B301" s="18" t="s">
        <v>53</v>
      </c>
      <c r="C301" s="26"/>
      <c r="D301" s="61" t="n">
        <v>0.5742819343</v>
      </c>
      <c r="E301" s="51"/>
      <c r="F301" s="51"/>
      <c r="G301" s="53" t="s">
        <v>43</v>
      </c>
    </row>
    <row r="302" customFormat="false" ht="11.25" hidden="false" customHeight="true" outlineLevel="0" collapsed="false">
      <c r="B302" s="18" t="s">
        <v>55</v>
      </c>
      <c r="C302" s="70" t="s">
        <v>54</v>
      </c>
      <c r="D302" s="61" t="n">
        <v>1.2838937569</v>
      </c>
      <c r="E302" s="51"/>
      <c r="F302" s="51"/>
      <c r="G302" s="53" t="s">
        <v>54</v>
      </c>
    </row>
    <row r="303" customFormat="false" ht="11.25" hidden="false" customHeight="true" outlineLevel="0" collapsed="false">
      <c r="B303" s="18" t="s">
        <v>50</v>
      </c>
      <c r="C303" s="61" t="s">
        <v>54</v>
      </c>
      <c r="D303" s="61" t="s">
        <v>54</v>
      </c>
      <c r="E303" s="51"/>
      <c r="F303" s="51"/>
      <c r="G303" s="62" t="s">
        <v>54</v>
      </c>
    </row>
    <row r="304" customFormat="false" ht="11.25" hidden="false" customHeight="true" outlineLevel="0" collapsed="false">
      <c r="B304" s="32" t="s">
        <v>56</v>
      </c>
      <c r="C304" s="70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7</v>
      </c>
      <c r="C305" s="71"/>
      <c r="D305" s="29"/>
      <c r="E305" s="72"/>
      <c r="F305" s="72"/>
      <c r="G305" s="73"/>
    </row>
    <row r="306" customFormat="false" ht="11.25" hidden="false" customHeight="true" outlineLevel="0" collapsed="false">
      <c r="B306" s="32" t="s">
        <v>58</v>
      </c>
      <c r="C306" s="70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9</v>
      </c>
      <c r="C307" s="70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60</v>
      </c>
      <c r="C308" s="70"/>
      <c r="D308" s="25"/>
      <c r="E308" s="51"/>
      <c r="F308" s="51"/>
      <c r="G308" s="53"/>
    </row>
    <row r="309" customFormat="false" ht="11.25" hidden="false" customHeight="true" outlineLevel="0" collapsed="false">
      <c r="B309" s="74" t="s">
        <v>61</v>
      </c>
      <c r="C309" s="75"/>
      <c r="D309" s="76"/>
      <c r="E309" s="77"/>
      <c r="F309" s="77"/>
      <c r="G309" s="78"/>
    </row>
    <row r="310" customFormat="false" ht="11.25" hidden="false" customHeight="true" outlineLevel="0" collapsed="false">
      <c r="B310" s="79" t="s">
        <v>62</v>
      </c>
      <c r="C310" s="80" t="s">
        <v>54</v>
      </c>
      <c r="D310" s="80" t="s">
        <v>54</v>
      </c>
      <c r="E310" s="81" t="s">
        <v>54</v>
      </c>
      <c r="F310" s="81" t="s">
        <v>54</v>
      </c>
      <c r="G310" s="82" t="s">
        <v>54</v>
      </c>
    </row>
    <row r="311" customFormat="false" ht="11.25" hidden="false" customHeight="true" outlineLevel="0" collapsed="false">
      <c r="B311" s="50" t="s">
        <v>63</v>
      </c>
      <c r="C311" s="15" t="s">
        <v>73</v>
      </c>
      <c r="D311" s="15" t="s">
        <v>73</v>
      </c>
      <c r="E311" s="15" t="s">
        <v>72</v>
      </c>
      <c r="F311" s="15" t="s">
        <v>72</v>
      </c>
      <c r="G311" s="39" t="s">
        <v>72</v>
      </c>
    </row>
    <row r="312" customFormat="false" ht="11.25" hidden="false" customHeight="true" outlineLevel="0" collapsed="false">
      <c r="B312" s="18" t="s">
        <v>64</v>
      </c>
      <c r="C312" s="19" t="s">
        <v>72</v>
      </c>
      <c r="D312" s="19" t="s">
        <v>72</v>
      </c>
      <c r="E312" s="83" t="s">
        <v>43</v>
      </c>
      <c r="F312" s="83" t="s">
        <v>43</v>
      </c>
      <c r="G312" s="66" t="s">
        <v>43</v>
      </c>
    </row>
    <row r="313" customFormat="false" ht="11.25" hidden="false" customHeight="true" outlineLevel="0" collapsed="false">
      <c r="B313" s="18" t="s">
        <v>65</v>
      </c>
      <c r="C313" s="61" t="s">
        <v>35</v>
      </c>
      <c r="D313" s="61" t="s">
        <v>35</v>
      </c>
      <c r="E313" s="25" t="s">
        <v>43</v>
      </c>
      <c r="F313" s="25" t="s">
        <v>43</v>
      </c>
      <c r="G313" s="53" t="s">
        <v>43</v>
      </c>
    </row>
    <row r="314" customFormat="false" ht="11.25" hidden="false" customHeight="true" outlineLevel="0" collapsed="false">
      <c r="B314" s="18" t="s">
        <v>67</v>
      </c>
      <c r="C314" s="61" t="s">
        <v>43</v>
      </c>
      <c r="D314" s="61" t="s">
        <v>43</v>
      </c>
      <c r="E314" s="25" t="s">
        <v>43</v>
      </c>
      <c r="F314" s="25" t="s">
        <v>43</v>
      </c>
      <c r="G314" s="53" t="s">
        <v>43</v>
      </c>
    </row>
    <row r="315" customFormat="false" ht="11.25" hidden="false" customHeight="true" outlineLevel="0" collapsed="false">
      <c r="B315" s="18" t="s">
        <v>68</v>
      </c>
      <c r="C315" s="61" t="s">
        <v>54</v>
      </c>
      <c r="D315" s="61" t="s">
        <v>54</v>
      </c>
      <c r="E315" s="25" t="s">
        <v>54</v>
      </c>
      <c r="F315" s="25" t="s">
        <v>54</v>
      </c>
      <c r="G315" s="53" t="s">
        <v>54</v>
      </c>
    </row>
    <row r="316" customFormat="false" ht="11.25" hidden="false" customHeight="true" outlineLevel="0" collapsed="false">
      <c r="B316" s="18" t="s">
        <v>69</v>
      </c>
      <c r="C316" s="61" t="s">
        <v>43</v>
      </c>
      <c r="D316" s="61" t="s">
        <v>43</v>
      </c>
      <c r="E316" s="61" t="s">
        <v>43</v>
      </c>
      <c r="F316" s="61" t="s">
        <v>43</v>
      </c>
      <c r="G316" s="62" t="s">
        <v>43</v>
      </c>
    </row>
    <row r="317" customFormat="false" ht="11.25" hidden="false" customHeight="true" outlineLevel="0" collapsed="false">
      <c r="B317" s="28" t="s">
        <v>70</v>
      </c>
      <c r="C317" s="29"/>
      <c r="D317" s="29"/>
      <c r="E317" s="29"/>
      <c r="F317" s="29"/>
      <c r="G317" s="73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3"/>
    </row>
    <row r="319" customFormat="false" ht="11.25" hidden="false" customHeight="true" outlineLevel="0" collapsed="false">
      <c r="B319" s="67" t="s">
        <v>71</v>
      </c>
      <c r="C319" s="15" t="s">
        <v>54</v>
      </c>
      <c r="D319" s="15" t="s">
        <v>54</v>
      </c>
      <c r="E319" s="15" t="s">
        <v>54</v>
      </c>
      <c r="F319" s="15" t="s">
        <v>54</v>
      </c>
      <c r="G319" s="39" t="s">
        <v>54</v>
      </c>
    </row>
    <row r="320" customFormat="false" ht="11.25" hidden="false" customHeight="true" outlineLevel="0" collapsed="false">
      <c r="B320" s="84"/>
      <c r="C320" s="85"/>
      <c r="D320" s="85"/>
      <c r="E320" s="85"/>
      <c r="F320" s="85"/>
      <c r="G320" s="86"/>
    </row>
    <row r="322" customFormat="false" ht="11.25" hidden="false" customHeight="true" outlineLevel="0" collapsed="false">
      <c r="A322" s="2" t="n">
        <v>1994</v>
      </c>
    </row>
    <row r="323" customFormat="false" ht="11.25" hidden="false" customHeight="true" outlineLevel="0" collapsed="false">
      <c r="A323" s="3" t="n"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45.788355</v>
      </c>
      <c r="D325" s="12" t="n">
        <v>4.69606110992469</v>
      </c>
      <c r="E325" s="12" t="s">
        <v>72</v>
      </c>
      <c r="F325" s="12" t="s">
        <v>72</v>
      </c>
      <c r="G325" s="13" t="s">
        <v>73</v>
      </c>
    </row>
    <row r="326" customFormat="false" ht="11.25" hidden="false" customHeight="true" outlineLevel="0" collapsed="false">
      <c r="B326" s="14" t="s">
        <v>9</v>
      </c>
      <c r="C326" s="15" t="n">
        <v>40.61435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38.6535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25.2639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13.3896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0.6904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0.037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0.4824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s">
        <v>20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0.75105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43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s">
        <v>43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5.174005</v>
      </c>
      <c r="D348" s="15" t="n">
        <v>0.729755336342</v>
      </c>
      <c r="E348" s="38"/>
      <c r="F348" s="38"/>
      <c r="G348" s="39" t="s">
        <v>72</v>
      </c>
    </row>
    <row r="349" customFormat="false" ht="11.25" hidden="false" customHeight="true" outlineLevel="0" collapsed="false">
      <c r="B349" s="18" t="s">
        <v>36</v>
      </c>
      <c r="C349" s="19" t="n">
        <v>2.8278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1.8714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0.9564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0.016397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000888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03752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s">
        <v>20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2.0028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7" t="s">
        <v>38</v>
      </c>
      <c r="C364" s="25" t="n">
        <v>0.2886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s">
        <v>43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54</v>
      </c>
      <c r="E369" s="20"/>
      <c r="F369" s="20"/>
      <c r="G369" s="53" t="s">
        <v>54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006592373071</v>
      </c>
      <c r="E370" s="20"/>
      <c r="F370" s="20"/>
      <c r="G370" s="53" t="s">
        <v>43</v>
      </c>
    </row>
    <row r="371" customFormat="false" ht="11.25" hidden="false" customHeight="true" outlineLevel="0" collapsed="false">
      <c r="B371" s="18" t="s">
        <v>44</v>
      </c>
      <c r="C371" s="20"/>
      <c r="D371" s="25" t="n">
        <v>0.7148842297</v>
      </c>
      <c r="E371" s="20"/>
      <c r="F371" s="20"/>
      <c r="G371" s="53" t="s">
        <v>43</v>
      </c>
    </row>
    <row r="372" customFormat="false" ht="11.25" hidden="false" customHeight="true" outlineLevel="0" collapsed="false">
      <c r="B372" s="54" t="s">
        <v>45</v>
      </c>
      <c r="C372" s="41"/>
      <c r="D372" s="55" t="n">
        <v>0.008278733571</v>
      </c>
      <c r="E372" s="41"/>
      <c r="F372" s="41"/>
      <c r="G372" s="56" t="s">
        <v>43</v>
      </c>
    </row>
    <row r="373" customFormat="false" ht="11.25" hidden="false" customHeight="true" outlineLevel="0" collapsed="false">
      <c r="B373" s="57" t="s">
        <v>46</v>
      </c>
      <c r="C373" s="58" t="s">
        <v>20</v>
      </c>
      <c r="D373" s="59"/>
      <c r="E373" s="59"/>
      <c r="F373" s="59"/>
      <c r="G373" s="60" t="s">
        <v>20</v>
      </c>
    </row>
    <row r="374" customFormat="false" ht="11.25" hidden="false" customHeight="true" outlineLevel="0" collapsed="false">
      <c r="B374" s="18" t="s">
        <v>47</v>
      </c>
      <c r="C374" s="19" t="s">
        <v>20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1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1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1" t="s">
        <v>20</v>
      </c>
      <c r="D377" s="20"/>
      <c r="E377" s="20"/>
      <c r="F377" s="20"/>
      <c r="G377" s="62" t="s">
        <v>20</v>
      </c>
    </row>
    <row r="378" customFormat="false" ht="11.25" hidden="false" customHeight="true" outlineLevel="0" collapsed="false">
      <c r="B378" s="63"/>
      <c r="C378" s="64"/>
      <c r="D378" s="65"/>
      <c r="E378" s="65"/>
      <c r="F378" s="65"/>
      <c r="G378" s="66"/>
    </row>
    <row r="379" customFormat="false" ht="11.25" hidden="false" customHeight="true" outlineLevel="0" collapsed="false">
      <c r="B379" s="67" t="s">
        <v>51</v>
      </c>
      <c r="C379" s="68" t="s">
        <v>54</v>
      </c>
      <c r="D379" s="68" t="n">
        <v>3.96630577358269</v>
      </c>
      <c r="E379" s="69"/>
      <c r="F379" s="69"/>
      <c r="G379" s="39" t="s">
        <v>72</v>
      </c>
    </row>
    <row r="380" customFormat="false" ht="11.25" hidden="false" customHeight="true" outlineLevel="0" collapsed="false">
      <c r="B380" s="18" t="s">
        <v>52</v>
      </c>
      <c r="C380" s="70" t="s">
        <v>54</v>
      </c>
      <c r="D380" s="61" t="n">
        <v>2.45978717758269</v>
      </c>
      <c r="E380" s="51"/>
      <c r="F380" s="51"/>
      <c r="G380" s="53" t="s">
        <v>43</v>
      </c>
    </row>
    <row r="381" customFormat="false" ht="11.25" hidden="false" customHeight="true" outlineLevel="0" collapsed="false">
      <c r="B381" s="18" t="s">
        <v>53</v>
      </c>
      <c r="C381" s="26"/>
      <c r="D381" s="61" t="n">
        <v>0.4754130889</v>
      </c>
      <c r="E381" s="51"/>
      <c r="F381" s="51"/>
      <c r="G381" s="53" t="s">
        <v>43</v>
      </c>
    </row>
    <row r="382" customFormat="false" ht="11.25" hidden="false" customHeight="true" outlineLevel="0" collapsed="false">
      <c r="B382" s="18" t="s">
        <v>55</v>
      </c>
      <c r="C382" s="70" t="s">
        <v>54</v>
      </c>
      <c r="D382" s="61" t="n">
        <v>1.0311055071</v>
      </c>
      <c r="E382" s="51"/>
      <c r="F382" s="51"/>
      <c r="G382" s="53" t="s">
        <v>54</v>
      </c>
    </row>
    <row r="383" customFormat="false" ht="11.25" hidden="false" customHeight="true" outlineLevel="0" collapsed="false">
      <c r="B383" s="18" t="s">
        <v>50</v>
      </c>
      <c r="C383" s="61" t="s">
        <v>54</v>
      </c>
      <c r="D383" s="61" t="s">
        <v>54</v>
      </c>
      <c r="E383" s="51"/>
      <c r="F383" s="51"/>
      <c r="G383" s="62" t="s">
        <v>54</v>
      </c>
    </row>
    <row r="384" customFormat="false" ht="11.25" hidden="false" customHeight="true" outlineLevel="0" collapsed="false">
      <c r="B384" s="32" t="s">
        <v>56</v>
      </c>
      <c r="C384" s="70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7</v>
      </c>
      <c r="C385" s="71"/>
      <c r="D385" s="29"/>
      <c r="E385" s="72"/>
      <c r="F385" s="72"/>
      <c r="G385" s="73"/>
    </row>
    <row r="386" customFormat="false" ht="11.25" hidden="false" customHeight="true" outlineLevel="0" collapsed="false">
      <c r="B386" s="32" t="s">
        <v>58</v>
      </c>
      <c r="C386" s="70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9</v>
      </c>
      <c r="C387" s="70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60</v>
      </c>
      <c r="C388" s="70"/>
      <c r="D388" s="25"/>
      <c r="E388" s="51"/>
      <c r="F388" s="51"/>
      <c r="G388" s="53"/>
    </row>
    <row r="389" customFormat="false" ht="11.25" hidden="false" customHeight="true" outlineLevel="0" collapsed="false">
      <c r="B389" s="74" t="s">
        <v>61</v>
      </c>
      <c r="C389" s="75"/>
      <c r="D389" s="76"/>
      <c r="E389" s="77"/>
      <c r="F389" s="77"/>
      <c r="G389" s="78"/>
    </row>
    <row r="390" customFormat="false" ht="11.25" hidden="false" customHeight="true" outlineLevel="0" collapsed="false">
      <c r="B390" s="79" t="s">
        <v>62</v>
      </c>
      <c r="C390" s="80" t="s">
        <v>54</v>
      </c>
      <c r="D390" s="80" t="s">
        <v>54</v>
      </c>
      <c r="E390" s="81" t="s">
        <v>54</v>
      </c>
      <c r="F390" s="81" t="s">
        <v>54</v>
      </c>
      <c r="G390" s="82" t="s">
        <v>54</v>
      </c>
    </row>
    <row r="391" customFormat="false" ht="11.25" hidden="false" customHeight="true" outlineLevel="0" collapsed="false">
      <c r="B391" s="50" t="s">
        <v>63</v>
      </c>
      <c r="C391" s="15" t="s">
        <v>73</v>
      </c>
      <c r="D391" s="15" t="s">
        <v>73</v>
      </c>
      <c r="E391" s="15" t="s">
        <v>72</v>
      </c>
      <c r="F391" s="15" t="s">
        <v>72</v>
      </c>
      <c r="G391" s="39" t="s">
        <v>72</v>
      </c>
    </row>
    <row r="392" customFormat="false" ht="11.25" hidden="false" customHeight="true" outlineLevel="0" collapsed="false">
      <c r="B392" s="18" t="s">
        <v>64</v>
      </c>
      <c r="C392" s="19" t="s">
        <v>72</v>
      </c>
      <c r="D392" s="19" t="s">
        <v>72</v>
      </c>
      <c r="E392" s="83" t="s">
        <v>43</v>
      </c>
      <c r="F392" s="83" t="s">
        <v>43</v>
      </c>
      <c r="G392" s="66" t="s">
        <v>43</v>
      </c>
    </row>
    <row r="393" customFormat="false" ht="11.25" hidden="false" customHeight="true" outlineLevel="0" collapsed="false">
      <c r="B393" s="18" t="s">
        <v>65</v>
      </c>
      <c r="C393" s="61" t="s">
        <v>35</v>
      </c>
      <c r="D393" s="61" t="s">
        <v>35</v>
      </c>
      <c r="E393" s="25" t="s">
        <v>43</v>
      </c>
      <c r="F393" s="25" t="s">
        <v>43</v>
      </c>
      <c r="G393" s="53" t="s">
        <v>43</v>
      </c>
    </row>
    <row r="394" customFormat="false" ht="11.25" hidden="false" customHeight="true" outlineLevel="0" collapsed="false">
      <c r="B394" s="18" t="s">
        <v>67</v>
      </c>
      <c r="C394" s="61" t="s">
        <v>43</v>
      </c>
      <c r="D394" s="61" t="s">
        <v>43</v>
      </c>
      <c r="E394" s="25" t="s">
        <v>43</v>
      </c>
      <c r="F394" s="25" t="s">
        <v>43</v>
      </c>
      <c r="G394" s="53" t="s">
        <v>43</v>
      </c>
    </row>
    <row r="395" customFormat="false" ht="11.25" hidden="false" customHeight="true" outlineLevel="0" collapsed="false">
      <c r="B395" s="18" t="s">
        <v>68</v>
      </c>
      <c r="C395" s="61" t="s">
        <v>54</v>
      </c>
      <c r="D395" s="61" t="s">
        <v>54</v>
      </c>
      <c r="E395" s="25" t="s">
        <v>54</v>
      </c>
      <c r="F395" s="25" t="s">
        <v>54</v>
      </c>
      <c r="G395" s="53" t="s">
        <v>54</v>
      </c>
    </row>
    <row r="396" customFormat="false" ht="11.25" hidden="false" customHeight="true" outlineLevel="0" collapsed="false">
      <c r="B396" s="18" t="s">
        <v>69</v>
      </c>
      <c r="C396" s="61" t="s">
        <v>43</v>
      </c>
      <c r="D396" s="61" t="s">
        <v>43</v>
      </c>
      <c r="E396" s="61" t="s">
        <v>43</v>
      </c>
      <c r="F396" s="61" t="s">
        <v>43</v>
      </c>
      <c r="G396" s="62" t="s">
        <v>43</v>
      </c>
    </row>
    <row r="397" customFormat="false" ht="11.25" hidden="false" customHeight="true" outlineLevel="0" collapsed="false">
      <c r="B397" s="28" t="s">
        <v>70</v>
      </c>
      <c r="C397" s="29"/>
      <c r="D397" s="29"/>
      <c r="E397" s="29"/>
      <c r="F397" s="29"/>
      <c r="G397" s="73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3"/>
    </row>
    <row r="399" customFormat="false" ht="11.25" hidden="false" customHeight="true" outlineLevel="0" collapsed="false">
      <c r="B399" s="67" t="s">
        <v>71</v>
      </c>
      <c r="C399" s="15" t="s">
        <v>54</v>
      </c>
      <c r="D399" s="15" t="s">
        <v>54</v>
      </c>
      <c r="E399" s="15" t="s">
        <v>54</v>
      </c>
      <c r="F399" s="15" t="s">
        <v>54</v>
      </c>
      <c r="G399" s="39" t="s">
        <v>54</v>
      </c>
    </row>
    <row r="400" customFormat="false" ht="11.25" hidden="false" customHeight="true" outlineLevel="0" collapsed="false">
      <c r="B400" s="84"/>
      <c r="C400" s="85"/>
      <c r="D400" s="85"/>
      <c r="E400" s="85"/>
      <c r="F400" s="85"/>
      <c r="G400" s="86"/>
    </row>
    <row r="402" customFormat="false" ht="11.25" hidden="false" customHeight="true" outlineLevel="0" collapsed="false">
      <c r="A402" s="2" t="n">
        <v>1995</v>
      </c>
    </row>
    <row r="403" customFormat="false" ht="11.25" hidden="false" customHeight="true" outlineLevel="0" collapsed="false">
      <c r="A403" s="3" t="n"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44.632891</v>
      </c>
      <c r="D405" s="12" t="n">
        <v>3.79932128850128</v>
      </c>
      <c r="E405" s="12" t="s">
        <v>72</v>
      </c>
      <c r="F405" s="12" t="s">
        <v>72</v>
      </c>
      <c r="G405" s="13" t="s">
        <v>73</v>
      </c>
    </row>
    <row r="406" customFormat="false" ht="11.25" hidden="false" customHeight="true" outlineLevel="0" collapsed="false">
      <c r="B406" s="14" t="s">
        <v>9</v>
      </c>
      <c r="C406" s="15" t="n">
        <v>39.3096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37.3695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23.6439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13.7256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0.5768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0.0445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0.4896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s">
        <v>20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0.8292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43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s">
        <v>43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5.323291</v>
      </c>
      <c r="D428" s="15" t="n">
        <v>0.7048598346</v>
      </c>
      <c r="E428" s="38"/>
      <c r="F428" s="38"/>
      <c r="G428" s="39" t="s">
        <v>72</v>
      </c>
    </row>
    <row r="429" customFormat="false" ht="11.25" hidden="false" customHeight="true" outlineLevel="0" collapsed="false">
      <c r="B429" s="18" t="s">
        <v>36</v>
      </c>
      <c r="C429" s="19" t="n">
        <v>2.7318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1.7514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0.9804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0.013699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001068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03808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s">
        <v>20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2.2112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7" t="s">
        <v>38</v>
      </c>
      <c r="C444" s="25" t="n">
        <v>0.327444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s">
        <v>43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54</v>
      </c>
      <c r="E449" s="20"/>
      <c r="F449" s="20"/>
      <c r="G449" s="53" t="s">
        <v>54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006978369357</v>
      </c>
      <c r="E450" s="20"/>
      <c r="F450" s="20"/>
      <c r="G450" s="53" t="s">
        <v>43</v>
      </c>
    </row>
    <row r="451" customFormat="false" ht="11.25" hidden="false" customHeight="true" outlineLevel="0" collapsed="false">
      <c r="B451" s="18" t="s">
        <v>44</v>
      </c>
      <c r="C451" s="20"/>
      <c r="D451" s="25" t="n">
        <v>0.6901830131</v>
      </c>
      <c r="E451" s="20"/>
      <c r="F451" s="20"/>
      <c r="G451" s="53" t="s">
        <v>43</v>
      </c>
    </row>
    <row r="452" customFormat="false" ht="11.25" hidden="false" customHeight="true" outlineLevel="0" collapsed="false">
      <c r="B452" s="54" t="s">
        <v>45</v>
      </c>
      <c r="C452" s="41"/>
      <c r="D452" s="55" t="n">
        <v>0.007698452143</v>
      </c>
      <c r="E452" s="41"/>
      <c r="F452" s="41"/>
      <c r="G452" s="56" t="s">
        <v>43</v>
      </c>
    </row>
    <row r="453" customFormat="false" ht="11.25" hidden="false" customHeight="true" outlineLevel="0" collapsed="false">
      <c r="B453" s="57" t="s">
        <v>46</v>
      </c>
      <c r="C453" s="58" t="s">
        <v>20</v>
      </c>
      <c r="D453" s="59"/>
      <c r="E453" s="59"/>
      <c r="F453" s="59"/>
      <c r="G453" s="60" t="s">
        <v>20</v>
      </c>
    </row>
    <row r="454" customFormat="false" ht="11.25" hidden="false" customHeight="true" outlineLevel="0" collapsed="false">
      <c r="B454" s="18" t="s">
        <v>47</v>
      </c>
      <c r="C454" s="19" t="s">
        <v>20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1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1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1" t="s">
        <v>20</v>
      </c>
      <c r="D457" s="20"/>
      <c r="E457" s="20"/>
      <c r="F457" s="20"/>
      <c r="G457" s="62" t="s">
        <v>20</v>
      </c>
    </row>
    <row r="458" customFormat="false" ht="11.25" hidden="false" customHeight="true" outlineLevel="0" collapsed="false">
      <c r="B458" s="63"/>
      <c r="C458" s="64"/>
      <c r="D458" s="65"/>
      <c r="E458" s="65"/>
      <c r="F458" s="65"/>
      <c r="G458" s="66"/>
    </row>
    <row r="459" customFormat="false" ht="11.25" hidden="false" customHeight="true" outlineLevel="0" collapsed="false">
      <c r="B459" s="67" t="s">
        <v>51</v>
      </c>
      <c r="C459" s="68" t="s">
        <v>54</v>
      </c>
      <c r="D459" s="68" t="n">
        <v>3.09446145390128</v>
      </c>
      <c r="E459" s="69"/>
      <c r="F459" s="69"/>
      <c r="G459" s="39" t="s">
        <v>72</v>
      </c>
    </row>
    <row r="460" customFormat="false" ht="11.25" hidden="false" customHeight="true" outlineLevel="0" collapsed="false">
      <c r="B460" s="18" t="s">
        <v>52</v>
      </c>
      <c r="C460" s="70" t="s">
        <v>54</v>
      </c>
      <c r="D460" s="61" t="n">
        <v>1.86454609850128</v>
      </c>
      <c r="E460" s="51"/>
      <c r="F460" s="51"/>
      <c r="G460" s="53" t="s">
        <v>43</v>
      </c>
    </row>
    <row r="461" customFormat="false" ht="11.25" hidden="false" customHeight="true" outlineLevel="0" collapsed="false">
      <c r="B461" s="18" t="s">
        <v>53</v>
      </c>
      <c r="C461" s="26"/>
      <c r="D461" s="61" t="n">
        <v>0.4525760769</v>
      </c>
      <c r="E461" s="51"/>
      <c r="F461" s="51"/>
      <c r="G461" s="53" t="s">
        <v>43</v>
      </c>
    </row>
    <row r="462" customFormat="false" ht="11.25" hidden="false" customHeight="true" outlineLevel="0" collapsed="false">
      <c r="B462" s="18" t="s">
        <v>55</v>
      </c>
      <c r="C462" s="70" t="s">
        <v>54</v>
      </c>
      <c r="D462" s="61" t="n">
        <v>0.7773392785</v>
      </c>
      <c r="E462" s="51"/>
      <c r="F462" s="51"/>
      <c r="G462" s="53" t="s">
        <v>54</v>
      </c>
    </row>
    <row r="463" customFormat="false" ht="11.25" hidden="false" customHeight="true" outlineLevel="0" collapsed="false">
      <c r="B463" s="18" t="s">
        <v>50</v>
      </c>
      <c r="C463" s="61" t="s">
        <v>54</v>
      </c>
      <c r="D463" s="61" t="s">
        <v>54</v>
      </c>
      <c r="E463" s="51"/>
      <c r="F463" s="51"/>
      <c r="G463" s="62" t="s">
        <v>54</v>
      </c>
    </row>
    <row r="464" customFormat="false" ht="11.25" hidden="false" customHeight="true" outlineLevel="0" collapsed="false">
      <c r="B464" s="32" t="s">
        <v>56</v>
      </c>
      <c r="C464" s="70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7</v>
      </c>
      <c r="C465" s="71"/>
      <c r="D465" s="29"/>
      <c r="E465" s="72"/>
      <c r="F465" s="72"/>
      <c r="G465" s="73"/>
    </row>
    <row r="466" customFormat="false" ht="11.25" hidden="false" customHeight="true" outlineLevel="0" collapsed="false">
      <c r="B466" s="32" t="s">
        <v>58</v>
      </c>
      <c r="C466" s="70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9</v>
      </c>
      <c r="C467" s="70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60</v>
      </c>
      <c r="C468" s="70"/>
      <c r="D468" s="25"/>
      <c r="E468" s="51"/>
      <c r="F468" s="51"/>
      <c r="G468" s="53"/>
    </row>
    <row r="469" customFormat="false" ht="11.25" hidden="false" customHeight="true" outlineLevel="0" collapsed="false">
      <c r="B469" s="74" t="s">
        <v>61</v>
      </c>
      <c r="C469" s="75"/>
      <c r="D469" s="76"/>
      <c r="E469" s="77"/>
      <c r="F469" s="77"/>
      <c r="G469" s="78"/>
    </row>
    <row r="470" customFormat="false" ht="11.25" hidden="false" customHeight="true" outlineLevel="0" collapsed="false">
      <c r="B470" s="79" t="s">
        <v>62</v>
      </c>
      <c r="C470" s="80" t="s">
        <v>54</v>
      </c>
      <c r="D470" s="80" t="s">
        <v>54</v>
      </c>
      <c r="E470" s="81" t="s">
        <v>54</v>
      </c>
      <c r="F470" s="81" t="s">
        <v>54</v>
      </c>
      <c r="G470" s="82" t="s">
        <v>54</v>
      </c>
    </row>
    <row r="471" customFormat="false" ht="11.25" hidden="false" customHeight="true" outlineLevel="0" collapsed="false">
      <c r="B471" s="50" t="s">
        <v>63</v>
      </c>
      <c r="C471" s="15" t="s">
        <v>73</v>
      </c>
      <c r="D471" s="15" t="s">
        <v>73</v>
      </c>
      <c r="E471" s="15" t="s">
        <v>72</v>
      </c>
      <c r="F471" s="15" t="s">
        <v>72</v>
      </c>
      <c r="G471" s="39" t="s">
        <v>72</v>
      </c>
    </row>
    <row r="472" customFormat="false" ht="11.25" hidden="false" customHeight="true" outlineLevel="0" collapsed="false">
      <c r="B472" s="18" t="s">
        <v>64</v>
      </c>
      <c r="C472" s="19" t="s">
        <v>72</v>
      </c>
      <c r="D472" s="19" t="s">
        <v>72</v>
      </c>
      <c r="E472" s="83" t="s">
        <v>43</v>
      </c>
      <c r="F472" s="83" t="s">
        <v>43</v>
      </c>
      <c r="G472" s="66" t="s">
        <v>43</v>
      </c>
    </row>
    <row r="473" customFormat="false" ht="11.25" hidden="false" customHeight="true" outlineLevel="0" collapsed="false">
      <c r="B473" s="18" t="s">
        <v>65</v>
      </c>
      <c r="C473" s="61" t="s">
        <v>35</v>
      </c>
      <c r="D473" s="61" t="s">
        <v>35</v>
      </c>
      <c r="E473" s="25" t="s">
        <v>43</v>
      </c>
      <c r="F473" s="25" t="s">
        <v>43</v>
      </c>
      <c r="G473" s="53" t="s">
        <v>43</v>
      </c>
    </row>
    <row r="474" customFormat="false" ht="11.25" hidden="false" customHeight="true" outlineLevel="0" collapsed="false">
      <c r="B474" s="18" t="s">
        <v>67</v>
      </c>
      <c r="C474" s="61" t="s">
        <v>43</v>
      </c>
      <c r="D474" s="61" t="s">
        <v>43</v>
      </c>
      <c r="E474" s="25" t="s">
        <v>43</v>
      </c>
      <c r="F474" s="25" t="s">
        <v>43</v>
      </c>
      <c r="G474" s="53" t="s">
        <v>43</v>
      </c>
    </row>
    <row r="475" customFormat="false" ht="11.25" hidden="false" customHeight="true" outlineLevel="0" collapsed="false">
      <c r="B475" s="18" t="s">
        <v>68</v>
      </c>
      <c r="C475" s="61" t="s">
        <v>54</v>
      </c>
      <c r="D475" s="61" t="s">
        <v>54</v>
      </c>
      <c r="E475" s="25" t="s">
        <v>54</v>
      </c>
      <c r="F475" s="25" t="s">
        <v>54</v>
      </c>
      <c r="G475" s="53" t="s">
        <v>54</v>
      </c>
    </row>
    <row r="476" customFormat="false" ht="11.25" hidden="false" customHeight="true" outlineLevel="0" collapsed="false">
      <c r="B476" s="18" t="s">
        <v>69</v>
      </c>
      <c r="C476" s="61" t="s">
        <v>43</v>
      </c>
      <c r="D476" s="61" t="s">
        <v>43</v>
      </c>
      <c r="E476" s="61" t="s">
        <v>43</v>
      </c>
      <c r="F476" s="61" t="s">
        <v>43</v>
      </c>
      <c r="G476" s="62" t="s">
        <v>43</v>
      </c>
    </row>
    <row r="477" customFormat="false" ht="11.25" hidden="false" customHeight="true" outlineLevel="0" collapsed="false">
      <c r="B477" s="28" t="s">
        <v>70</v>
      </c>
      <c r="C477" s="29"/>
      <c r="D477" s="29"/>
      <c r="E477" s="29"/>
      <c r="F477" s="29"/>
      <c r="G477" s="73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3"/>
    </row>
    <row r="479" customFormat="false" ht="11.25" hidden="false" customHeight="true" outlineLevel="0" collapsed="false">
      <c r="B479" s="67" t="s">
        <v>71</v>
      </c>
      <c r="C479" s="15" t="s">
        <v>54</v>
      </c>
      <c r="D479" s="15" t="s">
        <v>54</v>
      </c>
      <c r="E479" s="15" t="s">
        <v>54</v>
      </c>
      <c r="F479" s="15" t="s">
        <v>54</v>
      </c>
      <c r="G479" s="39" t="s">
        <v>54</v>
      </c>
    </row>
    <row r="480" customFormat="false" ht="11.25" hidden="false" customHeight="true" outlineLevel="0" collapsed="false">
      <c r="B480" s="84"/>
      <c r="C480" s="85"/>
      <c r="D480" s="85"/>
      <c r="E480" s="85"/>
      <c r="F480" s="85"/>
      <c r="G480" s="86"/>
    </row>
    <row r="482" customFormat="false" ht="11.25" hidden="false" customHeight="true" outlineLevel="0" collapsed="false">
      <c r="A482" s="2" t="n">
        <v>1996</v>
      </c>
    </row>
    <row r="483" customFormat="false" ht="11.25" hidden="false" customHeight="true" outlineLevel="0" collapsed="false">
      <c r="A483" s="3" t="n"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41.7865476</v>
      </c>
      <c r="D485" s="12" t="n">
        <v>3.892967887531</v>
      </c>
      <c r="E485" s="12" t="s">
        <v>72</v>
      </c>
      <c r="F485" s="12" t="s">
        <v>72</v>
      </c>
      <c r="G485" s="13" t="s">
        <v>73</v>
      </c>
    </row>
    <row r="486" customFormat="false" ht="11.25" hidden="false" customHeight="true" outlineLevel="0" collapsed="false">
      <c r="B486" s="14" t="s">
        <v>9</v>
      </c>
      <c r="C486" s="15" t="n">
        <v>37.0188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35.379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22.275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13.104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0.444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0.042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0.4644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s">
        <v>20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0.6894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43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s">
        <v>43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4.7677476</v>
      </c>
      <c r="D508" s="15" t="n">
        <v>0.670982055585</v>
      </c>
      <c r="E508" s="38"/>
      <c r="F508" s="38"/>
      <c r="G508" s="39" t="s">
        <v>72</v>
      </c>
    </row>
    <row r="509" customFormat="false" ht="11.25" hidden="false" customHeight="true" outlineLevel="0" collapsed="false">
      <c r="B509" s="18" t="s">
        <v>36</v>
      </c>
      <c r="C509" s="19" t="n">
        <v>2.586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1.65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0.936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0.010545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001008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03612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s">
        <v>20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1.8384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7" t="s">
        <v>38</v>
      </c>
      <c r="C524" s="25" t="n">
        <v>0.2956746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s">
        <v>43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54</v>
      </c>
      <c r="E529" s="20"/>
      <c r="F529" s="20"/>
      <c r="G529" s="53" t="s">
        <v>54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006176120971</v>
      </c>
      <c r="E530" s="20"/>
      <c r="F530" s="20"/>
      <c r="G530" s="53" t="s">
        <v>43</v>
      </c>
    </row>
    <row r="531" customFormat="false" ht="11.25" hidden="false" customHeight="true" outlineLevel="0" collapsed="false">
      <c r="B531" s="18" t="s">
        <v>44</v>
      </c>
      <c r="C531" s="20"/>
      <c r="D531" s="25" t="n">
        <v>0.6572816989</v>
      </c>
      <c r="E531" s="20"/>
      <c r="F531" s="20"/>
      <c r="G531" s="53" t="s">
        <v>43</v>
      </c>
    </row>
    <row r="532" customFormat="false" ht="11.25" hidden="false" customHeight="true" outlineLevel="0" collapsed="false">
      <c r="B532" s="54" t="s">
        <v>45</v>
      </c>
      <c r="C532" s="41"/>
      <c r="D532" s="55" t="n">
        <v>0.007524235714</v>
      </c>
      <c r="E532" s="41"/>
      <c r="F532" s="41"/>
      <c r="G532" s="56" t="s">
        <v>43</v>
      </c>
    </row>
    <row r="533" customFormat="false" ht="11.25" hidden="false" customHeight="true" outlineLevel="0" collapsed="false">
      <c r="B533" s="57" t="s">
        <v>46</v>
      </c>
      <c r="C533" s="58" t="s">
        <v>20</v>
      </c>
      <c r="D533" s="59"/>
      <c r="E533" s="59"/>
      <c r="F533" s="59"/>
      <c r="G533" s="60" t="s">
        <v>20</v>
      </c>
    </row>
    <row r="534" customFormat="false" ht="11.25" hidden="false" customHeight="true" outlineLevel="0" collapsed="false">
      <c r="B534" s="18" t="s">
        <v>47</v>
      </c>
      <c r="C534" s="19" t="s">
        <v>20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1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1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1" t="s">
        <v>20</v>
      </c>
      <c r="D537" s="20"/>
      <c r="E537" s="20"/>
      <c r="F537" s="20"/>
      <c r="G537" s="62" t="s">
        <v>20</v>
      </c>
    </row>
    <row r="538" customFormat="false" ht="11.25" hidden="false" customHeight="true" outlineLevel="0" collapsed="false">
      <c r="B538" s="63"/>
      <c r="C538" s="64"/>
      <c r="D538" s="65"/>
      <c r="E538" s="65"/>
      <c r="F538" s="65"/>
      <c r="G538" s="66"/>
    </row>
    <row r="539" customFormat="false" ht="11.25" hidden="false" customHeight="true" outlineLevel="0" collapsed="false">
      <c r="B539" s="67" t="s">
        <v>51</v>
      </c>
      <c r="C539" s="68" t="s">
        <v>54</v>
      </c>
      <c r="D539" s="68" t="n">
        <v>3.221985831946</v>
      </c>
      <c r="E539" s="69"/>
      <c r="F539" s="69"/>
      <c r="G539" s="39" t="s">
        <v>72</v>
      </c>
    </row>
    <row r="540" customFormat="false" ht="11.25" hidden="false" customHeight="true" outlineLevel="0" collapsed="false">
      <c r="B540" s="18" t="s">
        <v>52</v>
      </c>
      <c r="C540" s="70" t="s">
        <v>54</v>
      </c>
      <c r="D540" s="61" t="n">
        <v>2.000423508846</v>
      </c>
      <c r="E540" s="51"/>
      <c r="F540" s="51"/>
      <c r="G540" s="53" t="s">
        <v>43</v>
      </c>
    </row>
    <row r="541" customFormat="false" ht="11.25" hidden="false" customHeight="true" outlineLevel="0" collapsed="false">
      <c r="B541" s="18" t="s">
        <v>53</v>
      </c>
      <c r="C541" s="26"/>
      <c r="D541" s="61" t="n">
        <v>0.4357327103</v>
      </c>
      <c r="E541" s="51"/>
      <c r="F541" s="51"/>
      <c r="G541" s="53" t="s">
        <v>43</v>
      </c>
    </row>
    <row r="542" customFormat="false" ht="11.25" hidden="false" customHeight="true" outlineLevel="0" collapsed="false">
      <c r="B542" s="18" t="s">
        <v>55</v>
      </c>
      <c r="C542" s="70" t="s">
        <v>54</v>
      </c>
      <c r="D542" s="61" t="n">
        <v>0.7858296128</v>
      </c>
      <c r="E542" s="51"/>
      <c r="F542" s="51"/>
      <c r="G542" s="53" t="s">
        <v>54</v>
      </c>
    </row>
    <row r="543" customFormat="false" ht="11.25" hidden="false" customHeight="true" outlineLevel="0" collapsed="false">
      <c r="B543" s="18" t="s">
        <v>50</v>
      </c>
      <c r="C543" s="61" t="s">
        <v>54</v>
      </c>
      <c r="D543" s="61" t="s">
        <v>54</v>
      </c>
      <c r="E543" s="51"/>
      <c r="F543" s="51"/>
      <c r="G543" s="62" t="s">
        <v>54</v>
      </c>
    </row>
    <row r="544" customFormat="false" ht="11.25" hidden="false" customHeight="true" outlineLevel="0" collapsed="false">
      <c r="B544" s="32" t="s">
        <v>56</v>
      </c>
      <c r="C544" s="70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7</v>
      </c>
      <c r="C545" s="71"/>
      <c r="D545" s="29"/>
      <c r="E545" s="72"/>
      <c r="F545" s="72"/>
      <c r="G545" s="73"/>
    </row>
    <row r="546" customFormat="false" ht="11.25" hidden="false" customHeight="true" outlineLevel="0" collapsed="false">
      <c r="B546" s="32" t="s">
        <v>58</v>
      </c>
      <c r="C546" s="70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9</v>
      </c>
      <c r="C547" s="70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60</v>
      </c>
      <c r="C548" s="70"/>
      <c r="D548" s="25"/>
      <c r="E548" s="51"/>
      <c r="F548" s="51"/>
      <c r="G548" s="53"/>
    </row>
    <row r="549" customFormat="false" ht="11.25" hidden="false" customHeight="true" outlineLevel="0" collapsed="false">
      <c r="B549" s="74" t="s">
        <v>61</v>
      </c>
      <c r="C549" s="75"/>
      <c r="D549" s="76"/>
      <c r="E549" s="77"/>
      <c r="F549" s="77"/>
      <c r="G549" s="78"/>
    </row>
    <row r="550" customFormat="false" ht="11.25" hidden="false" customHeight="true" outlineLevel="0" collapsed="false">
      <c r="B550" s="79" t="s">
        <v>62</v>
      </c>
      <c r="C550" s="80" t="s">
        <v>54</v>
      </c>
      <c r="D550" s="80" t="s">
        <v>54</v>
      </c>
      <c r="E550" s="81" t="s">
        <v>54</v>
      </c>
      <c r="F550" s="81" t="s">
        <v>54</v>
      </c>
      <c r="G550" s="82" t="s">
        <v>54</v>
      </c>
    </row>
    <row r="551" customFormat="false" ht="11.25" hidden="false" customHeight="true" outlineLevel="0" collapsed="false">
      <c r="B551" s="50" t="s">
        <v>63</v>
      </c>
      <c r="C551" s="15" t="s">
        <v>73</v>
      </c>
      <c r="D551" s="15" t="s">
        <v>73</v>
      </c>
      <c r="E551" s="15" t="s">
        <v>72</v>
      </c>
      <c r="F551" s="15" t="s">
        <v>72</v>
      </c>
      <c r="G551" s="39" t="s">
        <v>72</v>
      </c>
    </row>
    <row r="552" customFormat="false" ht="11.25" hidden="false" customHeight="true" outlineLevel="0" collapsed="false">
      <c r="B552" s="18" t="s">
        <v>64</v>
      </c>
      <c r="C552" s="19" t="s">
        <v>72</v>
      </c>
      <c r="D552" s="19" t="s">
        <v>72</v>
      </c>
      <c r="E552" s="83" t="s">
        <v>43</v>
      </c>
      <c r="F552" s="83" t="s">
        <v>43</v>
      </c>
      <c r="G552" s="66" t="s">
        <v>43</v>
      </c>
    </row>
    <row r="553" customFormat="false" ht="11.25" hidden="false" customHeight="true" outlineLevel="0" collapsed="false">
      <c r="B553" s="18" t="s">
        <v>65</v>
      </c>
      <c r="C553" s="61" t="s">
        <v>35</v>
      </c>
      <c r="D553" s="61" t="s">
        <v>35</v>
      </c>
      <c r="E553" s="25" t="s">
        <v>43</v>
      </c>
      <c r="F553" s="25" t="s">
        <v>43</v>
      </c>
      <c r="G553" s="53" t="s">
        <v>43</v>
      </c>
    </row>
    <row r="554" customFormat="false" ht="11.25" hidden="false" customHeight="true" outlineLevel="0" collapsed="false">
      <c r="B554" s="18" t="s">
        <v>67</v>
      </c>
      <c r="C554" s="61" t="s">
        <v>43</v>
      </c>
      <c r="D554" s="61" t="s">
        <v>43</v>
      </c>
      <c r="E554" s="25" t="s">
        <v>43</v>
      </c>
      <c r="F554" s="25" t="s">
        <v>43</v>
      </c>
      <c r="G554" s="53" t="s">
        <v>43</v>
      </c>
    </row>
    <row r="555" customFormat="false" ht="11.25" hidden="false" customHeight="true" outlineLevel="0" collapsed="false">
      <c r="B555" s="18" t="s">
        <v>68</v>
      </c>
      <c r="C555" s="61" t="s">
        <v>54</v>
      </c>
      <c r="D555" s="61" t="s">
        <v>54</v>
      </c>
      <c r="E555" s="25" t="s">
        <v>54</v>
      </c>
      <c r="F555" s="25" t="s">
        <v>54</v>
      </c>
      <c r="G555" s="53" t="s">
        <v>54</v>
      </c>
    </row>
    <row r="556" customFormat="false" ht="11.25" hidden="false" customHeight="true" outlineLevel="0" collapsed="false">
      <c r="B556" s="18" t="s">
        <v>69</v>
      </c>
      <c r="C556" s="61" t="s">
        <v>43</v>
      </c>
      <c r="D556" s="61" t="s">
        <v>43</v>
      </c>
      <c r="E556" s="61" t="s">
        <v>43</v>
      </c>
      <c r="F556" s="61" t="s">
        <v>43</v>
      </c>
      <c r="G556" s="62" t="s">
        <v>43</v>
      </c>
    </row>
    <row r="557" customFormat="false" ht="11.25" hidden="false" customHeight="true" outlineLevel="0" collapsed="false">
      <c r="B557" s="28" t="s">
        <v>70</v>
      </c>
      <c r="C557" s="29"/>
      <c r="D557" s="29"/>
      <c r="E557" s="29"/>
      <c r="F557" s="29"/>
      <c r="G557" s="73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3"/>
    </row>
    <row r="559" customFormat="false" ht="11.25" hidden="false" customHeight="true" outlineLevel="0" collapsed="false">
      <c r="B559" s="67" t="s">
        <v>71</v>
      </c>
      <c r="C559" s="15" t="s">
        <v>54</v>
      </c>
      <c r="D559" s="15" t="s">
        <v>54</v>
      </c>
      <c r="E559" s="15" t="s">
        <v>54</v>
      </c>
      <c r="F559" s="15" t="s">
        <v>54</v>
      </c>
      <c r="G559" s="39" t="s">
        <v>54</v>
      </c>
    </row>
    <row r="560" customFormat="false" ht="11.25" hidden="false" customHeight="true" outlineLevel="0" collapsed="false">
      <c r="B560" s="84"/>
      <c r="C560" s="85"/>
      <c r="D560" s="85"/>
      <c r="E560" s="85"/>
      <c r="F560" s="85"/>
      <c r="G560" s="86"/>
    </row>
    <row r="562" customFormat="false" ht="11.25" hidden="false" customHeight="true" outlineLevel="0" collapsed="false">
      <c r="A562" s="2" t="n">
        <v>1997</v>
      </c>
    </row>
    <row r="563" customFormat="false" ht="11.25" hidden="false" customHeight="true" outlineLevel="0" collapsed="false">
      <c r="A563" s="3" t="n"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39.190536</v>
      </c>
      <c r="D565" s="12" t="n">
        <v>3.91991641405757</v>
      </c>
      <c r="E565" s="12" t="s">
        <v>72</v>
      </c>
      <c r="F565" s="12" t="s">
        <v>72</v>
      </c>
      <c r="G565" s="13" t="s">
        <v>73</v>
      </c>
    </row>
    <row r="566" customFormat="false" ht="11.25" hidden="false" customHeight="true" outlineLevel="0" collapsed="false">
      <c r="B566" s="14" t="s">
        <v>9</v>
      </c>
      <c r="C566" s="15" t="n">
        <v>34.7185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33.287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21.303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11.984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0.328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0.0445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0.414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s">
        <v>20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0.645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43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s">
        <v>43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4.472036</v>
      </c>
      <c r="D588" s="15" t="n">
        <v>0.6289000756</v>
      </c>
      <c r="E588" s="38"/>
      <c r="F588" s="38"/>
      <c r="G588" s="39" t="s">
        <v>72</v>
      </c>
    </row>
    <row r="589" customFormat="false" ht="11.25" hidden="false" customHeight="true" outlineLevel="0" collapsed="false">
      <c r="B589" s="18" t="s">
        <v>36</v>
      </c>
      <c r="C589" s="19" t="n">
        <v>2.434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1.578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0.856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0.00779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001068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0322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s">
        <v>20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1.72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7" t="s">
        <v>38</v>
      </c>
      <c r="C604" s="25" t="n">
        <v>0.276978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s">
        <v>43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54</v>
      </c>
      <c r="E609" s="20"/>
      <c r="F609" s="20"/>
      <c r="G609" s="53" t="s">
        <v>54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005794154143</v>
      </c>
      <c r="E610" s="20"/>
      <c r="F610" s="20"/>
      <c r="G610" s="53" t="s">
        <v>43</v>
      </c>
    </row>
    <row r="611" customFormat="false" ht="11.25" hidden="false" customHeight="true" outlineLevel="0" collapsed="false">
      <c r="B611" s="18" t="s">
        <v>44</v>
      </c>
      <c r="C611" s="20"/>
      <c r="D611" s="25" t="n">
        <v>0.6160094286</v>
      </c>
      <c r="E611" s="20"/>
      <c r="F611" s="20"/>
      <c r="G611" s="53" t="s">
        <v>43</v>
      </c>
    </row>
    <row r="612" customFormat="false" ht="11.25" hidden="false" customHeight="true" outlineLevel="0" collapsed="false">
      <c r="B612" s="54" t="s">
        <v>45</v>
      </c>
      <c r="C612" s="41"/>
      <c r="D612" s="55" t="n">
        <v>0.007096492857</v>
      </c>
      <c r="E612" s="41"/>
      <c r="F612" s="41"/>
      <c r="G612" s="56" t="s">
        <v>43</v>
      </c>
    </row>
    <row r="613" customFormat="false" ht="11.25" hidden="false" customHeight="true" outlineLevel="0" collapsed="false">
      <c r="B613" s="57" t="s">
        <v>46</v>
      </c>
      <c r="C613" s="58" t="s">
        <v>20</v>
      </c>
      <c r="D613" s="59"/>
      <c r="E613" s="59"/>
      <c r="F613" s="59"/>
      <c r="G613" s="60" t="s">
        <v>20</v>
      </c>
    </row>
    <row r="614" customFormat="false" ht="11.25" hidden="false" customHeight="true" outlineLevel="0" collapsed="false">
      <c r="B614" s="18" t="s">
        <v>47</v>
      </c>
      <c r="C614" s="19" t="s">
        <v>20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1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1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1" t="s">
        <v>20</v>
      </c>
      <c r="D617" s="20"/>
      <c r="E617" s="20"/>
      <c r="F617" s="20"/>
      <c r="G617" s="62" t="s">
        <v>20</v>
      </c>
    </row>
    <row r="618" customFormat="false" ht="11.25" hidden="false" customHeight="true" outlineLevel="0" collapsed="false">
      <c r="B618" s="63"/>
      <c r="C618" s="64"/>
      <c r="D618" s="65"/>
      <c r="E618" s="65"/>
      <c r="F618" s="65"/>
      <c r="G618" s="66"/>
    </row>
    <row r="619" customFormat="false" ht="11.25" hidden="false" customHeight="true" outlineLevel="0" collapsed="false">
      <c r="B619" s="67" t="s">
        <v>51</v>
      </c>
      <c r="C619" s="68" t="s">
        <v>54</v>
      </c>
      <c r="D619" s="68" t="n">
        <v>3.29101633845757</v>
      </c>
      <c r="E619" s="69"/>
      <c r="F619" s="69"/>
      <c r="G619" s="39" t="s">
        <v>72</v>
      </c>
    </row>
    <row r="620" customFormat="false" ht="11.25" hidden="false" customHeight="true" outlineLevel="0" collapsed="false">
      <c r="B620" s="18" t="s">
        <v>52</v>
      </c>
      <c r="C620" s="70" t="s">
        <v>54</v>
      </c>
      <c r="D620" s="61" t="n">
        <v>2.06948846415757</v>
      </c>
      <c r="E620" s="51"/>
      <c r="F620" s="51"/>
      <c r="G620" s="53" t="s">
        <v>43</v>
      </c>
    </row>
    <row r="621" customFormat="false" ht="11.25" hidden="false" customHeight="true" outlineLevel="0" collapsed="false">
      <c r="B621" s="18" t="s">
        <v>53</v>
      </c>
      <c r="C621" s="26"/>
      <c r="D621" s="61" t="n">
        <v>0.40763866</v>
      </c>
      <c r="E621" s="51"/>
      <c r="F621" s="51"/>
      <c r="G621" s="53" t="s">
        <v>43</v>
      </c>
    </row>
    <row r="622" customFormat="false" ht="11.25" hidden="false" customHeight="true" outlineLevel="0" collapsed="false">
      <c r="B622" s="18" t="s">
        <v>55</v>
      </c>
      <c r="C622" s="70" t="s">
        <v>54</v>
      </c>
      <c r="D622" s="61" t="n">
        <v>0.8138892143</v>
      </c>
      <c r="E622" s="51"/>
      <c r="F622" s="51"/>
      <c r="G622" s="53" t="s">
        <v>54</v>
      </c>
    </row>
    <row r="623" customFormat="false" ht="11.25" hidden="false" customHeight="true" outlineLevel="0" collapsed="false">
      <c r="B623" s="18" t="s">
        <v>50</v>
      </c>
      <c r="C623" s="61" t="s">
        <v>54</v>
      </c>
      <c r="D623" s="61" t="s">
        <v>54</v>
      </c>
      <c r="E623" s="51"/>
      <c r="F623" s="51"/>
      <c r="G623" s="62" t="s">
        <v>54</v>
      </c>
    </row>
    <row r="624" customFormat="false" ht="11.25" hidden="false" customHeight="true" outlineLevel="0" collapsed="false">
      <c r="B624" s="32" t="s">
        <v>56</v>
      </c>
      <c r="C624" s="70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7</v>
      </c>
      <c r="C625" s="71"/>
      <c r="D625" s="29"/>
      <c r="E625" s="72"/>
      <c r="F625" s="72"/>
      <c r="G625" s="73"/>
    </row>
    <row r="626" customFormat="false" ht="11.25" hidden="false" customHeight="true" outlineLevel="0" collapsed="false">
      <c r="B626" s="32" t="s">
        <v>58</v>
      </c>
      <c r="C626" s="70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9</v>
      </c>
      <c r="C627" s="70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60</v>
      </c>
      <c r="C628" s="70"/>
      <c r="D628" s="25"/>
      <c r="E628" s="51"/>
      <c r="F628" s="51"/>
      <c r="G628" s="53"/>
    </row>
    <row r="629" customFormat="false" ht="11.25" hidden="false" customHeight="true" outlineLevel="0" collapsed="false">
      <c r="B629" s="74" t="s">
        <v>61</v>
      </c>
      <c r="C629" s="75"/>
      <c r="D629" s="76"/>
      <c r="E629" s="77"/>
      <c r="F629" s="77"/>
      <c r="G629" s="78"/>
    </row>
    <row r="630" customFormat="false" ht="11.25" hidden="false" customHeight="true" outlineLevel="0" collapsed="false">
      <c r="B630" s="79" t="s">
        <v>62</v>
      </c>
      <c r="C630" s="80" t="s">
        <v>54</v>
      </c>
      <c r="D630" s="80" t="s">
        <v>54</v>
      </c>
      <c r="E630" s="81" t="s">
        <v>54</v>
      </c>
      <c r="F630" s="81" t="s">
        <v>54</v>
      </c>
      <c r="G630" s="82" t="s">
        <v>54</v>
      </c>
    </row>
    <row r="631" customFormat="false" ht="11.25" hidden="false" customHeight="true" outlineLevel="0" collapsed="false">
      <c r="B631" s="50" t="s">
        <v>63</v>
      </c>
      <c r="C631" s="15" t="s">
        <v>73</v>
      </c>
      <c r="D631" s="15" t="s">
        <v>73</v>
      </c>
      <c r="E631" s="15" t="s">
        <v>72</v>
      </c>
      <c r="F631" s="15" t="s">
        <v>72</v>
      </c>
      <c r="G631" s="39" t="s">
        <v>72</v>
      </c>
    </row>
    <row r="632" customFormat="false" ht="11.25" hidden="false" customHeight="true" outlineLevel="0" collapsed="false">
      <c r="B632" s="18" t="s">
        <v>64</v>
      </c>
      <c r="C632" s="19" t="s">
        <v>72</v>
      </c>
      <c r="D632" s="19" t="s">
        <v>72</v>
      </c>
      <c r="E632" s="83" t="s">
        <v>43</v>
      </c>
      <c r="F632" s="83" t="s">
        <v>43</v>
      </c>
      <c r="G632" s="66" t="s">
        <v>43</v>
      </c>
    </row>
    <row r="633" customFormat="false" ht="11.25" hidden="false" customHeight="true" outlineLevel="0" collapsed="false">
      <c r="B633" s="18" t="s">
        <v>65</v>
      </c>
      <c r="C633" s="61" t="s">
        <v>35</v>
      </c>
      <c r="D633" s="61" t="s">
        <v>35</v>
      </c>
      <c r="E633" s="25" t="s">
        <v>43</v>
      </c>
      <c r="F633" s="25" t="s">
        <v>43</v>
      </c>
      <c r="G633" s="53" t="s">
        <v>43</v>
      </c>
    </row>
    <row r="634" customFormat="false" ht="11.25" hidden="false" customHeight="true" outlineLevel="0" collapsed="false">
      <c r="B634" s="18" t="s">
        <v>67</v>
      </c>
      <c r="C634" s="61" t="s">
        <v>43</v>
      </c>
      <c r="D634" s="61" t="s">
        <v>43</v>
      </c>
      <c r="E634" s="25" t="s">
        <v>43</v>
      </c>
      <c r="F634" s="25" t="s">
        <v>43</v>
      </c>
      <c r="G634" s="53" t="s">
        <v>43</v>
      </c>
    </row>
    <row r="635" customFormat="false" ht="11.25" hidden="false" customHeight="true" outlineLevel="0" collapsed="false">
      <c r="B635" s="18" t="s">
        <v>68</v>
      </c>
      <c r="C635" s="61" t="s">
        <v>54</v>
      </c>
      <c r="D635" s="61" t="s">
        <v>54</v>
      </c>
      <c r="E635" s="25" t="s">
        <v>54</v>
      </c>
      <c r="F635" s="25" t="s">
        <v>54</v>
      </c>
      <c r="G635" s="53" t="s">
        <v>54</v>
      </c>
    </row>
    <row r="636" customFormat="false" ht="11.25" hidden="false" customHeight="true" outlineLevel="0" collapsed="false">
      <c r="B636" s="18" t="s">
        <v>69</v>
      </c>
      <c r="C636" s="61" t="s">
        <v>43</v>
      </c>
      <c r="D636" s="61" t="s">
        <v>43</v>
      </c>
      <c r="E636" s="61" t="s">
        <v>43</v>
      </c>
      <c r="F636" s="61" t="s">
        <v>43</v>
      </c>
      <c r="G636" s="62" t="s">
        <v>43</v>
      </c>
    </row>
    <row r="637" customFormat="false" ht="11.25" hidden="false" customHeight="true" outlineLevel="0" collapsed="false">
      <c r="B637" s="28" t="s">
        <v>70</v>
      </c>
      <c r="C637" s="29"/>
      <c r="D637" s="29"/>
      <c r="E637" s="29"/>
      <c r="F637" s="29"/>
      <c r="G637" s="73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3"/>
    </row>
    <row r="639" customFormat="false" ht="11.25" hidden="false" customHeight="true" outlineLevel="0" collapsed="false">
      <c r="B639" s="67" t="s">
        <v>71</v>
      </c>
      <c r="C639" s="15" t="s">
        <v>54</v>
      </c>
      <c r="D639" s="15" t="s">
        <v>54</v>
      </c>
      <c r="E639" s="15" t="s">
        <v>54</v>
      </c>
      <c r="F639" s="15" t="s">
        <v>54</v>
      </c>
      <c r="G639" s="39" t="s">
        <v>54</v>
      </c>
    </row>
    <row r="640" customFormat="false" ht="11.25" hidden="false" customHeight="true" outlineLevel="0" collapsed="false">
      <c r="B640" s="84"/>
      <c r="C640" s="85"/>
      <c r="D640" s="85"/>
      <c r="E640" s="85"/>
      <c r="F640" s="85"/>
      <c r="G640" s="86"/>
    </row>
    <row r="642" customFormat="false" ht="11.25" hidden="false" customHeight="true" outlineLevel="0" collapsed="false">
      <c r="A642" s="2" t="n">
        <v>1998</v>
      </c>
    </row>
    <row r="643" customFormat="false" ht="11.25" hidden="false" customHeight="true" outlineLevel="0" collapsed="false">
      <c r="A643" s="3" t="n"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35.857872</v>
      </c>
      <c r="D645" s="12" t="n">
        <v>3.74166637772471</v>
      </c>
      <c r="E645" s="12" t="s">
        <v>72</v>
      </c>
      <c r="F645" s="12" t="s">
        <v>72</v>
      </c>
      <c r="G645" s="13" t="s">
        <v>73</v>
      </c>
    </row>
    <row r="646" customFormat="false" ht="11.25" hidden="false" customHeight="true" outlineLevel="0" collapsed="false">
      <c r="B646" s="14" t="s">
        <v>9</v>
      </c>
      <c r="C646" s="15" t="n">
        <v>31.666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30.354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19.602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10.752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0.232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0.0525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0.396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s">
        <v>20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0.6315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43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s">
        <v>43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4.191872</v>
      </c>
      <c r="D668" s="15" t="n">
        <v>0.578234133743</v>
      </c>
      <c r="E668" s="38"/>
      <c r="F668" s="38"/>
      <c r="G668" s="39" t="s">
        <v>72</v>
      </c>
    </row>
    <row r="669" customFormat="false" ht="11.25" hidden="false" customHeight="true" outlineLevel="0" collapsed="false">
      <c r="B669" s="18" t="s">
        <v>36</v>
      </c>
      <c r="C669" s="19" t="n">
        <v>2.22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1.452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0.768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0.00551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00126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0308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s">
        <v>20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1.684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7" t="s">
        <v>38</v>
      </c>
      <c r="C684" s="25" t="n">
        <v>0.250302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s">
        <v>43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54</v>
      </c>
      <c r="E689" s="20"/>
      <c r="F689" s="20"/>
      <c r="G689" s="53" t="s">
        <v>54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005485033714</v>
      </c>
      <c r="E690" s="20"/>
      <c r="F690" s="20"/>
      <c r="G690" s="53" t="s">
        <v>43</v>
      </c>
    </row>
    <row r="691" customFormat="false" ht="11.25" hidden="false" customHeight="true" outlineLevel="0" collapsed="false">
      <c r="B691" s="18" t="s">
        <v>44</v>
      </c>
      <c r="C691" s="20"/>
      <c r="D691" s="25" t="n">
        <v>0.5661981286</v>
      </c>
      <c r="E691" s="20"/>
      <c r="F691" s="20"/>
      <c r="G691" s="53" t="s">
        <v>43</v>
      </c>
    </row>
    <row r="692" customFormat="false" ht="11.25" hidden="false" customHeight="true" outlineLevel="0" collapsed="false">
      <c r="B692" s="54" t="s">
        <v>45</v>
      </c>
      <c r="C692" s="41"/>
      <c r="D692" s="55" t="n">
        <v>0.006550971429</v>
      </c>
      <c r="E692" s="41"/>
      <c r="F692" s="41"/>
      <c r="G692" s="56" t="s">
        <v>43</v>
      </c>
    </row>
    <row r="693" customFormat="false" ht="11.25" hidden="false" customHeight="true" outlineLevel="0" collapsed="false">
      <c r="B693" s="57" t="s">
        <v>46</v>
      </c>
      <c r="C693" s="58" t="s">
        <v>20</v>
      </c>
      <c r="D693" s="59"/>
      <c r="E693" s="59"/>
      <c r="F693" s="59"/>
      <c r="G693" s="60" t="s">
        <v>20</v>
      </c>
    </row>
    <row r="694" customFormat="false" ht="11.25" hidden="false" customHeight="true" outlineLevel="0" collapsed="false">
      <c r="B694" s="18" t="s">
        <v>47</v>
      </c>
      <c r="C694" s="19" t="s">
        <v>20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1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1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1" t="s">
        <v>20</v>
      </c>
      <c r="D697" s="20"/>
      <c r="E697" s="20"/>
      <c r="F697" s="20"/>
      <c r="G697" s="62" t="s">
        <v>20</v>
      </c>
    </row>
    <row r="698" customFormat="false" ht="11.25" hidden="false" customHeight="true" outlineLevel="0" collapsed="false">
      <c r="B698" s="63"/>
      <c r="C698" s="64"/>
      <c r="D698" s="65"/>
      <c r="E698" s="65"/>
      <c r="F698" s="65"/>
      <c r="G698" s="66"/>
    </row>
    <row r="699" customFormat="false" ht="11.25" hidden="false" customHeight="true" outlineLevel="0" collapsed="false">
      <c r="B699" s="67" t="s">
        <v>51</v>
      </c>
      <c r="C699" s="68" t="s">
        <v>54</v>
      </c>
      <c r="D699" s="68" t="n">
        <v>3.16343224398171</v>
      </c>
      <c r="E699" s="69"/>
      <c r="F699" s="69"/>
      <c r="G699" s="39" t="s">
        <v>72</v>
      </c>
    </row>
    <row r="700" customFormat="false" ht="11.25" hidden="false" customHeight="true" outlineLevel="0" collapsed="false">
      <c r="B700" s="18" t="s">
        <v>52</v>
      </c>
      <c r="C700" s="70" t="s">
        <v>54</v>
      </c>
      <c r="D700" s="61" t="n">
        <v>2.01987824678171</v>
      </c>
      <c r="E700" s="51"/>
      <c r="F700" s="51"/>
      <c r="G700" s="53" t="s">
        <v>43</v>
      </c>
    </row>
    <row r="701" customFormat="false" ht="11.25" hidden="false" customHeight="true" outlineLevel="0" collapsed="false">
      <c r="B701" s="18" t="s">
        <v>53</v>
      </c>
      <c r="C701" s="26"/>
      <c r="D701" s="61" t="n">
        <v>0.3716984543</v>
      </c>
      <c r="E701" s="51"/>
      <c r="F701" s="51"/>
      <c r="G701" s="53" t="s">
        <v>43</v>
      </c>
    </row>
    <row r="702" customFormat="false" ht="11.25" hidden="false" customHeight="true" outlineLevel="0" collapsed="false">
      <c r="B702" s="18" t="s">
        <v>55</v>
      </c>
      <c r="C702" s="70" t="s">
        <v>54</v>
      </c>
      <c r="D702" s="61" t="n">
        <v>0.7718555429</v>
      </c>
      <c r="E702" s="51"/>
      <c r="F702" s="51"/>
      <c r="G702" s="53" t="s">
        <v>54</v>
      </c>
    </row>
    <row r="703" customFormat="false" ht="11.25" hidden="false" customHeight="true" outlineLevel="0" collapsed="false">
      <c r="B703" s="18" t="s">
        <v>50</v>
      </c>
      <c r="C703" s="61" t="s">
        <v>54</v>
      </c>
      <c r="D703" s="61" t="s">
        <v>54</v>
      </c>
      <c r="E703" s="51"/>
      <c r="F703" s="51"/>
      <c r="G703" s="62" t="s">
        <v>54</v>
      </c>
    </row>
    <row r="704" customFormat="false" ht="11.25" hidden="false" customHeight="true" outlineLevel="0" collapsed="false">
      <c r="B704" s="32" t="s">
        <v>56</v>
      </c>
      <c r="C704" s="70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7</v>
      </c>
      <c r="C705" s="71"/>
      <c r="D705" s="29"/>
      <c r="E705" s="72"/>
      <c r="F705" s="72"/>
      <c r="G705" s="73"/>
    </row>
    <row r="706" customFormat="false" ht="11.25" hidden="false" customHeight="true" outlineLevel="0" collapsed="false">
      <c r="B706" s="32" t="s">
        <v>58</v>
      </c>
      <c r="C706" s="70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9</v>
      </c>
      <c r="C707" s="70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60</v>
      </c>
      <c r="C708" s="70"/>
      <c r="D708" s="25"/>
      <c r="E708" s="51"/>
      <c r="F708" s="51"/>
      <c r="G708" s="53"/>
    </row>
    <row r="709" customFormat="false" ht="11.25" hidden="false" customHeight="true" outlineLevel="0" collapsed="false">
      <c r="B709" s="74" t="s">
        <v>61</v>
      </c>
      <c r="C709" s="75"/>
      <c r="D709" s="76"/>
      <c r="E709" s="77"/>
      <c r="F709" s="77"/>
      <c r="G709" s="78"/>
    </row>
    <row r="710" customFormat="false" ht="11.25" hidden="false" customHeight="true" outlineLevel="0" collapsed="false">
      <c r="B710" s="79" t="s">
        <v>62</v>
      </c>
      <c r="C710" s="80" t="s">
        <v>54</v>
      </c>
      <c r="D710" s="80" t="s">
        <v>54</v>
      </c>
      <c r="E710" s="81" t="s">
        <v>54</v>
      </c>
      <c r="F710" s="81" t="s">
        <v>54</v>
      </c>
      <c r="G710" s="82" t="s">
        <v>54</v>
      </c>
    </row>
    <row r="711" customFormat="false" ht="11.25" hidden="false" customHeight="true" outlineLevel="0" collapsed="false">
      <c r="B711" s="50" t="s">
        <v>63</v>
      </c>
      <c r="C711" s="15" t="s">
        <v>73</v>
      </c>
      <c r="D711" s="15" t="s">
        <v>73</v>
      </c>
      <c r="E711" s="15" t="s">
        <v>72</v>
      </c>
      <c r="F711" s="15" t="s">
        <v>72</v>
      </c>
      <c r="G711" s="39" t="s">
        <v>72</v>
      </c>
    </row>
    <row r="712" customFormat="false" ht="11.25" hidden="false" customHeight="true" outlineLevel="0" collapsed="false">
      <c r="B712" s="18" t="s">
        <v>64</v>
      </c>
      <c r="C712" s="19" t="s">
        <v>72</v>
      </c>
      <c r="D712" s="19" t="s">
        <v>72</v>
      </c>
      <c r="E712" s="83" t="s">
        <v>43</v>
      </c>
      <c r="F712" s="83" t="s">
        <v>43</v>
      </c>
      <c r="G712" s="66" t="s">
        <v>43</v>
      </c>
    </row>
    <row r="713" customFormat="false" ht="11.25" hidden="false" customHeight="true" outlineLevel="0" collapsed="false">
      <c r="B713" s="18" t="s">
        <v>65</v>
      </c>
      <c r="C713" s="61" t="s">
        <v>35</v>
      </c>
      <c r="D713" s="61" t="s">
        <v>35</v>
      </c>
      <c r="E713" s="25" t="s">
        <v>43</v>
      </c>
      <c r="F713" s="25" t="s">
        <v>43</v>
      </c>
      <c r="G713" s="53" t="s">
        <v>43</v>
      </c>
    </row>
    <row r="714" customFormat="false" ht="11.25" hidden="false" customHeight="true" outlineLevel="0" collapsed="false">
      <c r="B714" s="18" t="s">
        <v>67</v>
      </c>
      <c r="C714" s="61" t="s">
        <v>43</v>
      </c>
      <c r="D714" s="61" t="s">
        <v>43</v>
      </c>
      <c r="E714" s="25" t="s">
        <v>43</v>
      </c>
      <c r="F714" s="25" t="s">
        <v>43</v>
      </c>
      <c r="G714" s="53" t="s">
        <v>43</v>
      </c>
    </row>
    <row r="715" customFormat="false" ht="11.25" hidden="false" customHeight="true" outlineLevel="0" collapsed="false">
      <c r="B715" s="18" t="s">
        <v>68</v>
      </c>
      <c r="C715" s="61" t="s">
        <v>54</v>
      </c>
      <c r="D715" s="61" t="s">
        <v>54</v>
      </c>
      <c r="E715" s="25" t="s">
        <v>54</v>
      </c>
      <c r="F715" s="25" t="s">
        <v>54</v>
      </c>
      <c r="G715" s="53" t="s">
        <v>54</v>
      </c>
    </row>
    <row r="716" customFormat="false" ht="11.25" hidden="false" customHeight="true" outlineLevel="0" collapsed="false">
      <c r="B716" s="18" t="s">
        <v>69</v>
      </c>
      <c r="C716" s="61" t="s">
        <v>43</v>
      </c>
      <c r="D716" s="61" t="s">
        <v>43</v>
      </c>
      <c r="E716" s="61" t="s">
        <v>43</v>
      </c>
      <c r="F716" s="61" t="s">
        <v>43</v>
      </c>
      <c r="G716" s="62" t="s">
        <v>43</v>
      </c>
    </row>
    <row r="717" customFormat="false" ht="11.25" hidden="false" customHeight="true" outlineLevel="0" collapsed="false">
      <c r="B717" s="28" t="s">
        <v>70</v>
      </c>
      <c r="C717" s="29"/>
      <c r="D717" s="29"/>
      <c r="E717" s="29"/>
      <c r="F717" s="29"/>
      <c r="G717" s="73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3"/>
    </row>
    <row r="719" customFormat="false" ht="11.25" hidden="false" customHeight="true" outlineLevel="0" collapsed="false">
      <c r="B719" s="67" t="s">
        <v>71</v>
      </c>
      <c r="C719" s="15" t="s">
        <v>54</v>
      </c>
      <c r="D719" s="15" t="s">
        <v>54</v>
      </c>
      <c r="E719" s="15" t="s">
        <v>54</v>
      </c>
      <c r="F719" s="15" t="s">
        <v>54</v>
      </c>
      <c r="G719" s="39" t="s">
        <v>54</v>
      </c>
    </row>
    <row r="720" customFormat="false" ht="11.25" hidden="false" customHeight="true" outlineLevel="0" collapsed="false">
      <c r="B720" s="84"/>
      <c r="C720" s="85"/>
      <c r="D720" s="85"/>
      <c r="E720" s="85"/>
      <c r="F720" s="85"/>
      <c r="G720" s="86"/>
    </row>
    <row r="722" customFormat="false" ht="11.25" hidden="false" customHeight="true" outlineLevel="0" collapsed="false">
      <c r="A722" s="2" t="n">
        <v>1999</v>
      </c>
    </row>
    <row r="723" customFormat="false" ht="11.25" hidden="false" customHeight="true" outlineLevel="0" collapsed="false">
      <c r="A723" s="3" t="n"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31.353188</v>
      </c>
      <c r="D725" s="12" t="n">
        <v>3.41477294162729</v>
      </c>
      <c r="E725" s="12" t="s">
        <v>72</v>
      </c>
      <c r="F725" s="12" t="s">
        <v>72</v>
      </c>
      <c r="G725" s="13" t="s">
        <v>73</v>
      </c>
    </row>
    <row r="726" customFormat="false" ht="11.25" hidden="false" customHeight="true" outlineLevel="0" collapsed="false">
      <c r="B726" s="14" t="s">
        <v>9</v>
      </c>
      <c r="C726" s="15" t="n">
        <v>27.524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26.318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16.686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9.632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0.216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0.0405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0.342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s">
        <v>20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0.6075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43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s">
        <v>43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3.829188</v>
      </c>
      <c r="D748" s="15" t="n">
        <v>0.513391604042</v>
      </c>
      <c r="E748" s="38"/>
      <c r="F748" s="38"/>
      <c r="G748" s="39" t="s">
        <v>72</v>
      </c>
    </row>
    <row r="749" customFormat="false" ht="11.25" hidden="false" customHeight="true" outlineLevel="0" collapsed="false">
      <c r="B749" s="18" t="s">
        <v>36</v>
      </c>
      <c r="C749" s="19" t="n">
        <v>1.924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1.236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0.688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0.00513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000972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0266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s">
        <v>20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1.62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7" t="s">
        <v>38</v>
      </c>
      <c r="C764" s="25" t="n">
        <v>0.252486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s">
        <v>43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54</v>
      </c>
      <c r="E769" s="20"/>
      <c r="F769" s="20"/>
      <c r="G769" s="53" t="s">
        <v>54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005206092571</v>
      </c>
      <c r="E770" s="20"/>
      <c r="F770" s="20"/>
      <c r="G770" s="53" t="s">
        <v>43</v>
      </c>
    </row>
    <row r="771" customFormat="false" ht="11.25" hidden="false" customHeight="true" outlineLevel="0" collapsed="false">
      <c r="B771" s="18" t="s">
        <v>44</v>
      </c>
      <c r="C771" s="20"/>
      <c r="D771" s="25" t="n">
        <v>0.5024318829</v>
      </c>
      <c r="E771" s="20"/>
      <c r="F771" s="20"/>
      <c r="G771" s="53" t="s">
        <v>43</v>
      </c>
    </row>
    <row r="772" customFormat="false" ht="11.25" hidden="false" customHeight="true" outlineLevel="0" collapsed="false">
      <c r="B772" s="54" t="s">
        <v>45</v>
      </c>
      <c r="C772" s="41"/>
      <c r="D772" s="55" t="n">
        <v>0.005753628571</v>
      </c>
      <c r="E772" s="41"/>
      <c r="F772" s="41"/>
      <c r="G772" s="56" t="s">
        <v>43</v>
      </c>
    </row>
    <row r="773" customFormat="false" ht="11.25" hidden="false" customHeight="true" outlineLevel="0" collapsed="false">
      <c r="B773" s="57" t="s">
        <v>46</v>
      </c>
      <c r="C773" s="58" t="s">
        <v>20</v>
      </c>
      <c r="D773" s="59"/>
      <c r="E773" s="59"/>
      <c r="F773" s="59"/>
      <c r="G773" s="60" t="s">
        <v>20</v>
      </c>
    </row>
    <row r="774" customFormat="false" ht="11.25" hidden="false" customHeight="true" outlineLevel="0" collapsed="false">
      <c r="B774" s="18" t="s">
        <v>47</v>
      </c>
      <c r="C774" s="19" t="s">
        <v>20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1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1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1" t="s">
        <v>20</v>
      </c>
      <c r="D777" s="20"/>
      <c r="E777" s="20"/>
      <c r="F777" s="20"/>
      <c r="G777" s="62" t="s">
        <v>20</v>
      </c>
    </row>
    <row r="778" customFormat="false" ht="11.25" hidden="false" customHeight="true" outlineLevel="0" collapsed="false">
      <c r="B778" s="63"/>
      <c r="C778" s="64"/>
      <c r="D778" s="65"/>
      <c r="E778" s="65"/>
      <c r="F778" s="65"/>
      <c r="G778" s="66"/>
    </row>
    <row r="779" customFormat="false" ht="11.25" hidden="false" customHeight="true" outlineLevel="0" collapsed="false">
      <c r="B779" s="67" t="s">
        <v>51</v>
      </c>
      <c r="C779" s="68" t="s">
        <v>54</v>
      </c>
      <c r="D779" s="68" t="n">
        <v>2.90138133758529</v>
      </c>
      <c r="E779" s="69"/>
      <c r="F779" s="69"/>
      <c r="G779" s="39" t="s">
        <v>72</v>
      </c>
    </row>
    <row r="780" customFormat="false" ht="11.25" hidden="false" customHeight="true" outlineLevel="0" collapsed="false">
      <c r="B780" s="18" t="s">
        <v>52</v>
      </c>
      <c r="C780" s="70" t="s">
        <v>54</v>
      </c>
      <c r="D780" s="61" t="n">
        <v>1.87241264328529</v>
      </c>
      <c r="E780" s="51"/>
      <c r="F780" s="51"/>
      <c r="G780" s="53" t="s">
        <v>43</v>
      </c>
    </row>
    <row r="781" customFormat="false" ht="11.25" hidden="false" customHeight="true" outlineLevel="0" collapsed="false">
      <c r="B781" s="18" t="s">
        <v>53</v>
      </c>
      <c r="C781" s="26"/>
      <c r="D781" s="61" t="n">
        <v>0.3228054657</v>
      </c>
      <c r="E781" s="51"/>
      <c r="F781" s="51"/>
      <c r="G781" s="53" t="s">
        <v>43</v>
      </c>
    </row>
    <row r="782" customFormat="false" ht="11.25" hidden="false" customHeight="true" outlineLevel="0" collapsed="false">
      <c r="B782" s="18" t="s">
        <v>55</v>
      </c>
      <c r="C782" s="70" t="s">
        <v>54</v>
      </c>
      <c r="D782" s="61" t="n">
        <v>0.7061632286</v>
      </c>
      <c r="E782" s="51"/>
      <c r="F782" s="51"/>
      <c r="G782" s="53" t="s">
        <v>54</v>
      </c>
    </row>
    <row r="783" customFormat="false" ht="11.25" hidden="false" customHeight="true" outlineLevel="0" collapsed="false">
      <c r="B783" s="18" t="s">
        <v>50</v>
      </c>
      <c r="C783" s="61" t="s">
        <v>54</v>
      </c>
      <c r="D783" s="61" t="s">
        <v>54</v>
      </c>
      <c r="E783" s="51"/>
      <c r="F783" s="51"/>
      <c r="G783" s="62" t="s">
        <v>54</v>
      </c>
    </row>
    <row r="784" customFormat="false" ht="11.25" hidden="false" customHeight="true" outlineLevel="0" collapsed="false">
      <c r="B784" s="32" t="s">
        <v>56</v>
      </c>
      <c r="C784" s="70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7</v>
      </c>
      <c r="C785" s="71"/>
      <c r="D785" s="29"/>
      <c r="E785" s="72"/>
      <c r="F785" s="72"/>
      <c r="G785" s="73"/>
    </row>
    <row r="786" customFormat="false" ht="11.25" hidden="false" customHeight="true" outlineLevel="0" collapsed="false">
      <c r="B786" s="32" t="s">
        <v>58</v>
      </c>
      <c r="C786" s="70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9</v>
      </c>
      <c r="C787" s="70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60</v>
      </c>
      <c r="C788" s="70"/>
      <c r="D788" s="25"/>
      <c r="E788" s="51"/>
      <c r="F788" s="51"/>
      <c r="G788" s="53"/>
    </row>
    <row r="789" customFormat="false" ht="11.25" hidden="false" customHeight="true" outlineLevel="0" collapsed="false">
      <c r="B789" s="74" t="s">
        <v>61</v>
      </c>
      <c r="C789" s="75"/>
      <c r="D789" s="76"/>
      <c r="E789" s="77"/>
      <c r="F789" s="77"/>
      <c r="G789" s="78"/>
    </row>
    <row r="790" customFormat="false" ht="11.25" hidden="false" customHeight="true" outlineLevel="0" collapsed="false">
      <c r="B790" s="79" t="s">
        <v>62</v>
      </c>
      <c r="C790" s="80" t="s">
        <v>54</v>
      </c>
      <c r="D790" s="80" t="s">
        <v>54</v>
      </c>
      <c r="E790" s="81" t="s">
        <v>54</v>
      </c>
      <c r="F790" s="81" t="s">
        <v>54</v>
      </c>
      <c r="G790" s="82" t="s">
        <v>54</v>
      </c>
    </row>
    <row r="791" customFormat="false" ht="11.25" hidden="false" customHeight="true" outlineLevel="0" collapsed="false">
      <c r="B791" s="50" t="s">
        <v>63</v>
      </c>
      <c r="C791" s="15" t="s">
        <v>73</v>
      </c>
      <c r="D791" s="15" t="s">
        <v>73</v>
      </c>
      <c r="E791" s="15" t="s">
        <v>72</v>
      </c>
      <c r="F791" s="15" t="s">
        <v>72</v>
      </c>
      <c r="G791" s="39" t="s">
        <v>72</v>
      </c>
    </row>
    <row r="792" customFormat="false" ht="11.25" hidden="false" customHeight="true" outlineLevel="0" collapsed="false">
      <c r="B792" s="18" t="s">
        <v>64</v>
      </c>
      <c r="C792" s="19" t="s">
        <v>72</v>
      </c>
      <c r="D792" s="19" t="s">
        <v>72</v>
      </c>
      <c r="E792" s="83" t="s">
        <v>43</v>
      </c>
      <c r="F792" s="83" t="s">
        <v>43</v>
      </c>
      <c r="G792" s="66" t="s">
        <v>43</v>
      </c>
    </row>
    <row r="793" customFormat="false" ht="11.25" hidden="false" customHeight="true" outlineLevel="0" collapsed="false">
      <c r="B793" s="18" t="s">
        <v>65</v>
      </c>
      <c r="C793" s="61" t="s">
        <v>35</v>
      </c>
      <c r="D793" s="61" t="s">
        <v>35</v>
      </c>
      <c r="E793" s="25" t="s">
        <v>43</v>
      </c>
      <c r="F793" s="25" t="s">
        <v>43</v>
      </c>
      <c r="G793" s="53" t="s">
        <v>43</v>
      </c>
    </row>
    <row r="794" customFormat="false" ht="11.25" hidden="false" customHeight="true" outlineLevel="0" collapsed="false">
      <c r="B794" s="18" t="s">
        <v>67</v>
      </c>
      <c r="C794" s="61" t="s">
        <v>43</v>
      </c>
      <c r="D794" s="61" t="s">
        <v>43</v>
      </c>
      <c r="E794" s="25" t="s">
        <v>43</v>
      </c>
      <c r="F794" s="25" t="s">
        <v>43</v>
      </c>
      <c r="G794" s="53" t="s">
        <v>43</v>
      </c>
    </row>
    <row r="795" customFormat="false" ht="11.25" hidden="false" customHeight="true" outlineLevel="0" collapsed="false">
      <c r="B795" s="18" t="s">
        <v>68</v>
      </c>
      <c r="C795" s="61" t="s">
        <v>54</v>
      </c>
      <c r="D795" s="61" t="s">
        <v>54</v>
      </c>
      <c r="E795" s="25" t="s">
        <v>54</v>
      </c>
      <c r="F795" s="25" t="s">
        <v>54</v>
      </c>
      <c r="G795" s="53" t="s">
        <v>54</v>
      </c>
    </row>
    <row r="796" customFormat="false" ht="11.25" hidden="false" customHeight="true" outlineLevel="0" collapsed="false">
      <c r="B796" s="18" t="s">
        <v>69</v>
      </c>
      <c r="C796" s="61" t="s">
        <v>43</v>
      </c>
      <c r="D796" s="61" t="s">
        <v>43</v>
      </c>
      <c r="E796" s="61" t="s">
        <v>43</v>
      </c>
      <c r="F796" s="61" t="s">
        <v>43</v>
      </c>
      <c r="G796" s="62" t="s">
        <v>43</v>
      </c>
    </row>
    <row r="797" customFormat="false" ht="11.25" hidden="false" customHeight="true" outlineLevel="0" collapsed="false">
      <c r="B797" s="28" t="s">
        <v>70</v>
      </c>
      <c r="C797" s="29"/>
      <c r="D797" s="29"/>
      <c r="E797" s="29"/>
      <c r="F797" s="29"/>
      <c r="G797" s="73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3"/>
    </row>
    <row r="799" customFormat="false" ht="11.25" hidden="false" customHeight="true" outlineLevel="0" collapsed="false">
      <c r="B799" s="67" t="s">
        <v>71</v>
      </c>
      <c r="C799" s="15" t="s">
        <v>54</v>
      </c>
      <c r="D799" s="15" t="s">
        <v>54</v>
      </c>
      <c r="E799" s="15" t="s">
        <v>54</v>
      </c>
      <c r="F799" s="15" t="s">
        <v>54</v>
      </c>
      <c r="G799" s="39" t="s">
        <v>54</v>
      </c>
    </row>
    <row r="800" customFormat="false" ht="11.25" hidden="false" customHeight="true" outlineLevel="0" collapsed="false">
      <c r="B800" s="84"/>
      <c r="C800" s="85"/>
      <c r="D800" s="85"/>
      <c r="E800" s="85"/>
      <c r="F800" s="85"/>
      <c r="G800" s="86"/>
    </row>
    <row r="802" customFormat="false" ht="11.25" hidden="false" customHeight="true" outlineLevel="0" collapsed="false">
      <c r="A802" s="2" t="n">
        <v>2000</v>
      </c>
    </row>
    <row r="803" customFormat="false" ht="11.25" hidden="false" customHeight="true" outlineLevel="0" collapsed="false">
      <c r="A803" s="3" t="n"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30.6034508</v>
      </c>
      <c r="D805" s="12" t="n">
        <v>3.45600402419643</v>
      </c>
      <c r="E805" s="12" t="s">
        <v>72</v>
      </c>
      <c r="F805" s="12" t="s">
        <v>72</v>
      </c>
      <c r="G805" s="13" t="s">
        <v>73</v>
      </c>
    </row>
    <row r="806" customFormat="false" ht="11.25" hidden="false" customHeight="true" outlineLevel="0" collapsed="false">
      <c r="B806" s="14" t="s">
        <v>9</v>
      </c>
      <c r="C806" s="15" t="n">
        <v>26.87695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25.6477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16.5645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9.0832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0.2288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0.052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0.3582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s">
        <v>20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0.59025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43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s">
        <v>43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3.7265008</v>
      </c>
      <c r="D828" s="15" t="n">
        <v>0.501208454214</v>
      </c>
      <c r="E828" s="38"/>
      <c r="F828" s="38"/>
      <c r="G828" s="39" t="s">
        <v>72</v>
      </c>
    </row>
    <row r="829" customFormat="false" ht="11.25" hidden="false" customHeight="true" outlineLevel="0" collapsed="false">
      <c r="B829" s="18" t="s">
        <v>36</v>
      </c>
      <c r="C829" s="19" t="n">
        <v>1.8758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1.227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0.6488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0.005434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001248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02786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s">
        <v>20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1.574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7" t="s">
        <v>38</v>
      </c>
      <c r="C844" s="25" t="n">
        <v>0.2421588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s">
        <v>43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54</v>
      </c>
      <c r="E849" s="20"/>
      <c r="F849" s="20"/>
      <c r="G849" s="53" t="s">
        <v>54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005052214357</v>
      </c>
      <c r="E850" s="20"/>
      <c r="F850" s="20"/>
      <c r="G850" s="53" t="s">
        <v>43</v>
      </c>
    </row>
    <row r="851" customFormat="false" ht="11.25" hidden="false" customHeight="true" outlineLevel="0" collapsed="false">
      <c r="B851" s="18" t="s">
        <v>44</v>
      </c>
      <c r="C851" s="20"/>
      <c r="D851" s="25" t="n">
        <v>0.490531822</v>
      </c>
      <c r="E851" s="20"/>
      <c r="F851" s="20"/>
      <c r="G851" s="53" t="s">
        <v>43</v>
      </c>
    </row>
    <row r="852" customFormat="false" ht="11.25" hidden="false" customHeight="true" outlineLevel="0" collapsed="false">
      <c r="B852" s="54" t="s">
        <v>45</v>
      </c>
      <c r="C852" s="41"/>
      <c r="D852" s="55" t="n">
        <v>0.005624417857</v>
      </c>
      <c r="E852" s="41"/>
      <c r="F852" s="41"/>
      <c r="G852" s="56" t="s">
        <v>43</v>
      </c>
    </row>
    <row r="853" customFormat="false" ht="11.25" hidden="false" customHeight="true" outlineLevel="0" collapsed="false">
      <c r="B853" s="57" t="s">
        <v>46</v>
      </c>
      <c r="C853" s="58" t="s">
        <v>20</v>
      </c>
      <c r="D853" s="59"/>
      <c r="E853" s="59"/>
      <c r="F853" s="59"/>
      <c r="G853" s="60" t="s">
        <v>20</v>
      </c>
    </row>
    <row r="854" customFormat="false" ht="11.25" hidden="false" customHeight="true" outlineLevel="0" collapsed="false">
      <c r="B854" s="18" t="s">
        <v>47</v>
      </c>
      <c r="C854" s="19" t="s">
        <v>20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1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1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1" t="s">
        <v>20</v>
      </c>
      <c r="D857" s="20"/>
      <c r="E857" s="20"/>
      <c r="F857" s="20"/>
      <c r="G857" s="62" t="s">
        <v>20</v>
      </c>
    </row>
    <row r="858" customFormat="false" ht="11.25" hidden="false" customHeight="true" outlineLevel="0" collapsed="false">
      <c r="B858" s="63"/>
      <c r="C858" s="64"/>
      <c r="D858" s="65"/>
      <c r="E858" s="65"/>
      <c r="F858" s="65"/>
      <c r="G858" s="66"/>
    </row>
    <row r="859" customFormat="false" ht="11.25" hidden="false" customHeight="true" outlineLevel="0" collapsed="false">
      <c r="B859" s="67" t="s">
        <v>51</v>
      </c>
      <c r="C859" s="68" t="s">
        <v>54</v>
      </c>
      <c r="D859" s="68" t="n">
        <v>2.95479556998243</v>
      </c>
      <c r="E859" s="69"/>
      <c r="F859" s="69"/>
      <c r="G859" s="39" t="s">
        <v>72</v>
      </c>
    </row>
    <row r="860" customFormat="false" ht="11.25" hidden="false" customHeight="true" outlineLevel="0" collapsed="false">
      <c r="B860" s="18" t="s">
        <v>52</v>
      </c>
      <c r="C860" s="70" t="s">
        <v>54</v>
      </c>
      <c r="D860" s="61" t="n">
        <v>1.89056839348243</v>
      </c>
      <c r="E860" s="51"/>
      <c r="F860" s="51"/>
      <c r="G860" s="53" t="s">
        <v>43</v>
      </c>
    </row>
    <row r="861" customFormat="false" ht="11.25" hidden="false" customHeight="true" outlineLevel="0" collapsed="false">
      <c r="B861" s="18" t="s">
        <v>53</v>
      </c>
      <c r="C861" s="26"/>
      <c r="D861" s="61" t="n">
        <v>0.3154765051</v>
      </c>
      <c r="E861" s="51"/>
      <c r="F861" s="51"/>
      <c r="G861" s="53" t="s">
        <v>43</v>
      </c>
    </row>
    <row r="862" customFormat="false" ht="11.25" hidden="false" customHeight="true" outlineLevel="0" collapsed="false">
      <c r="B862" s="18" t="s">
        <v>55</v>
      </c>
      <c r="C862" s="70" t="s">
        <v>54</v>
      </c>
      <c r="D862" s="61" t="n">
        <v>0.7487506714</v>
      </c>
      <c r="E862" s="51"/>
      <c r="F862" s="51"/>
      <c r="G862" s="53" t="s">
        <v>54</v>
      </c>
    </row>
    <row r="863" customFormat="false" ht="11.25" hidden="false" customHeight="true" outlineLevel="0" collapsed="false">
      <c r="B863" s="18" t="s">
        <v>50</v>
      </c>
      <c r="C863" s="61" t="s">
        <v>54</v>
      </c>
      <c r="D863" s="61" t="s">
        <v>54</v>
      </c>
      <c r="E863" s="51"/>
      <c r="F863" s="51"/>
      <c r="G863" s="62" t="s">
        <v>54</v>
      </c>
    </row>
    <row r="864" customFormat="false" ht="11.25" hidden="false" customHeight="true" outlineLevel="0" collapsed="false">
      <c r="B864" s="32" t="s">
        <v>56</v>
      </c>
      <c r="C864" s="70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7</v>
      </c>
      <c r="C865" s="71"/>
      <c r="D865" s="29"/>
      <c r="E865" s="72"/>
      <c r="F865" s="72"/>
      <c r="G865" s="73"/>
    </row>
    <row r="866" customFormat="false" ht="11.25" hidden="false" customHeight="true" outlineLevel="0" collapsed="false">
      <c r="B866" s="32" t="s">
        <v>58</v>
      </c>
      <c r="C866" s="70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9</v>
      </c>
      <c r="C867" s="70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60</v>
      </c>
      <c r="C868" s="70"/>
      <c r="D868" s="25"/>
      <c r="E868" s="51"/>
      <c r="F868" s="51"/>
      <c r="G868" s="53"/>
    </row>
    <row r="869" customFormat="false" ht="11.25" hidden="false" customHeight="true" outlineLevel="0" collapsed="false">
      <c r="B869" s="74" t="s">
        <v>61</v>
      </c>
      <c r="C869" s="75"/>
      <c r="D869" s="76"/>
      <c r="E869" s="77"/>
      <c r="F869" s="77"/>
      <c r="G869" s="78"/>
    </row>
    <row r="870" customFormat="false" ht="11.25" hidden="false" customHeight="true" outlineLevel="0" collapsed="false">
      <c r="B870" s="79" t="s">
        <v>62</v>
      </c>
      <c r="C870" s="80" t="s">
        <v>54</v>
      </c>
      <c r="D870" s="80" t="s">
        <v>54</v>
      </c>
      <c r="E870" s="81" t="s">
        <v>54</v>
      </c>
      <c r="F870" s="81" t="s">
        <v>54</v>
      </c>
      <c r="G870" s="82" t="s">
        <v>54</v>
      </c>
    </row>
    <row r="871" customFormat="false" ht="11.25" hidden="false" customHeight="true" outlineLevel="0" collapsed="false">
      <c r="B871" s="50" t="s">
        <v>63</v>
      </c>
      <c r="C871" s="15" t="s">
        <v>73</v>
      </c>
      <c r="D871" s="15" t="s">
        <v>73</v>
      </c>
      <c r="E871" s="15" t="s">
        <v>72</v>
      </c>
      <c r="F871" s="15" t="s">
        <v>72</v>
      </c>
      <c r="G871" s="39" t="s">
        <v>72</v>
      </c>
    </row>
    <row r="872" customFormat="false" ht="11.25" hidden="false" customHeight="true" outlineLevel="0" collapsed="false">
      <c r="B872" s="18" t="s">
        <v>64</v>
      </c>
      <c r="C872" s="19" t="s">
        <v>72</v>
      </c>
      <c r="D872" s="19" t="s">
        <v>72</v>
      </c>
      <c r="E872" s="83" t="s">
        <v>43</v>
      </c>
      <c r="F872" s="83" t="s">
        <v>43</v>
      </c>
      <c r="G872" s="66" t="s">
        <v>43</v>
      </c>
    </row>
    <row r="873" customFormat="false" ht="11.25" hidden="false" customHeight="true" outlineLevel="0" collapsed="false">
      <c r="B873" s="18" t="s">
        <v>65</v>
      </c>
      <c r="C873" s="61" t="s">
        <v>35</v>
      </c>
      <c r="D873" s="61" t="s">
        <v>35</v>
      </c>
      <c r="E873" s="25" t="s">
        <v>43</v>
      </c>
      <c r="F873" s="25" t="s">
        <v>43</v>
      </c>
      <c r="G873" s="53" t="s">
        <v>43</v>
      </c>
    </row>
    <row r="874" customFormat="false" ht="11.25" hidden="false" customHeight="true" outlineLevel="0" collapsed="false">
      <c r="B874" s="18" t="s">
        <v>67</v>
      </c>
      <c r="C874" s="61" t="s">
        <v>43</v>
      </c>
      <c r="D874" s="61" t="s">
        <v>43</v>
      </c>
      <c r="E874" s="25" t="s">
        <v>43</v>
      </c>
      <c r="F874" s="25" t="s">
        <v>43</v>
      </c>
      <c r="G874" s="53" t="s">
        <v>43</v>
      </c>
    </row>
    <row r="875" customFormat="false" ht="11.25" hidden="false" customHeight="true" outlineLevel="0" collapsed="false">
      <c r="B875" s="18" t="s">
        <v>68</v>
      </c>
      <c r="C875" s="61" t="s">
        <v>54</v>
      </c>
      <c r="D875" s="61" t="s">
        <v>54</v>
      </c>
      <c r="E875" s="25" t="s">
        <v>54</v>
      </c>
      <c r="F875" s="25" t="s">
        <v>54</v>
      </c>
      <c r="G875" s="53" t="s">
        <v>54</v>
      </c>
    </row>
    <row r="876" customFormat="false" ht="11.25" hidden="false" customHeight="true" outlineLevel="0" collapsed="false">
      <c r="B876" s="18" t="s">
        <v>69</v>
      </c>
      <c r="C876" s="61" t="s">
        <v>43</v>
      </c>
      <c r="D876" s="61" t="s">
        <v>43</v>
      </c>
      <c r="E876" s="61" t="s">
        <v>43</v>
      </c>
      <c r="F876" s="61" t="s">
        <v>43</v>
      </c>
      <c r="G876" s="62" t="s">
        <v>43</v>
      </c>
    </row>
    <row r="877" customFormat="false" ht="11.25" hidden="false" customHeight="true" outlineLevel="0" collapsed="false">
      <c r="B877" s="28" t="s">
        <v>70</v>
      </c>
      <c r="C877" s="29"/>
      <c r="D877" s="29"/>
      <c r="E877" s="29"/>
      <c r="F877" s="29"/>
      <c r="G877" s="73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3"/>
    </row>
    <row r="879" customFormat="false" ht="11.25" hidden="false" customHeight="true" outlineLevel="0" collapsed="false">
      <c r="B879" s="67" t="s">
        <v>71</v>
      </c>
      <c r="C879" s="15" t="s">
        <v>54</v>
      </c>
      <c r="D879" s="15" t="s">
        <v>54</v>
      </c>
      <c r="E879" s="15" t="s">
        <v>54</v>
      </c>
      <c r="F879" s="15" t="s">
        <v>54</v>
      </c>
      <c r="G879" s="39" t="s">
        <v>54</v>
      </c>
    </row>
    <row r="880" customFormat="false" ht="11.25" hidden="false" customHeight="true" outlineLevel="0" collapsed="false">
      <c r="B880" s="84"/>
      <c r="C880" s="85"/>
      <c r="D880" s="85"/>
      <c r="E880" s="85"/>
      <c r="F880" s="85"/>
      <c r="G880" s="86"/>
    </row>
    <row r="882" customFormat="false" ht="11.25" hidden="false" customHeight="true" outlineLevel="0" collapsed="false">
      <c r="A882" s="2" t="n">
        <v>2001</v>
      </c>
    </row>
    <row r="883" customFormat="false" ht="11.25" hidden="false" customHeight="true" outlineLevel="0" collapsed="false">
      <c r="A883" s="3" t="n"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32.069328</v>
      </c>
      <c r="D885" s="12" t="n">
        <v>3.81248774359557</v>
      </c>
      <c r="E885" s="12" t="s">
        <v>72</v>
      </c>
      <c r="F885" s="12" t="s">
        <v>72</v>
      </c>
      <c r="G885" s="13" t="s">
        <v>73</v>
      </c>
    </row>
    <row r="886" customFormat="false" ht="11.25" hidden="false" customHeight="true" outlineLevel="0" collapsed="false">
      <c r="B886" s="14" t="s">
        <v>9</v>
      </c>
      <c r="C886" s="15" t="n">
        <v>28.078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26.785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16.929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9.856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0.232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0.0575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0.36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s">
        <v>20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0.6435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43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s">
        <v>43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3.991328</v>
      </c>
      <c r="D908" s="15" t="n">
        <v>0.530192691285</v>
      </c>
      <c r="E908" s="38"/>
      <c r="F908" s="38"/>
      <c r="G908" s="39" t="s">
        <v>72</v>
      </c>
    </row>
    <row r="909" customFormat="false" ht="11.25" hidden="false" customHeight="true" outlineLevel="0" collapsed="false">
      <c r="B909" s="18" t="s">
        <v>36</v>
      </c>
      <c r="C909" s="19" t="n">
        <v>1.958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1.254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0.704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0.00551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00138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028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s">
        <v>20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1.716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7" t="s">
        <v>38</v>
      </c>
      <c r="C924" s="25" t="n">
        <v>0.282438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s">
        <v>43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54</v>
      </c>
      <c r="E929" s="20"/>
      <c r="F929" s="20"/>
      <c r="G929" s="53" t="s">
        <v>54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005539095571</v>
      </c>
      <c r="E930" s="20"/>
      <c r="F930" s="20"/>
      <c r="G930" s="53" t="s">
        <v>43</v>
      </c>
    </row>
    <row r="931" customFormat="false" ht="11.25" hidden="false" customHeight="true" outlineLevel="0" collapsed="false">
      <c r="B931" s="18" t="s">
        <v>44</v>
      </c>
      <c r="C931" s="20"/>
      <c r="D931" s="25" t="n">
        <v>0.51876176</v>
      </c>
      <c r="E931" s="20"/>
      <c r="F931" s="20"/>
      <c r="G931" s="53" t="s">
        <v>43</v>
      </c>
    </row>
    <row r="932" customFormat="false" ht="11.25" hidden="false" customHeight="true" outlineLevel="0" collapsed="false">
      <c r="B932" s="54" t="s">
        <v>45</v>
      </c>
      <c r="C932" s="41"/>
      <c r="D932" s="55" t="n">
        <v>0.005891835714</v>
      </c>
      <c r="E932" s="41"/>
      <c r="F932" s="41"/>
      <c r="G932" s="56" t="s">
        <v>43</v>
      </c>
    </row>
    <row r="933" customFormat="false" ht="11.25" hidden="false" customHeight="true" outlineLevel="0" collapsed="false">
      <c r="B933" s="57" t="s">
        <v>46</v>
      </c>
      <c r="C933" s="58" t="s">
        <v>20</v>
      </c>
      <c r="D933" s="59"/>
      <c r="E933" s="59"/>
      <c r="F933" s="59"/>
      <c r="G933" s="60" t="s">
        <v>20</v>
      </c>
    </row>
    <row r="934" customFormat="false" ht="11.25" hidden="false" customHeight="true" outlineLevel="0" collapsed="false">
      <c r="B934" s="18" t="s">
        <v>47</v>
      </c>
      <c r="C934" s="19" t="s">
        <v>20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1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1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1" t="s">
        <v>20</v>
      </c>
      <c r="D937" s="20"/>
      <c r="E937" s="20"/>
      <c r="F937" s="20"/>
      <c r="G937" s="62" t="s">
        <v>20</v>
      </c>
    </row>
    <row r="938" customFormat="false" ht="11.25" hidden="false" customHeight="true" outlineLevel="0" collapsed="false">
      <c r="B938" s="63"/>
      <c r="C938" s="64"/>
      <c r="D938" s="65"/>
      <c r="E938" s="65"/>
      <c r="F938" s="65"/>
      <c r="G938" s="66"/>
    </row>
    <row r="939" customFormat="false" ht="11.25" hidden="false" customHeight="true" outlineLevel="0" collapsed="false">
      <c r="B939" s="67" t="s">
        <v>51</v>
      </c>
      <c r="C939" s="68" t="s">
        <v>54</v>
      </c>
      <c r="D939" s="68" t="n">
        <v>3.28229505231057</v>
      </c>
      <c r="E939" s="69"/>
      <c r="F939" s="69"/>
      <c r="G939" s="39" t="s">
        <v>72</v>
      </c>
    </row>
    <row r="940" customFormat="false" ht="11.25" hidden="false" customHeight="true" outlineLevel="0" collapsed="false">
      <c r="B940" s="18" t="s">
        <v>52</v>
      </c>
      <c r="C940" s="70" t="s">
        <v>54</v>
      </c>
      <c r="D940" s="61" t="n">
        <v>2.06398282371057</v>
      </c>
      <c r="E940" s="51"/>
      <c r="F940" s="51"/>
      <c r="G940" s="53" t="s">
        <v>43</v>
      </c>
    </row>
    <row r="941" customFormat="false" ht="11.25" hidden="false" customHeight="true" outlineLevel="0" collapsed="false">
      <c r="B941" s="18" t="s">
        <v>53</v>
      </c>
      <c r="C941" s="26"/>
      <c r="D941" s="61" t="n">
        <v>0.3294907</v>
      </c>
      <c r="E941" s="51"/>
      <c r="F941" s="51"/>
      <c r="G941" s="53" t="s">
        <v>43</v>
      </c>
    </row>
    <row r="942" customFormat="false" ht="11.25" hidden="false" customHeight="true" outlineLevel="0" collapsed="false">
      <c r="B942" s="18" t="s">
        <v>55</v>
      </c>
      <c r="C942" s="70" t="s">
        <v>54</v>
      </c>
      <c r="D942" s="61" t="n">
        <v>0.8888215286</v>
      </c>
      <c r="E942" s="51"/>
      <c r="F942" s="51"/>
      <c r="G942" s="53" t="s">
        <v>54</v>
      </c>
    </row>
    <row r="943" customFormat="false" ht="11.25" hidden="false" customHeight="true" outlineLevel="0" collapsed="false">
      <c r="B943" s="18" t="s">
        <v>50</v>
      </c>
      <c r="C943" s="61" t="s">
        <v>54</v>
      </c>
      <c r="D943" s="61" t="s">
        <v>54</v>
      </c>
      <c r="E943" s="51"/>
      <c r="F943" s="51"/>
      <c r="G943" s="62" t="s">
        <v>54</v>
      </c>
    </row>
    <row r="944" customFormat="false" ht="11.25" hidden="false" customHeight="true" outlineLevel="0" collapsed="false">
      <c r="B944" s="32" t="s">
        <v>56</v>
      </c>
      <c r="C944" s="70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7</v>
      </c>
      <c r="C945" s="71"/>
      <c r="D945" s="29"/>
      <c r="E945" s="72"/>
      <c r="F945" s="72"/>
      <c r="G945" s="73"/>
    </row>
    <row r="946" customFormat="false" ht="11.25" hidden="false" customHeight="true" outlineLevel="0" collapsed="false">
      <c r="B946" s="32" t="s">
        <v>58</v>
      </c>
      <c r="C946" s="70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9</v>
      </c>
      <c r="C947" s="70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60</v>
      </c>
      <c r="C948" s="70"/>
      <c r="D948" s="25"/>
      <c r="E948" s="51"/>
      <c r="F948" s="51"/>
      <c r="G948" s="53"/>
    </row>
    <row r="949" customFormat="false" ht="11.25" hidden="false" customHeight="true" outlineLevel="0" collapsed="false">
      <c r="B949" s="74" t="s">
        <v>61</v>
      </c>
      <c r="C949" s="75"/>
      <c r="D949" s="76"/>
      <c r="E949" s="77"/>
      <c r="F949" s="77"/>
      <c r="G949" s="78"/>
    </row>
    <row r="950" customFormat="false" ht="11.25" hidden="false" customHeight="true" outlineLevel="0" collapsed="false">
      <c r="B950" s="79" t="s">
        <v>62</v>
      </c>
      <c r="C950" s="80" t="s">
        <v>54</v>
      </c>
      <c r="D950" s="80" t="s">
        <v>54</v>
      </c>
      <c r="E950" s="81" t="s">
        <v>54</v>
      </c>
      <c r="F950" s="81" t="s">
        <v>54</v>
      </c>
      <c r="G950" s="82" t="s">
        <v>54</v>
      </c>
    </row>
    <row r="951" customFormat="false" ht="11.25" hidden="false" customHeight="true" outlineLevel="0" collapsed="false">
      <c r="B951" s="50" t="s">
        <v>63</v>
      </c>
      <c r="C951" s="15" t="s">
        <v>73</v>
      </c>
      <c r="D951" s="15" t="s">
        <v>73</v>
      </c>
      <c r="E951" s="15" t="s">
        <v>72</v>
      </c>
      <c r="F951" s="15" t="s">
        <v>72</v>
      </c>
      <c r="G951" s="39" t="s">
        <v>72</v>
      </c>
    </row>
    <row r="952" customFormat="false" ht="11.25" hidden="false" customHeight="true" outlineLevel="0" collapsed="false">
      <c r="B952" s="18" t="s">
        <v>64</v>
      </c>
      <c r="C952" s="19" t="s">
        <v>72</v>
      </c>
      <c r="D952" s="19" t="s">
        <v>72</v>
      </c>
      <c r="E952" s="83" t="s">
        <v>43</v>
      </c>
      <c r="F952" s="83" t="s">
        <v>43</v>
      </c>
      <c r="G952" s="66" t="s">
        <v>43</v>
      </c>
    </row>
    <row r="953" customFormat="false" ht="11.25" hidden="false" customHeight="true" outlineLevel="0" collapsed="false">
      <c r="B953" s="18" t="s">
        <v>65</v>
      </c>
      <c r="C953" s="61" t="s">
        <v>35</v>
      </c>
      <c r="D953" s="61" t="s">
        <v>35</v>
      </c>
      <c r="E953" s="25" t="s">
        <v>43</v>
      </c>
      <c r="F953" s="25" t="s">
        <v>43</v>
      </c>
      <c r="G953" s="53" t="s">
        <v>43</v>
      </c>
    </row>
    <row r="954" customFormat="false" ht="11.25" hidden="false" customHeight="true" outlineLevel="0" collapsed="false">
      <c r="B954" s="18" t="s">
        <v>67</v>
      </c>
      <c r="C954" s="61" t="s">
        <v>43</v>
      </c>
      <c r="D954" s="61" t="s">
        <v>43</v>
      </c>
      <c r="E954" s="25" t="s">
        <v>43</v>
      </c>
      <c r="F954" s="25" t="s">
        <v>43</v>
      </c>
      <c r="G954" s="53" t="s">
        <v>43</v>
      </c>
    </row>
    <row r="955" customFormat="false" ht="11.25" hidden="false" customHeight="true" outlineLevel="0" collapsed="false">
      <c r="B955" s="18" t="s">
        <v>68</v>
      </c>
      <c r="C955" s="61" t="s">
        <v>54</v>
      </c>
      <c r="D955" s="61" t="s">
        <v>54</v>
      </c>
      <c r="E955" s="25" t="s">
        <v>54</v>
      </c>
      <c r="F955" s="25" t="s">
        <v>54</v>
      </c>
      <c r="G955" s="53" t="s">
        <v>54</v>
      </c>
    </row>
    <row r="956" customFormat="false" ht="11.25" hidden="false" customHeight="true" outlineLevel="0" collapsed="false">
      <c r="B956" s="18" t="s">
        <v>69</v>
      </c>
      <c r="C956" s="61" t="s">
        <v>43</v>
      </c>
      <c r="D956" s="61" t="s">
        <v>43</v>
      </c>
      <c r="E956" s="61" t="s">
        <v>43</v>
      </c>
      <c r="F956" s="61" t="s">
        <v>43</v>
      </c>
      <c r="G956" s="62" t="s">
        <v>43</v>
      </c>
    </row>
    <row r="957" customFormat="false" ht="11.25" hidden="false" customHeight="true" outlineLevel="0" collapsed="false">
      <c r="B957" s="28" t="s">
        <v>70</v>
      </c>
      <c r="C957" s="29"/>
      <c r="D957" s="29"/>
      <c r="E957" s="29"/>
      <c r="F957" s="29"/>
      <c r="G957" s="73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3"/>
    </row>
    <row r="959" customFormat="false" ht="11.25" hidden="false" customHeight="true" outlineLevel="0" collapsed="false">
      <c r="B959" s="67" t="s">
        <v>71</v>
      </c>
      <c r="C959" s="15" t="s">
        <v>54</v>
      </c>
      <c r="D959" s="15" t="s">
        <v>54</v>
      </c>
      <c r="E959" s="15" t="s">
        <v>54</v>
      </c>
      <c r="F959" s="15" t="s">
        <v>54</v>
      </c>
      <c r="G959" s="39" t="s">
        <v>54</v>
      </c>
    </row>
    <row r="960" customFormat="false" ht="11.25" hidden="false" customHeight="true" outlineLevel="0" collapsed="false">
      <c r="B960" s="84"/>
      <c r="C960" s="85"/>
      <c r="D960" s="85"/>
      <c r="E960" s="85"/>
      <c r="F960" s="85"/>
      <c r="G960" s="86"/>
    </row>
    <row r="962" customFormat="false" ht="11.25" hidden="false" customHeight="true" outlineLevel="0" collapsed="false">
      <c r="A962" s="2" t="n">
        <v>2002</v>
      </c>
    </row>
    <row r="963" customFormat="false" ht="11.25" hidden="false" customHeight="true" outlineLevel="0" collapsed="false">
      <c r="A963" s="3" t="n"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32.306536</v>
      </c>
      <c r="D965" s="12" t="n">
        <v>3.78393803065714</v>
      </c>
      <c r="E965" s="12" t="s">
        <v>72</v>
      </c>
      <c r="F965" s="12" t="s">
        <v>72</v>
      </c>
      <c r="G965" s="13" t="s">
        <v>73</v>
      </c>
    </row>
    <row r="966" customFormat="false" ht="11.25" hidden="false" customHeight="true" outlineLevel="0" collapsed="false">
      <c r="B966" s="14" t="s">
        <v>9</v>
      </c>
      <c r="C966" s="15" t="n">
        <v>28.1955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26.853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16.605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10.248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0.256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0.065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0.342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s">
        <v>20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0.6795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43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s">
        <v>43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4.111036</v>
      </c>
      <c r="D988" s="15" t="n">
        <v>0.5379276461</v>
      </c>
      <c r="E988" s="38"/>
      <c r="F988" s="38"/>
      <c r="G988" s="39" t="s">
        <v>72</v>
      </c>
    </row>
    <row r="989" customFormat="false" ht="11.25" hidden="false" customHeight="true" outlineLevel="0" collapsed="false">
      <c r="B989" s="18" t="s">
        <v>36</v>
      </c>
      <c r="C989" s="19" t="n">
        <v>1.962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1.23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0.732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0.00608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00156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0266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s">
        <v>20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1.812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7" t="s">
        <v>38</v>
      </c>
      <c r="C1004" s="25" t="n">
        <v>0.302796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s">
        <v>43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54</v>
      </c>
      <c r="E1009" s="20"/>
      <c r="F1009" s="20"/>
      <c r="G1009" s="53" t="s">
        <v>54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005804484714</v>
      </c>
      <c r="E1010" s="20"/>
      <c r="F1010" s="20"/>
      <c r="G1010" s="53" t="s">
        <v>43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0.5261866971</v>
      </c>
      <c r="E1011" s="20"/>
      <c r="F1011" s="20"/>
      <c r="G1011" s="53" t="s">
        <v>43</v>
      </c>
    </row>
    <row r="1012" customFormat="false" ht="11.25" hidden="false" customHeight="true" outlineLevel="0" collapsed="false">
      <c r="B1012" s="54" t="s">
        <v>45</v>
      </c>
      <c r="C1012" s="41"/>
      <c r="D1012" s="55" t="n">
        <v>0.005936464286</v>
      </c>
      <c r="E1012" s="41"/>
      <c r="F1012" s="41"/>
      <c r="G1012" s="56" t="s">
        <v>43</v>
      </c>
    </row>
    <row r="1013" customFormat="false" ht="11.25" hidden="false" customHeight="true" outlineLevel="0" collapsed="false">
      <c r="B1013" s="57" t="s">
        <v>46</v>
      </c>
      <c r="C1013" s="58" t="s">
        <v>20</v>
      </c>
      <c r="D1013" s="59"/>
      <c r="E1013" s="59"/>
      <c r="F1013" s="59"/>
      <c r="G1013" s="60" t="s">
        <v>20</v>
      </c>
    </row>
    <row r="1014" customFormat="false" ht="11.25" hidden="false" customHeight="true" outlineLevel="0" collapsed="false">
      <c r="B1014" s="18" t="s">
        <v>47</v>
      </c>
      <c r="C1014" s="19" t="s">
        <v>20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1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1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1" t="s">
        <v>20</v>
      </c>
      <c r="D1017" s="20"/>
      <c r="E1017" s="20"/>
      <c r="F1017" s="20"/>
      <c r="G1017" s="62" t="s">
        <v>20</v>
      </c>
    </row>
    <row r="1018" customFormat="false" ht="11.25" hidden="false" customHeight="true" outlineLevel="0" collapsed="false">
      <c r="B1018" s="63"/>
      <c r="C1018" s="64"/>
      <c r="D1018" s="65"/>
      <c r="E1018" s="65"/>
      <c r="F1018" s="65"/>
      <c r="G1018" s="66"/>
    </row>
    <row r="1019" customFormat="false" ht="11.25" hidden="false" customHeight="true" outlineLevel="0" collapsed="false">
      <c r="B1019" s="67" t="s">
        <v>51</v>
      </c>
      <c r="C1019" s="68" t="s">
        <v>54</v>
      </c>
      <c r="D1019" s="68" t="n">
        <v>3.24601038455714</v>
      </c>
      <c r="E1019" s="69"/>
      <c r="F1019" s="69"/>
      <c r="G1019" s="39" t="s">
        <v>72</v>
      </c>
    </row>
    <row r="1020" customFormat="false" ht="11.25" hidden="false" customHeight="true" outlineLevel="0" collapsed="false">
      <c r="B1020" s="18" t="s">
        <v>52</v>
      </c>
      <c r="C1020" s="70" t="s">
        <v>54</v>
      </c>
      <c r="D1020" s="61" t="n">
        <v>2.07347393315714</v>
      </c>
      <c r="E1020" s="51"/>
      <c r="F1020" s="51"/>
      <c r="G1020" s="53" t="s">
        <v>43</v>
      </c>
    </row>
    <row r="1021" customFormat="false" ht="11.25" hidden="false" customHeight="true" outlineLevel="0" collapsed="false">
      <c r="B1021" s="18" t="s">
        <v>53</v>
      </c>
      <c r="C1021" s="26"/>
      <c r="D1021" s="61" t="n">
        <v>0.33052118</v>
      </c>
      <c r="E1021" s="51"/>
      <c r="F1021" s="51"/>
      <c r="G1021" s="53" t="s">
        <v>43</v>
      </c>
    </row>
    <row r="1022" customFormat="false" ht="11.25" hidden="false" customHeight="true" outlineLevel="0" collapsed="false">
      <c r="B1022" s="18" t="s">
        <v>55</v>
      </c>
      <c r="C1022" s="70" t="s">
        <v>54</v>
      </c>
      <c r="D1022" s="61" t="n">
        <v>0.8420152714</v>
      </c>
      <c r="E1022" s="51"/>
      <c r="F1022" s="51"/>
      <c r="G1022" s="53" t="s">
        <v>54</v>
      </c>
    </row>
    <row r="1023" customFormat="false" ht="11.25" hidden="false" customHeight="true" outlineLevel="0" collapsed="false">
      <c r="B1023" s="18" t="s">
        <v>50</v>
      </c>
      <c r="C1023" s="61" t="s">
        <v>54</v>
      </c>
      <c r="D1023" s="61" t="s">
        <v>54</v>
      </c>
      <c r="E1023" s="51"/>
      <c r="F1023" s="51"/>
      <c r="G1023" s="62" t="s">
        <v>54</v>
      </c>
    </row>
    <row r="1024" customFormat="false" ht="11.25" hidden="false" customHeight="true" outlineLevel="0" collapsed="false">
      <c r="B1024" s="32" t="s">
        <v>56</v>
      </c>
      <c r="C1024" s="70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7</v>
      </c>
      <c r="C1025" s="71"/>
      <c r="D1025" s="29"/>
      <c r="E1025" s="72"/>
      <c r="F1025" s="72"/>
      <c r="G1025" s="73"/>
    </row>
    <row r="1026" customFormat="false" ht="11.25" hidden="false" customHeight="true" outlineLevel="0" collapsed="false">
      <c r="B1026" s="32" t="s">
        <v>58</v>
      </c>
      <c r="C1026" s="70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9</v>
      </c>
      <c r="C1027" s="70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60</v>
      </c>
      <c r="C1028" s="70"/>
      <c r="D1028" s="25"/>
      <c r="E1028" s="51"/>
      <c r="F1028" s="51"/>
      <c r="G1028" s="53"/>
    </row>
    <row r="1029" customFormat="false" ht="11.25" hidden="false" customHeight="true" outlineLevel="0" collapsed="false">
      <c r="B1029" s="74" t="s">
        <v>61</v>
      </c>
      <c r="C1029" s="75"/>
      <c r="D1029" s="76"/>
      <c r="E1029" s="77"/>
      <c r="F1029" s="77"/>
      <c r="G1029" s="78"/>
    </row>
    <row r="1030" customFormat="false" ht="11.25" hidden="false" customHeight="true" outlineLevel="0" collapsed="false">
      <c r="B1030" s="79" t="s">
        <v>62</v>
      </c>
      <c r="C1030" s="80" t="s">
        <v>54</v>
      </c>
      <c r="D1030" s="80" t="s">
        <v>54</v>
      </c>
      <c r="E1030" s="81" t="s">
        <v>54</v>
      </c>
      <c r="F1030" s="81" t="s">
        <v>54</v>
      </c>
      <c r="G1030" s="82" t="s">
        <v>54</v>
      </c>
    </row>
    <row r="1031" customFormat="false" ht="11.25" hidden="false" customHeight="true" outlineLevel="0" collapsed="false">
      <c r="B1031" s="50" t="s">
        <v>63</v>
      </c>
      <c r="C1031" s="15" t="s">
        <v>73</v>
      </c>
      <c r="D1031" s="15" t="s">
        <v>73</v>
      </c>
      <c r="E1031" s="15" t="s">
        <v>72</v>
      </c>
      <c r="F1031" s="15" t="s">
        <v>72</v>
      </c>
      <c r="G1031" s="39" t="s">
        <v>72</v>
      </c>
    </row>
    <row r="1032" customFormat="false" ht="11.25" hidden="false" customHeight="true" outlineLevel="0" collapsed="false">
      <c r="B1032" s="18" t="s">
        <v>64</v>
      </c>
      <c r="C1032" s="19" t="s">
        <v>72</v>
      </c>
      <c r="D1032" s="19" t="s">
        <v>72</v>
      </c>
      <c r="E1032" s="83" t="s">
        <v>43</v>
      </c>
      <c r="F1032" s="83" t="s">
        <v>43</v>
      </c>
      <c r="G1032" s="66" t="s">
        <v>43</v>
      </c>
    </row>
    <row r="1033" customFormat="false" ht="11.25" hidden="false" customHeight="true" outlineLevel="0" collapsed="false">
      <c r="B1033" s="18" t="s">
        <v>65</v>
      </c>
      <c r="C1033" s="61" t="s">
        <v>35</v>
      </c>
      <c r="D1033" s="61" t="s">
        <v>35</v>
      </c>
      <c r="E1033" s="25" t="s">
        <v>43</v>
      </c>
      <c r="F1033" s="25" t="s">
        <v>43</v>
      </c>
      <c r="G1033" s="53" t="s">
        <v>43</v>
      </c>
    </row>
    <row r="1034" customFormat="false" ht="11.25" hidden="false" customHeight="true" outlineLevel="0" collapsed="false">
      <c r="B1034" s="18" t="s">
        <v>67</v>
      </c>
      <c r="C1034" s="61" t="s">
        <v>43</v>
      </c>
      <c r="D1034" s="61" t="s">
        <v>43</v>
      </c>
      <c r="E1034" s="25" t="s">
        <v>43</v>
      </c>
      <c r="F1034" s="25" t="s">
        <v>43</v>
      </c>
      <c r="G1034" s="53" t="s">
        <v>43</v>
      </c>
    </row>
    <row r="1035" customFormat="false" ht="11.25" hidden="false" customHeight="true" outlineLevel="0" collapsed="false">
      <c r="B1035" s="18" t="s">
        <v>68</v>
      </c>
      <c r="C1035" s="61" t="s">
        <v>54</v>
      </c>
      <c r="D1035" s="61" t="s">
        <v>54</v>
      </c>
      <c r="E1035" s="25" t="s">
        <v>54</v>
      </c>
      <c r="F1035" s="25" t="s">
        <v>54</v>
      </c>
      <c r="G1035" s="53" t="s">
        <v>54</v>
      </c>
    </row>
    <row r="1036" customFormat="false" ht="11.25" hidden="false" customHeight="true" outlineLevel="0" collapsed="false">
      <c r="B1036" s="18" t="s">
        <v>69</v>
      </c>
      <c r="C1036" s="61" t="s">
        <v>43</v>
      </c>
      <c r="D1036" s="61" t="s">
        <v>43</v>
      </c>
      <c r="E1036" s="61" t="s">
        <v>43</v>
      </c>
      <c r="F1036" s="61" t="s">
        <v>43</v>
      </c>
      <c r="G1036" s="62" t="s">
        <v>43</v>
      </c>
    </row>
    <row r="1037" customFormat="false" ht="11.25" hidden="false" customHeight="true" outlineLevel="0" collapsed="false">
      <c r="B1037" s="28" t="s">
        <v>70</v>
      </c>
      <c r="C1037" s="29"/>
      <c r="D1037" s="29"/>
      <c r="E1037" s="29"/>
      <c r="F1037" s="29"/>
      <c r="G1037" s="73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3"/>
    </row>
    <row r="1039" customFormat="false" ht="11.25" hidden="false" customHeight="true" outlineLevel="0" collapsed="false">
      <c r="B1039" s="67" t="s">
        <v>71</v>
      </c>
      <c r="C1039" s="15" t="s">
        <v>54</v>
      </c>
      <c r="D1039" s="15" t="s">
        <v>54</v>
      </c>
      <c r="E1039" s="15" t="s">
        <v>54</v>
      </c>
      <c r="F1039" s="15" t="s">
        <v>54</v>
      </c>
      <c r="G1039" s="39" t="s">
        <v>54</v>
      </c>
    </row>
    <row r="1040" customFormat="false" ht="11.25" hidden="false" customHeight="true" outlineLevel="0" collapsed="false">
      <c r="B1040" s="84"/>
      <c r="C1040" s="85"/>
      <c r="D1040" s="85"/>
      <c r="E1040" s="85"/>
      <c r="F1040" s="85"/>
      <c r="G1040" s="86"/>
    </row>
    <row r="1042" customFormat="false" ht="11.25" hidden="false" customHeight="true" outlineLevel="0" collapsed="false">
      <c r="A1042" s="2" t="n">
        <v>2003</v>
      </c>
    </row>
    <row r="1043" customFormat="false" ht="11.25" hidden="false" customHeight="true" outlineLevel="0" collapsed="false">
      <c r="A1043" s="3" t="n"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31.205644</v>
      </c>
      <c r="D1045" s="12" t="n">
        <v>3.98396307767829</v>
      </c>
      <c r="E1045" s="12" t="s">
        <v>72</v>
      </c>
      <c r="F1045" s="12" t="s">
        <v>72</v>
      </c>
      <c r="G1045" s="13" t="s">
        <v>73</v>
      </c>
    </row>
    <row r="1046" customFormat="false" ht="11.25" hidden="false" customHeight="true" outlineLevel="0" collapsed="false">
      <c r="B1046" s="14" t="s">
        <v>9</v>
      </c>
      <c r="C1046" s="15" t="n">
        <v>27.1976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25.874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15.066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10.808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0.312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0.075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0.27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s">
        <v>20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0.6666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43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s">
        <v>43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4.008044</v>
      </c>
      <c r="D1068" s="15" t="n">
        <v>0.521013997443</v>
      </c>
      <c r="E1068" s="38"/>
      <c r="F1068" s="38"/>
      <c r="G1068" s="39" t="s">
        <v>72</v>
      </c>
    </row>
    <row r="1069" customFormat="false" ht="11.25" hidden="false" customHeight="true" outlineLevel="0" collapsed="false">
      <c r="B1069" s="18" t="s">
        <v>36</v>
      </c>
      <c r="C1069" s="19" t="n">
        <v>1.888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1.116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0.772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0.00741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0018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021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s">
        <v>20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1.7776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7" t="s">
        <v>38</v>
      </c>
      <c r="C1084" s="25" t="n">
        <v>0.312234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s">
        <v>43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54</v>
      </c>
      <c r="E1089" s="20"/>
      <c r="F1089" s="20"/>
      <c r="G1089" s="53" t="s">
        <v>54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005729117429</v>
      </c>
      <c r="E1090" s="20"/>
      <c r="F1090" s="20"/>
      <c r="G1090" s="53" t="s">
        <v>43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0.5096080943</v>
      </c>
      <c r="E1091" s="20"/>
      <c r="F1091" s="20"/>
      <c r="G1091" s="53" t="s">
        <v>43</v>
      </c>
    </row>
    <row r="1092" customFormat="false" ht="11.25" hidden="false" customHeight="true" outlineLevel="0" collapsed="false">
      <c r="B1092" s="54" t="s">
        <v>45</v>
      </c>
      <c r="C1092" s="41"/>
      <c r="D1092" s="55" t="n">
        <v>0.005676785714</v>
      </c>
      <c r="E1092" s="41"/>
      <c r="F1092" s="41"/>
      <c r="G1092" s="56" t="s">
        <v>43</v>
      </c>
    </row>
    <row r="1093" customFormat="false" ht="11.25" hidden="false" customHeight="true" outlineLevel="0" collapsed="false">
      <c r="B1093" s="57" t="s">
        <v>46</v>
      </c>
      <c r="C1093" s="58" t="s">
        <v>20</v>
      </c>
      <c r="D1093" s="59"/>
      <c r="E1093" s="59"/>
      <c r="F1093" s="59"/>
      <c r="G1093" s="60" t="s">
        <v>20</v>
      </c>
    </row>
    <row r="1094" customFormat="false" ht="11.25" hidden="false" customHeight="true" outlineLevel="0" collapsed="false">
      <c r="B1094" s="18" t="s">
        <v>47</v>
      </c>
      <c r="C1094" s="19" t="s">
        <v>20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1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1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1" t="s">
        <v>20</v>
      </c>
      <c r="D1097" s="20"/>
      <c r="E1097" s="20"/>
      <c r="F1097" s="20"/>
      <c r="G1097" s="62" t="s">
        <v>20</v>
      </c>
    </row>
    <row r="1098" customFormat="false" ht="11.25" hidden="false" customHeight="true" outlineLevel="0" collapsed="false">
      <c r="B1098" s="63"/>
      <c r="C1098" s="64"/>
      <c r="D1098" s="65"/>
      <c r="E1098" s="65"/>
      <c r="F1098" s="65"/>
      <c r="G1098" s="66"/>
    </row>
    <row r="1099" customFormat="false" ht="11.25" hidden="false" customHeight="true" outlineLevel="0" collapsed="false">
      <c r="B1099" s="67" t="s">
        <v>51</v>
      </c>
      <c r="C1099" s="68" t="s">
        <v>54</v>
      </c>
      <c r="D1099" s="68" t="n">
        <v>3.46294908023529</v>
      </c>
      <c r="E1099" s="69"/>
      <c r="F1099" s="69"/>
      <c r="G1099" s="39" t="s">
        <v>72</v>
      </c>
    </row>
    <row r="1100" customFormat="false" ht="11.25" hidden="false" customHeight="true" outlineLevel="0" collapsed="false">
      <c r="B1100" s="18" t="s">
        <v>52</v>
      </c>
      <c r="C1100" s="70" t="s">
        <v>54</v>
      </c>
      <c r="D1100" s="61" t="n">
        <v>2.18639279453529</v>
      </c>
      <c r="E1100" s="51"/>
      <c r="F1100" s="51"/>
      <c r="G1100" s="53" t="s">
        <v>43</v>
      </c>
    </row>
    <row r="1101" customFormat="false" ht="11.25" hidden="false" customHeight="true" outlineLevel="0" collapsed="false">
      <c r="B1101" s="18" t="s">
        <v>53</v>
      </c>
      <c r="C1101" s="26"/>
      <c r="D1101" s="61" t="n">
        <v>0.3184561286</v>
      </c>
      <c r="E1101" s="51"/>
      <c r="F1101" s="51"/>
      <c r="G1101" s="53" t="s">
        <v>43</v>
      </c>
    </row>
    <row r="1102" customFormat="false" ht="11.25" hidden="false" customHeight="true" outlineLevel="0" collapsed="false">
      <c r="B1102" s="18" t="s">
        <v>55</v>
      </c>
      <c r="C1102" s="70" t="s">
        <v>54</v>
      </c>
      <c r="D1102" s="61" t="n">
        <v>0.9581001571</v>
      </c>
      <c r="E1102" s="51"/>
      <c r="F1102" s="51"/>
      <c r="G1102" s="53" t="s">
        <v>54</v>
      </c>
    </row>
    <row r="1103" customFormat="false" ht="11.25" hidden="false" customHeight="true" outlineLevel="0" collapsed="false">
      <c r="B1103" s="18" t="s">
        <v>50</v>
      </c>
      <c r="C1103" s="61" t="s">
        <v>54</v>
      </c>
      <c r="D1103" s="61" t="s">
        <v>54</v>
      </c>
      <c r="E1103" s="51"/>
      <c r="F1103" s="51"/>
      <c r="G1103" s="62" t="s">
        <v>54</v>
      </c>
    </row>
    <row r="1104" customFormat="false" ht="11.25" hidden="false" customHeight="true" outlineLevel="0" collapsed="false">
      <c r="B1104" s="32" t="s">
        <v>56</v>
      </c>
      <c r="C1104" s="70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7</v>
      </c>
      <c r="C1105" s="71"/>
      <c r="D1105" s="29"/>
      <c r="E1105" s="72"/>
      <c r="F1105" s="72"/>
      <c r="G1105" s="73"/>
    </row>
    <row r="1106" customFormat="false" ht="11.25" hidden="false" customHeight="true" outlineLevel="0" collapsed="false">
      <c r="B1106" s="32" t="s">
        <v>58</v>
      </c>
      <c r="C1106" s="70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9</v>
      </c>
      <c r="C1107" s="70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60</v>
      </c>
      <c r="C1108" s="70"/>
      <c r="D1108" s="25"/>
      <c r="E1108" s="51"/>
      <c r="F1108" s="51"/>
      <c r="G1108" s="53"/>
    </row>
    <row r="1109" customFormat="false" ht="11.25" hidden="false" customHeight="true" outlineLevel="0" collapsed="false">
      <c r="B1109" s="74" t="s">
        <v>61</v>
      </c>
      <c r="C1109" s="75"/>
      <c r="D1109" s="76"/>
      <c r="E1109" s="77"/>
      <c r="F1109" s="77"/>
      <c r="G1109" s="78"/>
    </row>
    <row r="1110" customFormat="false" ht="11.25" hidden="false" customHeight="true" outlineLevel="0" collapsed="false">
      <c r="B1110" s="79" t="s">
        <v>62</v>
      </c>
      <c r="C1110" s="80" t="s">
        <v>54</v>
      </c>
      <c r="D1110" s="80" t="s">
        <v>54</v>
      </c>
      <c r="E1110" s="81" t="s">
        <v>54</v>
      </c>
      <c r="F1110" s="81" t="s">
        <v>54</v>
      </c>
      <c r="G1110" s="82" t="s">
        <v>54</v>
      </c>
    </row>
    <row r="1111" customFormat="false" ht="11.25" hidden="false" customHeight="true" outlineLevel="0" collapsed="false">
      <c r="B1111" s="50" t="s">
        <v>63</v>
      </c>
      <c r="C1111" s="15" t="s">
        <v>73</v>
      </c>
      <c r="D1111" s="15" t="s">
        <v>73</v>
      </c>
      <c r="E1111" s="15" t="s">
        <v>72</v>
      </c>
      <c r="F1111" s="15" t="s">
        <v>72</v>
      </c>
      <c r="G1111" s="39" t="s">
        <v>72</v>
      </c>
    </row>
    <row r="1112" customFormat="false" ht="11.25" hidden="false" customHeight="true" outlineLevel="0" collapsed="false">
      <c r="B1112" s="18" t="s">
        <v>64</v>
      </c>
      <c r="C1112" s="19" t="s">
        <v>72</v>
      </c>
      <c r="D1112" s="19" t="s">
        <v>72</v>
      </c>
      <c r="E1112" s="83" t="s">
        <v>43</v>
      </c>
      <c r="F1112" s="83" t="s">
        <v>43</v>
      </c>
      <c r="G1112" s="66" t="s">
        <v>43</v>
      </c>
    </row>
    <row r="1113" customFormat="false" ht="11.25" hidden="false" customHeight="true" outlineLevel="0" collapsed="false">
      <c r="B1113" s="18" t="s">
        <v>65</v>
      </c>
      <c r="C1113" s="61" t="s">
        <v>35</v>
      </c>
      <c r="D1113" s="61" t="s">
        <v>35</v>
      </c>
      <c r="E1113" s="25" t="s">
        <v>43</v>
      </c>
      <c r="F1113" s="25" t="s">
        <v>43</v>
      </c>
      <c r="G1113" s="53" t="s">
        <v>43</v>
      </c>
    </row>
    <row r="1114" customFormat="false" ht="11.25" hidden="false" customHeight="true" outlineLevel="0" collapsed="false">
      <c r="B1114" s="18" t="s">
        <v>67</v>
      </c>
      <c r="C1114" s="61" t="s">
        <v>43</v>
      </c>
      <c r="D1114" s="61" t="s">
        <v>43</v>
      </c>
      <c r="E1114" s="25" t="s">
        <v>43</v>
      </c>
      <c r="F1114" s="25" t="s">
        <v>43</v>
      </c>
      <c r="G1114" s="53" t="s">
        <v>43</v>
      </c>
    </row>
    <row r="1115" customFormat="false" ht="11.25" hidden="false" customHeight="true" outlineLevel="0" collapsed="false">
      <c r="B1115" s="18" t="s">
        <v>68</v>
      </c>
      <c r="C1115" s="61" t="s">
        <v>54</v>
      </c>
      <c r="D1115" s="61" t="s">
        <v>54</v>
      </c>
      <c r="E1115" s="25" t="s">
        <v>54</v>
      </c>
      <c r="F1115" s="25" t="s">
        <v>54</v>
      </c>
      <c r="G1115" s="53" t="s">
        <v>54</v>
      </c>
    </row>
    <row r="1116" customFormat="false" ht="11.25" hidden="false" customHeight="true" outlineLevel="0" collapsed="false">
      <c r="B1116" s="18" t="s">
        <v>69</v>
      </c>
      <c r="C1116" s="61" t="s">
        <v>43</v>
      </c>
      <c r="D1116" s="61" t="s">
        <v>43</v>
      </c>
      <c r="E1116" s="61" t="s">
        <v>43</v>
      </c>
      <c r="F1116" s="61" t="s">
        <v>43</v>
      </c>
      <c r="G1116" s="62" t="s">
        <v>43</v>
      </c>
    </row>
    <row r="1117" customFormat="false" ht="11.25" hidden="false" customHeight="true" outlineLevel="0" collapsed="false">
      <c r="B1117" s="28" t="s">
        <v>70</v>
      </c>
      <c r="C1117" s="29"/>
      <c r="D1117" s="29"/>
      <c r="E1117" s="29"/>
      <c r="F1117" s="29"/>
      <c r="G1117" s="73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3"/>
    </row>
    <row r="1119" customFormat="false" ht="11.25" hidden="false" customHeight="true" outlineLevel="0" collapsed="false">
      <c r="B1119" s="67" t="s">
        <v>71</v>
      </c>
      <c r="C1119" s="15" t="s">
        <v>54</v>
      </c>
      <c r="D1119" s="15" t="s">
        <v>54</v>
      </c>
      <c r="E1119" s="15" t="s">
        <v>54</v>
      </c>
      <c r="F1119" s="15" t="s">
        <v>54</v>
      </c>
      <c r="G1119" s="39" t="s">
        <v>54</v>
      </c>
    </row>
    <row r="1120" customFormat="false" ht="11.25" hidden="false" customHeight="true" outlineLevel="0" collapsed="false">
      <c r="B1120" s="84"/>
      <c r="C1120" s="85"/>
      <c r="D1120" s="85"/>
      <c r="E1120" s="85"/>
      <c r="F1120" s="85"/>
      <c r="G1120" s="86"/>
    </row>
    <row r="1122" customFormat="false" ht="11.25" hidden="false" customHeight="true" outlineLevel="0" collapsed="false">
      <c r="A1122" s="2" t="n">
        <v>2004</v>
      </c>
    </row>
    <row r="1123" customFormat="false" ht="11.25" hidden="false" customHeight="true" outlineLevel="0" collapsed="false">
      <c r="A1123" s="3" t="n"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30.697709</v>
      </c>
      <c r="D1125" s="12" t="n">
        <v>3.90658390510329</v>
      </c>
      <c r="E1125" s="12" t="s">
        <v>72</v>
      </c>
      <c r="F1125" s="12" t="s">
        <v>72</v>
      </c>
      <c r="G1125" s="13" t="s">
        <v>73</v>
      </c>
    </row>
    <row r="1126" customFormat="false" ht="11.25" hidden="false" customHeight="true" outlineLevel="0" collapsed="false">
      <c r="B1126" s="14" t="s">
        <v>9</v>
      </c>
      <c r="C1126" s="15" t="n">
        <v>26.75145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25.4366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15.0822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10.3544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0.3088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0.0735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0.279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s">
        <v>20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0.65355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43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s">
        <v>43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3.946259</v>
      </c>
      <c r="D1148" s="15" t="n">
        <v>0.505509586371428</v>
      </c>
      <c r="E1148" s="38"/>
      <c r="F1148" s="38"/>
      <c r="G1148" s="39" t="s">
        <v>72</v>
      </c>
    </row>
    <row r="1149" customFormat="false" ht="11.25" hidden="false" customHeight="true" outlineLevel="0" collapsed="false">
      <c r="B1149" s="18" t="s">
        <v>36</v>
      </c>
      <c r="C1149" s="19" t="n">
        <v>1.8568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1.1172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0.7396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0.007334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001764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0217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s">
        <v>20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1.7428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7" t="s">
        <v>38</v>
      </c>
      <c r="C1164" s="25" t="n">
        <v>0.315861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s">
        <v>43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54</v>
      </c>
      <c r="E1169" s="20"/>
      <c r="F1169" s="20"/>
      <c r="G1169" s="53" t="s">
        <v>54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00567074357142857</v>
      </c>
      <c r="E1170" s="20"/>
      <c r="F1170" s="20"/>
      <c r="G1170" s="53" t="s">
        <v>43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0.494242859942857</v>
      </c>
      <c r="E1171" s="20"/>
      <c r="F1171" s="20"/>
      <c r="G1171" s="53" t="s">
        <v>43</v>
      </c>
    </row>
    <row r="1172" customFormat="false" ht="11.25" hidden="false" customHeight="true" outlineLevel="0" collapsed="false">
      <c r="B1172" s="54" t="s">
        <v>45</v>
      </c>
      <c r="C1172" s="41"/>
      <c r="D1172" s="55" t="n">
        <v>0.00559598285714286</v>
      </c>
      <c r="E1172" s="41"/>
      <c r="F1172" s="41"/>
      <c r="G1172" s="56" t="s">
        <v>43</v>
      </c>
    </row>
    <row r="1173" customFormat="false" ht="11.25" hidden="false" customHeight="true" outlineLevel="0" collapsed="false">
      <c r="B1173" s="57" t="s">
        <v>46</v>
      </c>
      <c r="C1173" s="58" t="s">
        <v>20</v>
      </c>
      <c r="D1173" s="59"/>
      <c r="E1173" s="59"/>
      <c r="F1173" s="59"/>
      <c r="G1173" s="60" t="s">
        <v>20</v>
      </c>
    </row>
    <row r="1174" customFormat="false" ht="11.25" hidden="false" customHeight="true" outlineLevel="0" collapsed="false">
      <c r="B1174" s="18" t="s">
        <v>47</v>
      </c>
      <c r="C1174" s="19" t="s">
        <v>20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1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1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1" t="s">
        <v>20</v>
      </c>
      <c r="D1177" s="20"/>
      <c r="E1177" s="20"/>
      <c r="F1177" s="20"/>
      <c r="G1177" s="62" t="s">
        <v>20</v>
      </c>
    </row>
    <row r="1178" customFormat="false" ht="11.25" hidden="false" customHeight="true" outlineLevel="0" collapsed="false">
      <c r="B1178" s="63"/>
      <c r="C1178" s="64"/>
      <c r="D1178" s="65"/>
      <c r="E1178" s="65"/>
      <c r="F1178" s="65"/>
      <c r="G1178" s="66"/>
    </row>
    <row r="1179" customFormat="false" ht="11.25" hidden="false" customHeight="true" outlineLevel="0" collapsed="false">
      <c r="B1179" s="67" t="s">
        <v>51</v>
      </c>
      <c r="C1179" s="68" t="s">
        <v>54</v>
      </c>
      <c r="D1179" s="68" t="n">
        <v>3.40107431873186</v>
      </c>
      <c r="E1179" s="69"/>
      <c r="F1179" s="69"/>
      <c r="G1179" s="39" t="s">
        <v>72</v>
      </c>
    </row>
    <row r="1180" customFormat="false" ht="11.25" hidden="false" customHeight="true" outlineLevel="0" collapsed="false">
      <c r="B1180" s="18" t="s">
        <v>52</v>
      </c>
      <c r="C1180" s="70" t="s">
        <v>54</v>
      </c>
      <c r="D1180" s="61" t="n">
        <v>2.15712992531757</v>
      </c>
      <c r="E1180" s="51"/>
      <c r="F1180" s="51"/>
      <c r="G1180" s="53" t="s">
        <v>43</v>
      </c>
    </row>
    <row r="1181" customFormat="false" ht="11.25" hidden="false" customHeight="true" outlineLevel="0" collapsed="false">
      <c r="B1181" s="18" t="s">
        <v>53</v>
      </c>
      <c r="C1181" s="26"/>
      <c r="D1181" s="61" t="n">
        <v>0.3216656577</v>
      </c>
      <c r="E1181" s="51"/>
      <c r="F1181" s="51"/>
      <c r="G1181" s="53" t="s">
        <v>43</v>
      </c>
    </row>
    <row r="1182" customFormat="false" ht="11.25" hidden="false" customHeight="true" outlineLevel="0" collapsed="false">
      <c r="B1182" s="18" t="s">
        <v>55</v>
      </c>
      <c r="C1182" s="70" t="s">
        <v>54</v>
      </c>
      <c r="D1182" s="61" t="n">
        <v>0.922278735714285</v>
      </c>
      <c r="E1182" s="51"/>
      <c r="F1182" s="51"/>
      <c r="G1182" s="53" t="s">
        <v>54</v>
      </c>
    </row>
    <row r="1183" customFormat="false" ht="11.25" hidden="false" customHeight="true" outlineLevel="0" collapsed="false">
      <c r="B1183" s="18" t="s">
        <v>50</v>
      </c>
      <c r="C1183" s="61" t="s">
        <v>54</v>
      </c>
      <c r="D1183" s="61" t="s">
        <v>54</v>
      </c>
      <c r="E1183" s="51"/>
      <c r="F1183" s="51"/>
      <c r="G1183" s="62" t="s">
        <v>54</v>
      </c>
    </row>
    <row r="1184" customFormat="false" ht="11.25" hidden="false" customHeight="true" outlineLevel="0" collapsed="false">
      <c r="B1184" s="32" t="s">
        <v>56</v>
      </c>
      <c r="C1184" s="70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7</v>
      </c>
      <c r="C1185" s="71"/>
      <c r="D1185" s="29"/>
      <c r="E1185" s="72"/>
      <c r="F1185" s="72"/>
      <c r="G1185" s="73"/>
    </row>
    <row r="1186" customFormat="false" ht="11.25" hidden="false" customHeight="true" outlineLevel="0" collapsed="false">
      <c r="B1186" s="32" t="s">
        <v>58</v>
      </c>
      <c r="C1186" s="70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9</v>
      </c>
      <c r="C1187" s="70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60</v>
      </c>
      <c r="C1188" s="70"/>
      <c r="D1188" s="25"/>
      <c r="E1188" s="51"/>
      <c r="F1188" s="51"/>
      <c r="G1188" s="53"/>
    </row>
    <row r="1189" customFormat="false" ht="11.25" hidden="false" customHeight="true" outlineLevel="0" collapsed="false">
      <c r="B1189" s="74" t="s">
        <v>61</v>
      </c>
      <c r="C1189" s="75"/>
      <c r="D1189" s="76"/>
      <c r="E1189" s="77"/>
      <c r="F1189" s="77"/>
      <c r="G1189" s="78"/>
    </row>
    <row r="1190" customFormat="false" ht="11.25" hidden="false" customHeight="true" outlineLevel="0" collapsed="false">
      <c r="B1190" s="79" t="s">
        <v>62</v>
      </c>
      <c r="C1190" s="80" t="s">
        <v>54</v>
      </c>
      <c r="D1190" s="80" t="s">
        <v>54</v>
      </c>
      <c r="E1190" s="81" t="s">
        <v>54</v>
      </c>
      <c r="F1190" s="81" t="s">
        <v>54</v>
      </c>
      <c r="G1190" s="82" t="s">
        <v>54</v>
      </c>
    </row>
    <row r="1191" customFormat="false" ht="11.25" hidden="false" customHeight="true" outlineLevel="0" collapsed="false">
      <c r="B1191" s="50" t="s">
        <v>63</v>
      </c>
      <c r="C1191" s="15" t="s">
        <v>73</v>
      </c>
      <c r="D1191" s="15" t="s">
        <v>73</v>
      </c>
      <c r="E1191" s="15" t="s">
        <v>72</v>
      </c>
      <c r="F1191" s="15" t="s">
        <v>72</v>
      </c>
      <c r="G1191" s="39" t="s">
        <v>72</v>
      </c>
    </row>
    <row r="1192" customFormat="false" ht="11.25" hidden="false" customHeight="true" outlineLevel="0" collapsed="false">
      <c r="B1192" s="18" t="s">
        <v>64</v>
      </c>
      <c r="C1192" s="19" t="s">
        <v>72</v>
      </c>
      <c r="D1192" s="19" t="s">
        <v>72</v>
      </c>
      <c r="E1192" s="83" t="s">
        <v>43</v>
      </c>
      <c r="F1192" s="83" t="s">
        <v>43</v>
      </c>
      <c r="G1192" s="66" t="s">
        <v>43</v>
      </c>
    </row>
    <row r="1193" customFormat="false" ht="11.25" hidden="false" customHeight="true" outlineLevel="0" collapsed="false">
      <c r="B1193" s="18" t="s">
        <v>65</v>
      </c>
      <c r="C1193" s="61" t="s">
        <v>35</v>
      </c>
      <c r="D1193" s="61" t="s">
        <v>35</v>
      </c>
      <c r="E1193" s="25" t="s">
        <v>43</v>
      </c>
      <c r="F1193" s="25" t="s">
        <v>43</v>
      </c>
      <c r="G1193" s="53" t="s">
        <v>43</v>
      </c>
    </row>
    <row r="1194" customFormat="false" ht="11.25" hidden="false" customHeight="true" outlineLevel="0" collapsed="false">
      <c r="B1194" s="18" t="s">
        <v>67</v>
      </c>
      <c r="C1194" s="61" t="s">
        <v>43</v>
      </c>
      <c r="D1194" s="61" t="s">
        <v>43</v>
      </c>
      <c r="E1194" s="25" t="s">
        <v>43</v>
      </c>
      <c r="F1194" s="25" t="s">
        <v>43</v>
      </c>
      <c r="G1194" s="53" t="s">
        <v>43</v>
      </c>
    </row>
    <row r="1195" customFormat="false" ht="11.25" hidden="false" customHeight="true" outlineLevel="0" collapsed="false">
      <c r="B1195" s="18" t="s">
        <v>68</v>
      </c>
      <c r="C1195" s="61" t="s">
        <v>54</v>
      </c>
      <c r="D1195" s="61" t="s">
        <v>54</v>
      </c>
      <c r="E1195" s="25" t="s">
        <v>54</v>
      </c>
      <c r="F1195" s="25" t="s">
        <v>54</v>
      </c>
      <c r="G1195" s="53" t="s">
        <v>54</v>
      </c>
    </row>
    <row r="1196" customFormat="false" ht="11.25" hidden="false" customHeight="true" outlineLevel="0" collapsed="false">
      <c r="B1196" s="18" t="s">
        <v>69</v>
      </c>
      <c r="C1196" s="61" t="s">
        <v>43</v>
      </c>
      <c r="D1196" s="61" t="s">
        <v>43</v>
      </c>
      <c r="E1196" s="61" t="s">
        <v>43</v>
      </c>
      <c r="F1196" s="61" t="s">
        <v>43</v>
      </c>
      <c r="G1196" s="62" t="s">
        <v>43</v>
      </c>
    </row>
    <row r="1197" customFormat="false" ht="11.25" hidden="false" customHeight="true" outlineLevel="0" collapsed="false">
      <c r="B1197" s="28" t="s">
        <v>70</v>
      </c>
      <c r="C1197" s="29"/>
      <c r="D1197" s="29"/>
      <c r="E1197" s="29"/>
      <c r="F1197" s="29"/>
      <c r="G1197" s="73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3"/>
    </row>
    <row r="1199" customFormat="false" ht="11.25" hidden="false" customHeight="true" outlineLevel="0" collapsed="false">
      <c r="B1199" s="67" t="s">
        <v>71</v>
      </c>
      <c r="C1199" s="15" t="s">
        <v>54</v>
      </c>
      <c r="D1199" s="15" t="s">
        <v>54</v>
      </c>
      <c r="E1199" s="15" t="s">
        <v>54</v>
      </c>
      <c r="F1199" s="15" t="s">
        <v>54</v>
      </c>
      <c r="G1199" s="39" t="s">
        <v>54</v>
      </c>
    </row>
    <row r="1200" customFormat="false" ht="11.25" hidden="false" customHeight="true" outlineLevel="0" collapsed="false">
      <c r="B1200" s="84"/>
      <c r="C1200" s="85"/>
      <c r="D1200" s="85"/>
      <c r="E1200" s="85"/>
      <c r="F1200" s="85"/>
      <c r="G1200" s="86"/>
    </row>
    <row r="1202" customFormat="false" ht="11.25" hidden="false" customHeight="true" outlineLevel="0" collapsed="false">
      <c r="A1202" s="2" t="n">
        <v>2005</v>
      </c>
    </row>
    <row r="1203" customFormat="false" ht="11.25" hidden="false" customHeight="true" outlineLevel="0" collapsed="false">
      <c r="A1203" s="3" t="n"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31.4717014</v>
      </c>
      <c r="D1205" s="12" t="n">
        <v>4.25789075320714</v>
      </c>
      <c r="E1205" s="12" t="s">
        <v>72</v>
      </c>
      <c r="F1205" s="12" t="s">
        <v>72</v>
      </c>
      <c r="G1205" s="13" t="s">
        <v>73</v>
      </c>
    </row>
    <row r="1206" customFormat="false" ht="11.25" hidden="false" customHeight="true" outlineLevel="0" collapsed="false">
      <c r="B1206" s="14" t="s">
        <v>9</v>
      </c>
      <c r="C1206" s="15" t="n">
        <v>27.50055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26.2012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15.0012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11.2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0.3328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0.0745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0.2502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s">
        <v>20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0.64185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43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s">
        <v>43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3.9711514</v>
      </c>
      <c r="D1228" s="15" t="n">
        <v>0.514576731742858</v>
      </c>
      <c r="E1228" s="38"/>
      <c r="F1228" s="38"/>
      <c r="G1228" s="39" t="s">
        <v>72</v>
      </c>
    </row>
    <row r="1229" customFormat="false" ht="11.25" hidden="false" customHeight="true" outlineLevel="0" collapsed="false">
      <c r="B1229" s="18" t="s">
        <v>36</v>
      </c>
      <c r="C1229" s="19" t="n">
        <v>1.9112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1.1112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0.8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0.007904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001788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01946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s">
        <v>20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1.7116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7" t="s">
        <v>38</v>
      </c>
      <c r="C1244" s="25" t="n">
        <v>0.3191994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s">
        <v>43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54</v>
      </c>
      <c r="E1249" s="20"/>
      <c r="F1249" s="20"/>
      <c r="G1249" s="53" t="s">
        <v>54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00565110888571429</v>
      </c>
      <c r="E1250" s="20"/>
      <c r="F1250" s="20"/>
      <c r="G1250" s="53" t="s">
        <v>43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0.503246118571429</v>
      </c>
      <c r="E1251" s="20"/>
      <c r="F1251" s="20"/>
      <c r="G1251" s="53" t="s">
        <v>43</v>
      </c>
    </row>
    <row r="1252" customFormat="false" ht="11.25" hidden="false" customHeight="true" outlineLevel="0" collapsed="false">
      <c r="B1252" s="54" t="s">
        <v>45</v>
      </c>
      <c r="C1252" s="41"/>
      <c r="D1252" s="55" t="n">
        <v>0.00567950428571429</v>
      </c>
      <c r="E1252" s="41"/>
      <c r="F1252" s="41"/>
      <c r="G1252" s="56" t="s">
        <v>43</v>
      </c>
    </row>
    <row r="1253" customFormat="false" ht="11.25" hidden="false" customHeight="true" outlineLevel="0" collapsed="false">
      <c r="B1253" s="57" t="s">
        <v>46</v>
      </c>
      <c r="C1253" s="58" t="s">
        <v>20</v>
      </c>
      <c r="D1253" s="59"/>
      <c r="E1253" s="59"/>
      <c r="F1253" s="59"/>
      <c r="G1253" s="60" t="s">
        <v>20</v>
      </c>
    </row>
    <row r="1254" customFormat="false" ht="11.25" hidden="false" customHeight="true" outlineLevel="0" collapsed="false">
      <c r="B1254" s="18" t="s">
        <v>47</v>
      </c>
      <c r="C1254" s="19" t="s">
        <v>20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1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1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1" t="s">
        <v>20</v>
      </c>
      <c r="D1257" s="20"/>
      <c r="E1257" s="20"/>
      <c r="F1257" s="20"/>
      <c r="G1257" s="62" t="s">
        <v>20</v>
      </c>
    </row>
    <row r="1258" customFormat="false" ht="11.25" hidden="false" customHeight="true" outlineLevel="0" collapsed="false">
      <c r="B1258" s="63"/>
      <c r="C1258" s="64"/>
      <c r="D1258" s="65"/>
      <c r="E1258" s="65"/>
      <c r="F1258" s="65"/>
      <c r="G1258" s="66"/>
    </row>
    <row r="1259" customFormat="false" ht="11.25" hidden="false" customHeight="true" outlineLevel="0" collapsed="false">
      <c r="B1259" s="67" t="s">
        <v>51</v>
      </c>
      <c r="C1259" s="68" t="s">
        <v>54</v>
      </c>
      <c r="D1259" s="68" t="n">
        <v>3.74331402146429</v>
      </c>
      <c r="E1259" s="69"/>
      <c r="F1259" s="69"/>
      <c r="G1259" s="39" t="s">
        <v>72</v>
      </c>
    </row>
    <row r="1260" customFormat="false" ht="11.25" hidden="false" customHeight="true" outlineLevel="0" collapsed="false">
      <c r="B1260" s="18" t="s">
        <v>52</v>
      </c>
      <c r="C1260" s="70" t="s">
        <v>54</v>
      </c>
      <c r="D1260" s="61" t="n">
        <v>2.40628160575</v>
      </c>
      <c r="E1260" s="51"/>
      <c r="F1260" s="51"/>
      <c r="G1260" s="53" t="s">
        <v>43</v>
      </c>
    </row>
    <row r="1261" customFormat="false" ht="11.25" hidden="false" customHeight="true" outlineLevel="0" collapsed="false">
      <c r="B1261" s="18" t="s">
        <v>53</v>
      </c>
      <c r="C1261" s="26"/>
      <c r="D1261" s="61" t="n">
        <v>0.33</v>
      </c>
      <c r="E1261" s="51"/>
      <c r="F1261" s="51"/>
      <c r="G1261" s="53" t="s">
        <v>43</v>
      </c>
    </row>
    <row r="1262" customFormat="false" ht="11.25" hidden="false" customHeight="true" outlineLevel="0" collapsed="false">
      <c r="B1262" s="18" t="s">
        <v>55</v>
      </c>
      <c r="C1262" s="70" t="s">
        <v>54</v>
      </c>
      <c r="D1262" s="61" t="n">
        <v>1.00703241571429</v>
      </c>
      <c r="E1262" s="51"/>
      <c r="F1262" s="51"/>
      <c r="G1262" s="53" t="s">
        <v>54</v>
      </c>
    </row>
    <row r="1263" customFormat="false" ht="11.25" hidden="false" customHeight="true" outlineLevel="0" collapsed="false">
      <c r="B1263" s="18" t="s">
        <v>50</v>
      </c>
      <c r="C1263" s="61" t="s">
        <v>54</v>
      </c>
      <c r="D1263" s="61" t="s">
        <v>54</v>
      </c>
      <c r="E1263" s="51"/>
      <c r="F1263" s="51"/>
      <c r="G1263" s="62" t="s">
        <v>54</v>
      </c>
    </row>
    <row r="1264" customFormat="false" ht="11.25" hidden="false" customHeight="true" outlineLevel="0" collapsed="false">
      <c r="B1264" s="32" t="s">
        <v>56</v>
      </c>
      <c r="C1264" s="70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7</v>
      </c>
      <c r="C1265" s="71"/>
      <c r="D1265" s="29"/>
      <c r="E1265" s="72"/>
      <c r="F1265" s="72"/>
      <c r="G1265" s="73"/>
    </row>
    <row r="1266" customFormat="false" ht="11.25" hidden="false" customHeight="true" outlineLevel="0" collapsed="false">
      <c r="B1266" s="32" t="s">
        <v>58</v>
      </c>
      <c r="C1266" s="70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9</v>
      </c>
      <c r="C1267" s="70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60</v>
      </c>
      <c r="C1268" s="70"/>
      <c r="D1268" s="25"/>
      <c r="E1268" s="51"/>
      <c r="F1268" s="51"/>
      <c r="G1268" s="53"/>
    </row>
    <row r="1269" customFormat="false" ht="11.25" hidden="false" customHeight="true" outlineLevel="0" collapsed="false">
      <c r="B1269" s="74" t="s">
        <v>61</v>
      </c>
      <c r="C1269" s="75"/>
      <c r="D1269" s="76"/>
      <c r="E1269" s="77"/>
      <c r="F1269" s="77"/>
      <c r="G1269" s="78"/>
    </row>
    <row r="1270" customFormat="false" ht="11.25" hidden="false" customHeight="true" outlineLevel="0" collapsed="false">
      <c r="B1270" s="79" t="s">
        <v>62</v>
      </c>
      <c r="C1270" s="80" t="s">
        <v>54</v>
      </c>
      <c r="D1270" s="80" t="s">
        <v>54</v>
      </c>
      <c r="E1270" s="81" t="s">
        <v>54</v>
      </c>
      <c r="F1270" s="81" t="s">
        <v>54</v>
      </c>
      <c r="G1270" s="82" t="s">
        <v>54</v>
      </c>
    </row>
    <row r="1271" customFormat="false" ht="11.25" hidden="false" customHeight="true" outlineLevel="0" collapsed="false">
      <c r="B1271" s="50" t="s">
        <v>63</v>
      </c>
      <c r="C1271" s="15" t="s">
        <v>73</v>
      </c>
      <c r="D1271" s="15" t="s">
        <v>73</v>
      </c>
      <c r="E1271" s="15" t="s">
        <v>72</v>
      </c>
      <c r="F1271" s="15" t="s">
        <v>72</v>
      </c>
      <c r="G1271" s="39" t="s">
        <v>72</v>
      </c>
    </row>
    <row r="1272" customFormat="false" ht="11.25" hidden="false" customHeight="true" outlineLevel="0" collapsed="false">
      <c r="B1272" s="18" t="s">
        <v>64</v>
      </c>
      <c r="C1272" s="19" t="s">
        <v>72</v>
      </c>
      <c r="D1272" s="19" t="s">
        <v>72</v>
      </c>
      <c r="E1272" s="83" t="s">
        <v>43</v>
      </c>
      <c r="F1272" s="83" t="s">
        <v>43</v>
      </c>
      <c r="G1272" s="66" t="s">
        <v>43</v>
      </c>
    </row>
    <row r="1273" customFormat="false" ht="11.25" hidden="false" customHeight="true" outlineLevel="0" collapsed="false">
      <c r="B1273" s="18" t="s">
        <v>65</v>
      </c>
      <c r="C1273" s="61" t="s">
        <v>35</v>
      </c>
      <c r="D1273" s="61" t="s">
        <v>35</v>
      </c>
      <c r="E1273" s="25" t="s">
        <v>43</v>
      </c>
      <c r="F1273" s="25" t="s">
        <v>43</v>
      </c>
      <c r="G1273" s="53" t="s">
        <v>43</v>
      </c>
    </row>
    <row r="1274" customFormat="false" ht="11.25" hidden="false" customHeight="true" outlineLevel="0" collapsed="false">
      <c r="B1274" s="18" t="s">
        <v>67</v>
      </c>
      <c r="C1274" s="61" t="s">
        <v>43</v>
      </c>
      <c r="D1274" s="61" t="s">
        <v>43</v>
      </c>
      <c r="E1274" s="25" t="s">
        <v>43</v>
      </c>
      <c r="F1274" s="25" t="s">
        <v>43</v>
      </c>
      <c r="G1274" s="53" t="s">
        <v>43</v>
      </c>
    </row>
    <row r="1275" customFormat="false" ht="11.25" hidden="false" customHeight="true" outlineLevel="0" collapsed="false">
      <c r="B1275" s="18" t="s">
        <v>68</v>
      </c>
      <c r="C1275" s="61" t="s">
        <v>54</v>
      </c>
      <c r="D1275" s="61" t="s">
        <v>54</v>
      </c>
      <c r="E1275" s="25" t="s">
        <v>54</v>
      </c>
      <c r="F1275" s="25" t="s">
        <v>54</v>
      </c>
      <c r="G1275" s="53" t="s">
        <v>54</v>
      </c>
    </row>
    <row r="1276" customFormat="false" ht="11.25" hidden="false" customHeight="true" outlineLevel="0" collapsed="false">
      <c r="B1276" s="18" t="s">
        <v>69</v>
      </c>
      <c r="C1276" s="61" t="s">
        <v>43</v>
      </c>
      <c r="D1276" s="61" t="s">
        <v>43</v>
      </c>
      <c r="E1276" s="61" t="s">
        <v>43</v>
      </c>
      <c r="F1276" s="61" t="s">
        <v>43</v>
      </c>
      <c r="G1276" s="62" t="s">
        <v>43</v>
      </c>
    </row>
    <row r="1277" customFormat="false" ht="11.25" hidden="false" customHeight="true" outlineLevel="0" collapsed="false">
      <c r="B1277" s="28" t="s">
        <v>70</v>
      </c>
      <c r="C1277" s="29"/>
      <c r="D1277" s="29"/>
      <c r="E1277" s="29"/>
      <c r="F1277" s="29"/>
      <c r="G1277" s="73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3"/>
    </row>
    <row r="1279" customFormat="false" ht="11.25" hidden="false" customHeight="true" outlineLevel="0" collapsed="false">
      <c r="B1279" s="67" t="s">
        <v>71</v>
      </c>
      <c r="C1279" s="15" t="s">
        <v>54</v>
      </c>
      <c r="D1279" s="15" t="s">
        <v>54</v>
      </c>
      <c r="E1279" s="15" t="s">
        <v>54</v>
      </c>
      <c r="F1279" s="15" t="s">
        <v>54</v>
      </c>
      <c r="G1279" s="39" t="s">
        <v>54</v>
      </c>
    </row>
    <row r="1280" customFormat="false" ht="11.25" hidden="false" customHeight="true" outlineLevel="0" collapsed="false">
      <c r="B1280" s="84"/>
      <c r="C1280" s="85"/>
      <c r="D1280" s="85"/>
      <c r="E1280" s="85"/>
      <c r="F1280" s="85"/>
      <c r="G1280" s="86"/>
    </row>
    <row r="1282" customFormat="false" ht="11.25" hidden="false" customHeight="true" outlineLevel="0" collapsed="false">
      <c r="A1282" s="2" t="n">
        <v>2006</v>
      </c>
    </row>
    <row r="1283" customFormat="false" ht="11.25" hidden="false" customHeight="true" outlineLevel="0" collapsed="false">
      <c r="A1283" s="3" t="n"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30.856634</v>
      </c>
      <c r="D1285" s="12" t="n">
        <v>4.35754506432143</v>
      </c>
      <c r="E1285" s="12" t="s">
        <v>72</v>
      </c>
      <c r="F1285" s="12" t="s">
        <v>72</v>
      </c>
      <c r="G1285" s="13" t="s">
        <v>73</v>
      </c>
    </row>
    <row r="1286" customFormat="false" ht="11.25" hidden="false" customHeight="true" outlineLevel="0" collapsed="false">
      <c r="B1286" s="14" t="s">
        <v>9</v>
      </c>
      <c r="C1286" s="15" t="n">
        <v>26.9375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25.662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14.742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10.92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0.328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0.07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0.252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s">
        <v>20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0.6255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43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s">
        <v>43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3.919134</v>
      </c>
      <c r="D1308" s="15" t="n">
        <v>0.509219995428572</v>
      </c>
      <c r="E1308" s="38"/>
      <c r="F1308" s="38"/>
      <c r="G1308" s="39" t="s">
        <v>72</v>
      </c>
    </row>
    <row r="1309" customFormat="false" ht="11.25" hidden="false" customHeight="true" outlineLevel="0" collapsed="false">
      <c r="B1309" s="18" t="s">
        <v>36</v>
      </c>
      <c r="C1309" s="19" t="n">
        <v>1.872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1.092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0.78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00779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00168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0196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s">
        <v>20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1.668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7" t="s">
        <v>38</v>
      </c>
      <c r="C1324" s="25" t="n">
        <v>0.350064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s">
        <v>43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54</v>
      </c>
      <c r="E1329" s="20"/>
      <c r="F1329" s="20"/>
      <c r="G1329" s="53" t="s">
        <v>54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00571360114285714</v>
      </c>
      <c r="E1330" s="20"/>
      <c r="F1330" s="20"/>
      <c r="G1330" s="53" t="s">
        <v>43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0.497945422857143</v>
      </c>
      <c r="E1331" s="20"/>
      <c r="F1331" s="20"/>
      <c r="G1331" s="53" t="s">
        <v>43</v>
      </c>
    </row>
    <row r="1332" customFormat="false" ht="11.25" hidden="false" customHeight="true" outlineLevel="0" collapsed="false">
      <c r="B1332" s="54" t="s">
        <v>45</v>
      </c>
      <c r="C1332" s="41"/>
      <c r="D1332" s="55" t="n">
        <v>0.00556097142857143</v>
      </c>
      <c r="E1332" s="41"/>
      <c r="F1332" s="41"/>
      <c r="G1332" s="56" t="s">
        <v>43</v>
      </c>
    </row>
    <row r="1333" customFormat="false" ht="11.25" hidden="false" customHeight="true" outlineLevel="0" collapsed="false">
      <c r="B1333" s="57" t="s">
        <v>46</v>
      </c>
      <c r="C1333" s="58" t="s">
        <v>20</v>
      </c>
      <c r="D1333" s="59"/>
      <c r="E1333" s="59"/>
      <c r="F1333" s="59"/>
      <c r="G1333" s="60" t="s">
        <v>20</v>
      </c>
    </row>
    <row r="1334" customFormat="false" ht="11.25" hidden="false" customHeight="true" outlineLevel="0" collapsed="false">
      <c r="B1334" s="18" t="s">
        <v>47</v>
      </c>
      <c r="C1334" s="19" t="s">
        <v>20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1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1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1" t="s">
        <v>20</v>
      </c>
      <c r="D1337" s="20"/>
      <c r="E1337" s="20"/>
      <c r="F1337" s="20"/>
      <c r="G1337" s="62" t="s">
        <v>20</v>
      </c>
    </row>
    <row r="1338" customFormat="false" ht="11.25" hidden="false" customHeight="true" outlineLevel="0" collapsed="false">
      <c r="B1338" s="63"/>
      <c r="C1338" s="64"/>
      <c r="D1338" s="65"/>
      <c r="E1338" s="65"/>
      <c r="F1338" s="65"/>
      <c r="G1338" s="66"/>
    </row>
    <row r="1339" customFormat="false" ht="11.25" hidden="false" customHeight="true" outlineLevel="0" collapsed="false">
      <c r="B1339" s="67" t="s">
        <v>51</v>
      </c>
      <c r="C1339" s="68" t="s">
        <v>54</v>
      </c>
      <c r="D1339" s="68" t="n">
        <v>3.84832506889286</v>
      </c>
      <c r="E1339" s="69"/>
      <c r="F1339" s="69"/>
      <c r="G1339" s="39" t="s">
        <v>72</v>
      </c>
    </row>
    <row r="1340" customFormat="false" ht="11.25" hidden="false" customHeight="true" outlineLevel="0" collapsed="false">
      <c r="B1340" s="18" t="s">
        <v>52</v>
      </c>
      <c r="C1340" s="70" t="s">
        <v>54</v>
      </c>
      <c r="D1340" s="61" t="n">
        <v>2.49813560032143</v>
      </c>
      <c r="E1340" s="51"/>
      <c r="F1340" s="51"/>
      <c r="G1340" s="53" t="s">
        <v>43</v>
      </c>
    </row>
    <row r="1341" customFormat="false" ht="11.25" hidden="false" customHeight="true" outlineLevel="0" collapsed="false">
      <c r="B1341" s="18" t="s">
        <v>53</v>
      </c>
      <c r="C1341" s="26"/>
      <c r="D1341" s="61" t="n">
        <v>0.324386668571429</v>
      </c>
      <c r="E1341" s="51"/>
      <c r="F1341" s="51"/>
      <c r="G1341" s="53" t="s">
        <v>43</v>
      </c>
    </row>
    <row r="1342" customFormat="false" ht="11.25" hidden="false" customHeight="true" outlineLevel="0" collapsed="false">
      <c r="B1342" s="18" t="s">
        <v>55</v>
      </c>
      <c r="C1342" s="70" t="s">
        <v>54</v>
      </c>
      <c r="D1342" s="61" t="n">
        <v>1.0258028</v>
      </c>
      <c r="E1342" s="51"/>
      <c r="F1342" s="51"/>
      <c r="G1342" s="53" t="s">
        <v>54</v>
      </c>
    </row>
    <row r="1343" customFormat="false" ht="11.25" hidden="false" customHeight="true" outlineLevel="0" collapsed="false">
      <c r="B1343" s="18" t="s">
        <v>50</v>
      </c>
      <c r="C1343" s="61" t="s">
        <v>54</v>
      </c>
      <c r="D1343" s="61" t="s">
        <v>54</v>
      </c>
      <c r="E1343" s="51"/>
      <c r="F1343" s="51"/>
      <c r="G1343" s="62" t="s">
        <v>54</v>
      </c>
    </row>
    <row r="1344" customFormat="false" ht="11.25" hidden="false" customHeight="true" outlineLevel="0" collapsed="false">
      <c r="B1344" s="32" t="s">
        <v>56</v>
      </c>
      <c r="C1344" s="70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7</v>
      </c>
      <c r="C1345" s="71"/>
      <c r="D1345" s="29"/>
      <c r="E1345" s="72"/>
      <c r="F1345" s="72"/>
      <c r="G1345" s="73"/>
    </row>
    <row r="1346" customFormat="false" ht="11.25" hidden="false" customHeight="true" outlineLevel="0" collapsed="false">
      <c r="B1346" s="32" t="s">
        <v>58</v>
      </c>
      <c r="C1346" s="70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9</v>
      </c>
      <c r="C1347" s="70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60</v>
      </c>
      <c r="C1348" s="70"/>
      <c r="D1348" s="25"/>
      <c r="E1348" s="51"/>
      <c r="F1348" s="51"/>
      <c r="G1348" s="53"/>
    </row>
    <row r="1349" customFormat="false" ht="11.25" hidden="false" customHeight="true" outlineLevel="0" collapsed="false">
      <c r="B1349" s="74" t="s">
        <v>61</v>
      </c>
      <c r="C1349" s="75"/>
      <c r="D1349" s="76"/>
      <c r="E1349" s="77"/>
      <c r="F1349" s="77"/>
      <c r="G1349" s="78"/>
    </row>
    <row r="1350" customFormat="false" ht="11.25" hidden="false" customHeight="true" outlineLevel="0" collapsed="false">
      <c r="B1350" s="79" t="s">
        <v>62</v>
      </c>
      <c r="C1350" s="80" t="s">
        <v>54</v>
      </c>
      <c r="D1350" s="80" t="s">
        <v>54</v>
      </c>
      <c r="E1350" s="81" t="s">
        <v>54</v>
      </c>
      <c r="F1350" s="81" t="s">
        <v>54</v>
      </c>
      <c r="G1350" s="82" t="s">
        <v>54</v>
      </c>
    </row>
    <row r="1351" customFormat="false" ht="11.25" hidden="false" customHeight="true" outlineLevel="0" collapsed="false">
      <c r="B1351" s="50" t="s">
        <v>63</v>
      </c>
      <c r="C1351" s="15" t="s">
        <v>73</v>
      </c>
      <c r="D1351" s="15" t="s">
        <v>73</v>
      </c>
      <c r="E1351" s="15" t="s">
        <v>72</v>
      </c>
      <c r="F1351" s="15" t="s">
        <v>72</v>
      </c>
      <c r="G1351" s="39" t="s">
        <v>72</v>
      </c>
    </row>
    <row r="1352" customFormat="false" ht="11.25" hidden="false" customHeight="true" outlineLevel="0" collapsed="false">
      <c r="B1352" s="18" t="s">
        <v>64</v>
      </c>
      <c r="C1352" s="19" t="s">
        <v>72</v>
      </c>
      <c r="D1352" s="19" t="s">
        <v>72</v>
      </c>
      <c r="E1352" s="83" t="s">
        <v>43</v>
      </c>
      <c r="F1352" s="83" t="s">
        <v>43</v>
      </c>
      <c r="G1352" s="66" t="s">
        <v>43</v>
      </c>
    </row>
    <row r="1353" customFormat="false" ht="11.25" hidden="false" customHeight="true" outlineLevel="0" collapsed="false">
      <c r="B1353" s="18" t="s">
        <v>65</v>
      </c>
      <c r="C1353" s="61" t="s">
        <v>35</v>
      </c>
      <c r="D1353" s="61" t="s">
        <v>35</v>
      </c>
      <c r="E1353" s="25" t="s">
        <v>43</v>
      </c>
      <c r="F1353" s="25" t="s">
        <v>43</v>
      </c>
      <c r="G1353" s="53" t="s">
        <v>43</v>
      </c>
    </row>
    <row r="1354" customFormat="false" ht="11.25" hidden="false" customHeight="true" outlineLevel="0" collapsed="false">
      <c r="B1354" s="18" t="s">
        <v>67</v>
      </c>
      <c r="C1354" s="61" t="s">
        <v>43</v>
      </c>
      <c r="D1354" s="61" t="s">
        <v>43</v>
      </c>
      <c r="E1354" s="25" t="s">
        <v>43</v>
      </c>
      <c r="F1354" s="25" t="s">
        <v>43</v>
      </c>
      <c r="G1354" s="53" t="s">
        <v>43</v>
      </c>
    </row>
    <row r="1355" customFormat="false" ht="11.25" hidden="false" customHeight="true" outlineLevel="0" collapsed="false">
      <c r="B1355" s="18" t="s">
        <v>68</v>
      </c>
      <c r="C1355" s="61" t="s">
        <v>54</v>
      </c>
      <c r="D1355" s="61" t="s">
        <v>54</v>
      </c>
      <c r="E1355" s="25" t="s">
        <v>54</v>
      </c>
      <c r="F1355" s="25" t="s">
        <v>54</v>
      </c>
      <c r="G1355" s="53" t="s">
        <v>54</v>
      </c>
    </row>
    <row r="1356" customFormat="false" ht="11.25" hidden="false" customHeight="true" outlineLevel="0" collapsed="false">
      <c r="B1356" s="18" t="s">
        <v>69</v>
      </c>
      <c r="C1356" s="61" t="s">
        <v>43</v>
      </c>
      <c r="D1356" s="61" t="s">
        <v>43</v>
      </c>
      <c r="E1356" s="61" t="s">
        <v>43</v>
      </c>
      <c r="F1356" s="61" t="s">
        <v>43</v>
      </c>
      <c r="G1356" s="62" t="s">
        <v>43</v>
      </c>
    </row>
    <row r="1357" customFormat="false" ht="11.25" hidden="false" customHeight="true" outlineLevel="0" collapsed="false">
      <c r="B1357" s="28" t="s">
        <v>70</v>
      </c>
      <c r="C1357" s="29"/>
      <c r="D1357" s="29"/>
      <c r="E1357" s="29"/>
      <c r="F1357" s="29"/>
      <c r="G1357" s="73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3"/>
    </row>
    <row r="1359" customFormat="false" ht="11.25" hidden="false" customHeight="true" outlineLevel="0" collapsed="false">
      <c r="B1359" s="67" t="s">
        <v>71</v>
      </c>
      <c r="C1359" s="15" t="s">
        <v>54</v>
      </c>
      <c r="D1359" s="15" t="s">
        <v>54</v>
      </c>
      <c r="E1359" s="15" t="s">
        <v>54</v>
      </c>
      <c r="F1359" s="15" t="s">
        <v>54</v>
      </c>
      <c r="G1359" s="39" t="s">
        <v>54</v>
      </c>
    </row>
    <row r="1360" customFormat="false" ht="11.25" hidden="false" customHeight="true" outlineLevel="0" collapsed="false">
      <c r="B1360" s="84"/>
      <c r="C1360" s="85"/>
      <c r="D1360" s="85"/>
      <c r="E1360" s="85"/>
      <c r="F1360" s="85"/>
      <c r="G1360" s="86"/>
    </row>
  </sheetData>
  <mergeCells count="34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3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2.97130468</v>
      </c>
      <c r="D5" s="12" t="n">
        <v>0.009218662</v>
      </c>
      <c r="E5" s="12" t="s">
        <v>66</v>
      </c>
      <c r="F5" s="12" t="s">
        <v>66</v>
      </c>
      <c r="G5" s="13" t="s">
        <v>73</v>
      </c>
    </row>
    <row r="6" customFormat="false" ht="11.25" hidden="false" customHeight="true" outlineLevel="0" collapsed="false">
      <c r="B6" s="14" t="s">
        <v>9</v>
      </c>
      <c r="C6" s="15" t="n">
        <v>1.6056435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1.2891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1.2891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s">
        <v>43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0.036984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0.017145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0.016992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s">
        <v>43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0.0924105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n">
        <v>0.15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n">
        <v>0.003012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1.36566118</v>
      </c>
      <c r="D28" s="15" t="n">
        <v>0.001343662</v>
      </c>
      <c r="E28" s="38"/>
      <c r="F28" s="38"/>
      <c r="G28" s="39" t="s">
        <v>66</v>
      </c>
    </row>
    <row r="29" customFormat="false" ht="11.25" hidden="false" customHeight="true" outlineLevel="0" collapsed="false">
      <c r="B29" s="18" t="s">
        <v>36</v>
      </c>
      <c r="C29" s="19" t="n">
        <v>0.567204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0.567204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s">
        <v>43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0.00129444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00061722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00196352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s">
        <v>43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0.61607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0.1755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n">
        <v>0.003012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20</v>
      </c>
      <c r="E49" s="20"/>
      <c r="F49" s="20"/>
      <c r="G49" s="53" t="s">
        <v>20</v>
      </c>
    </row>
    <row r="50" customFormat="false" ht="11.25" hidden="false" customHeight="true" outlineLevel="0" collapsed="false">
      <c r="B50" s="18" t="s">
        <v>42</v>
      </c>
      <c r="C50" s="20"/>
      <c r="D50" s="25" t="n">
        <v>0.000492856</v>
      </c>
      <c r="E50" s="20"/>
      <c r="F50" s="20"/>
      <c r="G50" s="53" t="s">
        <v>54</v>
      </c>
    </row>
    <row r="51" customFormat="false" ht="11.25" hidden="false" customHeight="true" outlineLevel="0" collapsed="false">
      <c r="B51" s="18" t="s">
        <v>44</v>
      </c>
      <c r="C51" s="20"/>
      <c r="D51" s="25" t="n">
        <v>0.000850806</v>
      </c>
      <c r="E51" s="20"/>
      <c r="F51" s="20"/>
      <c r="G51" s="53" t="s">
        <v>54</v>
      </c>
    </row>
    <row r="52" customFormat="false" ht="11.25" hidden="false" customHeight="true" outlineLevel="0" collapsed="false">
      <c r="B52" s="54" t="s">
        <v>45</v>
      </c>
      <c r="C52" s="41"/>
      <c r="D52" s="55" t="s">
        <v>54</v>
      </c>
      <c r="E52" s="41"/>
      <c r="F52" s="41"/>
      <c r="G52" s="56" t="s">
        <v>54</v>
      </c>
    </row>
    <row r="53" customFormat="false" ht="11.25" hidden="false" customHeight="true" outlineLevel="0" collapsed="false">
      <c r="B53" s="57" t="s">
        <v>46</v>
      </c>
      <c r="C53" s="58" t="s">
        <v>66</v>
      </c>
      <c r="D53" s="59"/>
      <c r="E53" s="59"/>
      <c r="F53" s="59"/>
      <c r="G53" s="60" t="s">
        <v>66</v>
      </c>
    </row>
    <row r="54" customFormat="false" ht="11.25" hidden="false" customHeight="true" outlineLevel="0" collapsed="false">
      <c r="B54" s="18" t="s">
        <v>47</v>
      </c>
      <c r="C54" s="19" t="s">
        <v>20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1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1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1" t="s">
        <v>54</v>
      </c>
      <c r="D57" s="20"/>
      <c r="E57" s="20"/>
      <c r="F57" s="20"/>
      <c r="G57" s="62" t="s">
        <v>54</v>
      </c>
    </row>
    <row r="58" customFormat="false" ht="11.25" hidden="false" customHeight="true" outlineLevel="0" collapsed="false">
      <c r="B58" s="63"/>
      <c r="C58" s="64"/>
      <c r="D58" s="65"/>
      <c r="E58" s="65"/>
      <c r="F58" s="65"/>
      <c r="G58" s="66"/>
    </row>
    <row r="59" customFormat="false" ht="11.25" hidden="false" customHeight="true" outlineLevel="0" collapsed="false">
      <c r="B59" s="67" t="s">
        <v>51</v>
      </c>
      <c r="C59" s="68" t="s">
        <v>72</v>
      </c>
      <c r="D59" s="68" t="n">
        <v>0.007875</v>
      </c>
      <c r="E59" s="69"/>
      <c r="F59" s="69"/>
      <c r="G59" s="39" t="s">
        <v>73</v>
      </c>
    </row>
    <row r="60" customFormat="false" ht="11.25" hidden="false" customHeight="true" outlineLevel="0" collapsed="false">
      <c r="B60" s="18" t="s">
        <v>52</v>
      </c>
      <c r="C60" s="70" t="s">
        <v>54</v>
      </c>
      <c r="D60" s="61" t="n">
        <v>0.007875</v>
      </c>
      <c r="E60" s="51"/>
      <c r="F60" s="51"/>
      <c r="G60" s="53" t="s">
        <v>54</v>
      </c>
    </row>
    <row r="61" customFormat="false" ht="11.25" hidden="false" customHeight="true" outlineLevel="0" collapsed="false">
      <c r="B61" s="18" t="s">
        <v>53</v>
      </c>
      <c r="C61" s="26"/>
      <c r="D61" s="61" t="s">
        <v>20</v>
      </c>
      <c r="E61" s="51"/>
      <c r="F61" s="51"/>
      <c r="G61" s="53" t="s">
        <v>20</v>
      </c>
    </row>
    <row r="62" customFormat="false" ht="11.25" hidden="false" customHeight="true" outlineLevel="0" collapsed="false">
      <c r="B62" s="18" t="s">
        <v>55</v>
      </c>
      <c r="C62" s="70" t="s">
        <v>43</v>
      </c>
      <c r="D62" s="61" t="s">
        <v>43</v>
      </c>
      <c r="E62" s="51"/>
      <c r="F62" s="51"/>
      <c r="G62" s="53" t="s">
        <v>43</v>
      </c>
    </row>
    <row r="63" customFormat="false" ht="11.25" hidden="false" customHeight="true" outlineLevel="0" collapsed="false">
      <c r="B63" s="18" t="s">
        <v>50</v>
      </c>
      <c r="C63" s="61" t="s">
        <v>54</v>
      </c>
      <c r="D63" s="61" t="s">
        <v>54</v>
      </c>
      <c r="E63" s="51"/>
      <c r="F63" s="51"/>
      <c r="G63" s="62" t="s">
        <v>54</v>
      </c>
    </row>
    <row r="64" customFormat="false" ht="11.25" hidden="false" customHeight="true" outlineLevel="0" collapsed="false">
      <c r="B64" s="32" t="s">
        <v>56</v>
      </c>
      <c r="C64" s="70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7</v>
      </c>
      <c r="C65" s="71"/>
      <c r="D65" s="29"/>
      <c r="E65" s="72"/>
      <c r="F65" s="72"/>
      <c r="G65" s="73"/>
    </row>
    <row r="66" customFormat="false" ht="11.25" hidden="false" customHeight="true" outlineLevel="0" collapsed="false">
      <c r="B66" s="32" t="s">
        <v>58</v>
      </c>
      <c r="C66" s="70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9</v>
      </c>
      <c r="C67" s="70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60</v>
      </c>
      <c r="C68" s="70"/>
      <c r="D68" s="25"/>
      <c r="E68" s="51"/>
      <c r="F68" s="51"/>
      <c r="G68" s="53"/>
    </row>
    <row r="69" customFormat="false" ht="11.25" hidden="false" customHeight="true" outlineLevel="0" collapsed="false">
      <c r="B69" s="74" t="s">
        <v>61</v>
      </c>
      <c r="C69" s="75"/>
      <c r="D69" s="76"/>
      <c r="E69" s="77"/>
      <c r="F69" s="77"/>
      <c r="G69" s="78"/>
    </row>
    <row r="70" customFormat="false" ht="11.25" hidden="false" customHeight="true" outlineLevel="0" collapsed="false">
      <c r="B70" s="79" t="s">
        <v>62</v>
      </c>
      <c r="C70" s="80" t="s">
        <v>54</v>
      </c>
      <c r="D70" s="80" t="s">
        <v>54</v>
      </c>
      <c r="E70" s="81" t="s">
        <v>20</v>
      </c>
      <c r="F70" s="81" t="s">
        <v>20</v>
      </c>
      <c r="G70" s="82" t="s">
        <v>20</v>
      </c>
    </row>
    <row r="71" customFormat="false" ht="11.25" hidden="false" customHeight="true" outlineLevel="0" collapsed="false">
      <c r="B71" s="50" t="s">
        <v>63</v>
      </c>
      <c r="C71" s="15" t="s">
        <v>73</v>
      </c>
      <c r="D71" s="15" t="s">
        <v>73</v>
      </c>
      <c r="E71" s="15" t="s">
        <v>66</v>
      </c>
      <c r="F71" s="15" t="s">
        <v>66</v>
      </c>
      <c r="G71" s="39" t="s">
        <v>66</v>
      </c>
    </row>
    <row r="72" customFormat="false" ht="11.25" hidden="false" customHeight="true" outlineLevel="0" collapsed="false">
      <c r="B72" s="18" t="s">
        <v>64</v>
      </c>
      <c r="C72" s="19" t="s">
        <v>73</v>
      </c>
      <c r="D72" s="19" t="s">
        <v>73</v>
      </c>
      <c r="E72" s="83" t="s">
        <v>54</v>
      </c>
      <c r="F72" s="83" t="s">
        <v>54</v>
      </c>
      <c r="G72" s="66" t="s">
        <v>54</v>
      </c>
    </row>
    <row r="73" customFormat="false" ht="11.25" hidden="false" customHeight="true" outlineLevel="0" collapsed="false">
      <c r="B73" s="18" t="s">
        <v>65</v>
      </c>
      <c r="C73" s="61" t="s">
        <v>73</v>
      </c>
      <c r="D73" s="61" t="s">
        <v>73</v>
      </c>
      <c r="E73" s="25" t="s">
        <v>54</v>
      </c>
      <c r="F73" s="25" t="s">
        <v>54</v>
      </c>
      <c r="G73" s="53" t="s">
        <v>54</v>
      </c>
    </row>
    <row r="74" customFormat="false" ht="11.25" hidden="false" customHeight="true" outlineLevel="0" collapsed="false">
      <c r="B74" s="18" t="s">
        <v>67</v>
      </c>
      <c r="C74" s="61" t="s">
        <v>72</v>
      </c>
      <c r="D74" s="61" t="s">
        <v>72</v>
      </c>
      <c r="E74" s="25" t="s">
        <v>54</v>
      </c>
      <c r="F74" s="25" t="s">
        <v>54</v>
      </c>
      <c r="G74" s="53" t="s">
        <v>54</v>
      </c>
    </row>
    <row r="75" customFormat="false" ht="11.25" hidden="false" customHeight="true" outlineLevel="0" collapsed="false">
      <c r="B75" s="18" t="s">
        <v>68</v>
      </c>
      <c r="C75" s="61" t="s">
        <v>20</v>
      </c>
      <c r="D75" s="61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9</v>
      </c>
      <c r="C76" s="61" t="s">
        <v>54</v>
      </c>
      <c r="D76" s="61" t="s">
        <v>54</v>
      </c>
      <c r="E76" s="61" t="s">
        <v>54</v>
      </c>
      <c r="F76" s="61" t="s">
        <v>54</v>
      </c>
      <c r="G76" s="62" t="s">
        <v>54</v>
      </c>
    </row>
    <row r="77" customFormat="false" ht="11.25" hidden="false" customHeight="true" outlineLevel="0" collapsed="false">
      <c r="B77" s="28" t="s">
        <v>70</v>
      </c>
      <c r="C77" s="29"/>
      <c r="D77" s="29"/>
      <c r="E77" s="29"/>
      <c r="F77" s="29"/>
      <c r="G77" s="73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3"/>
    </row>
    <row r="79" customFormat="false" ht="11.25" hidden="false" customHeight="true" outlineLevel="0" collapsed="false">
      <c r="B79" s="67" t="s">
        <v>71</v>
      </c>
      <c r="C79" s="15" t="s">
        <v>54</v>
      </c>
      <c r="D79" s="15" t="s">
        <v>54</v>
      </c>
      <c r="E79" s="15" t="s">
        <v>54</v>
      </c>
      <c r="F79" s="15" t="s">
        <v>54</v>
      </c>
      <c r="G79" s="39" t="s">
        <v>54</v>
      </c>
    </row>
    <row r="80" customFormat="false" ht="11.25" hidden="false" customHeight="true" outlineLevel="0" collapsed="false">
      <c r="B80" s="84"/>
      <c r="C80" s="85"/>
      <c r="D80" s="85"/>
      <c r="E80" s="85"/>
      <c r="F80" s="85"/>
      <c r="G80" s="86"/>
    </row>
    <row r="82" customFormat="false" ht="11.25" hidden="false" customHeight="true" outlineLevel="0" collapsed="false">
      <c r="A82" s="2" t="n">
        <v>1991</v>
      </c>
    </row>
    <row r="83" customFormat="false" ht="11.25" hidden="false" customHeight="true" outlineLevel="0" collapsed="false">
      <c r="A83" s="3" t="n"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2.97130468</v>
      </c>
      <c r="D85" s="12" t="n">
        <v>0.009218662</v>
      </c>
      <c r="E85" s="12" t="s">
        <v>66</v>
      </c>
      <c r="F85" s="12" t="s">
        <v>66</v>
      </c>
      <c r="G85" s="13" t="s">
        <v>73</v>
      </c>
    </row>
    <row r="86" customFormat="false" ht="11.25" hidden="false" customHeight="true" outlineLevel="0" collapsed="false">
      <c r="B86" s="14" t="s">
        <v>9</v>
      </c>
      <c r="C86" s="15" t="n">
        <v>1.6056435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1.2891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1.2891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s">
        <v>43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0.036984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0.017145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0.016992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s">
        <v>43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0.0924105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n">
        <v>0.15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n">
        <v>0.003012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1.36566118</v>
      </c>
      <c r="D108" s="15" t="n">
        <v>0.001343662</v>
      </c>
      <c r="E108" s="38"/>
      <c r="F108" s="38"/>
      <c r="G108" s="39" t="s">
        <v>66</v>
      </c>
    </row>
    <row r="109" customFormat="false" ht="11.25" hidden="false" customHeight="true" outlineLevel="0" collapsed="false">
      <c r="B109" s="18" t="s">
        <v>36</v>
      </c>
      <c r="C109" s="19" t="n">
        <v>0.567204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0.567204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s">
        <v>43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0.00129444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00061722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00196352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s">
        <v>43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0.61607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7" t="s">
        <v>38</v>
      </c>
      <c r="C124" s="25" t="n">
        <v>0.1755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n">
        <v>0.003012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20</v>
      </c>
      <c r="E129" s="20"/>
      <c r="F129" s="20"/>
      <c r="G129" s="53" t="s">
        <v>20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000492856</v>
      </c>
      <c r="E130" s="20"/>
      <c r="F130" s="20"/>
      <c r="G130" s="53" t="s">
        <v>54</v>
      </c>
    </row>
    <row r="131" customFormat="false" ht="11.25" hidden="false" customHeight="true" outlineLevel="0" collapsed="false">
      <c r="B131" s="18" t="s">
        <v>44</v>
      </c>
      <c r="C131" s="20"/>
      <c r="D131" s="25" t="n">
        <v>0.000850806</v>
      </c>
      <c r="E131" s="20"/>
      <c r="F131" s="20"/>
      <c r="G131" s="53" t="s">
        <v>54</v>
      </c>
    </row>
    <row r="132" customFormat="false" ht="11.25" hidden="false" customHeight="true" outlineLevel="0" collapsed="false">
      <c r="B132" s="54" t="s">
        <v>45</v>
      </c>
      <c r="C132" s="41"/>
      <c r="D132" s="55" t="s">
        <v>54</v>
      </c>
      <c r="E132" s="41"/>
      <c r="F132" s="41"/>
      <c r="G132" s="56" t="s">
        <v>54</v>
      </c>
    </row>
    <row r="133" customFormat="false" ht="11.25" hidden="false" customHeight="true" outlineLevel="0" collapsed="false">
      <c r="B133" s="57" t="s">
        <v>46</v>
      </c>
      <c r="C133" s="58" t="s">
        <v>66</v>
      </c>
      <c r="D133" s="59"/>
      <c r="E133" s="59"/>
      <c r="F133" s="59"/>
      <c r="G133" s="60" t="s">
        <v>66</v>
      </c>
    </row>
    <row r="134" customFormat="false" ht="11.25" hidden="false" customHeight="true" outlineLevel="0" collapsed="false">
      <c r="B134" s="18" t="s">
        <v>47</v>
      </c>
      <c r="C134" s="19" t="s">
        <v>20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1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1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1" t="s">
        <v>54</v>
      </c>
      <c r="D137" s="20"/>
      <c r="E137" s="20"/>
      <c r="F137" s="20"/>
      <c r="G137" s="62" t="s">
        <v>54</v>
      </c>
    </row>
    <row r="138" customFormat="false" ht="11.25" hidden="false" customHeight="true" outlineLevel="0" collapsed="false">
      <c r="B138" s="63"/>
      <c r="C138" s="64"/>
      <c r="D138" s="65"/>
      <c r="E138" s="65"/>
      <c r="F138" s="65"/>
      <c r="G138" s="66"/>
    </row>
    <row r="139" customFormat="false" ht="11.25" hidden="false" customHeight="true" outlineLevel="0" collapsed="false">
      <c r="B139" s="67" t="s">
        <v>51</v>
      </c>
      <c r="C139" s="68" t="s">
        <v>72</v>
      </c>
      <c r="D139" s="68" t="n">
        <v>0.007875</v>
      </c>
      <c r="E139" s="69"/>
      <c r="F139" s="69"/>
      <c r="G139" s="39" t="s">
        <v>73</v>
      </c>
    </row>
    <row r="140" customFormat="false" ht="11.25" hidden="false" customHeight="true" outlineLevel="0" collapsed="false">
      <c r="B140" s="18" t="s">
        <v>52</v>
      </c>
      <c r="C140" s="70" t="s">
        <v>54</v>
      </c>
      <c r="D140" s="61" t="n">
        <v>0.007875</v>
      </c>
      <c r="E140" s="51"/>
      <c r="F140" s="51"/>
      <c r="G140" s="53" t="s">
        <v>54</v>
      </c>
    </row>
    <row r="141" customFormat="false" ht="11.25" hidden="false" customHeight="true" outlineLevel="0" collapsed="false">
      <c r="B141" s="18" t="s">
        <v>53</v>
      </c>
      <c r="C141" s="26"/>
      <c r="D141" s="61" t="s">
        <v>20</v>
      </c>
      <c r="E141" s="51"/>
      <c r="F141" s="51"/>
      <c r="G141" s="53" t="s">
        <v>20</v>
      </c>
    </row>
    <row r="142" customFormat="false" ht="11.25" hidden="false" customHeight="true" outlineLevel="0" collapsed="false">
      <c r="B142" s="18" t="s">
        <v>55</v>
      </c>
      <c r="C142" s="70" t="s">
        <v>43</v>
      </c>
      <c r="D142" s="61" t="s">
        <v>43</v>
      </c>
      <c r="E142" s="51"/>
      <c r="F142" s="51"/>
      <c r="G142" s="53" t="s">
        <v>43</v>
      </c>
    </row>
    <row r="143" customFormat="false" ht="11.25" hidden="false" customHeight="true" outlineLevel="0" collapsed="false">
      <c r="B143" s="18" t="s">
        <v>50</v>
      </c>
      <c r="C143" s="61" t="s">
        <v>54</v>
      </c>
      <c r="D143" s="61" t="s">
        <v>54</v>
      </c>
      <c r="E143" s="51"/>
      <c r="F143" s="51"/>
      <c r="G143" s="62" t="s">
        <v>54</v>
      </c>
    </row>
    <row r="144" customFormat="false" ht="11.25" hidden="false" customHeight="true" outlineLevel="0" collapsed="false">
      <c r="B144" s="32" t="s">
        <v>56</v>
      </c>
      <c r="C144" s="70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7</v>
      </c>
      <c r="C145" s="71"/>
      <c r="D145" s="29"/>
      <c r="E145" s="72"/>
      <c r="F145" s="72"/>
      <c r="G145" s="73"/>
    </row>
    <row r="146" customFormat="false" ht="11.25" hidden="false" customHeight="true" outlineLevel="0" collapsed="false">
      <c r="B146" s="32" t="s">
        <v>58</v>
      </c>
      <c r="C146" s="70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9</v>
      </c>
      <c r="C147" s="70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60</v>
      </c>
      <c r="C148" s="70"/>
      <c r="D148" s="25"/>
      <c r="E148" s="51"/>
      <c r="F148" s="51"/>
      <c r="G148" s="53"/>
    </row>
    <row r="149" customFormat="false" ht="11.25" hidden="false" customHeight="true" outlineLevel="0" collapsed="false">
      <c r="B149" s="74" t="s">
        <v>61</v>
      </c>
      <c r="C149" s="75"/>
      <c r="D149" s="76"/>
      <c r="E149" s="77"/>
      <c r="F149" s="77"/>
      <c r="G149" s="78"/>
    </row>
    <row r="150" customFormat="false" ht="11.25" hidden="false" customHeight="true" outlineLevel="0" collapsed="false">
      <c r="B150" s="79" t="s">
        <v>62</v>
      </c>
      <c r="C150" s="80" t="s">
        <v>54</v>
      </c>
      <c r="D150" s="80" t="s">
        <v>54</v>
      </c>
      <c r="E150" s="81" t="s">
        <v>20</v>
      </c>
      <c r="F150" s="81" t="s">
        <v>20</v>
      </c>
      <c r="G150" s="82" t="s">
        <v>20</v>
      </c>
    </row>
    <row r="151" customFormat="false" ht="11.25" hidden="false" customHeight="true" outlineLevel="0" collapsed="false">
      <c r="B151" s="50" t="s">
        <v>63</v>
      </c>
      <c r="C151" s="15" t="s">
        <v>73</v>
      </c>
      <c r="D151" s="15" t="s">
        <v>73</v>
      </c>
      <c r="E151" s="15" t="s">
        <v>66</v>
      </c>
      <c r="F151" s="15" t="s">
        <v>66</v>
      </c>
      <c r="G151" s="39" t="s">
        <v>66</v>
      </c>
    </row>
    <row r="152" customFormat="false" ht="11.25" hidden="false" customHeight="true" outlineLevel="0" collapsed="false">
      <c r="B152" s="18" t="s">
        <v>64</v>
      </c>
      <c r="C152" s="19" t="s">
        <v>73</v>
      </c>
      <c r="D152" s="19" t="s">
        <v>73</v>
      </c>
      <c r="E152" s="83" t="s">
        <v>54</v>
      </c>
      <c r="F152" s="83" t="s">
        <v>54</v>
      </c>
      <c r="G152" s="66" t="s">
        <v>54</v>
      </c>
    </row>
    <row r="153" customFormat="false" ht="11.25" hidden="false" customHeight="true" outlineLevel="0" collapsed="false">
      <c r="B153" s="18" t="s">
        <v>65</v>
      </c>
      <c r="C153" s="61" t="s">
        <v>73</v>
      </c>
      <c r="D153" s="61" t="s">
        <v>73</v>
      </c>
      <c r="E153" s="25" t="s">
        <v>54</v>
      </c>
      <c r="F153" s="25" t="s">
        <v>54</v>
      </c>
      <c r="G153" s="53" t="s">
        <v>54</v>
      </c>
    </row>
    <row r="154" customFormat="false" ht="11.25" hidden="false" customHeight="true" outlineLevel="0" collapsed="false">
      <c r="B154" s="18" t="s">
        <v>67</v>
      </c>
      <c r="C154" s="61" t="s">
        <v>72</v>
      </c>
      <c r="D154" s="61" t="s">
        <v>72</v>
      </c>
      <c r="E154" s="25" t="s">
        <v>54</v>
      </c>
      <c r="F154" s="25" t="s">
        <v>54</v>
      </c>
      <c r="G154" s="53" t="s">
        <v>54</v>
      </c>
    </row>
    <row r="155" customFormat="false" ht="11.25" hidden="false" customHeight="true" outlineLevel="0" collapsed="false">
      <c r="B155" s="18" t="s">
        <v>68</v>
      </c>
      <c r="C155" s="61" t="s">
        <v>20</v>
      </c>
      <c r="D155" s="61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9</v>
      </c>
      <c r="C156" s="61" t="s">
        <v>54</v>
      </c>
      <c r="D156" s="61" t="s">
        <v>54</v>
      </c>
      <c r="E156" s="61" t="s">
        <v>54</v>
      </c>
      <c r="F156" s="61" t="s">
        <v>54</v>
      </c>
      <c r="G156" s="62" t="s">
        <v>54</v>
      </c>
    </row>
    <row r="157" customFormat="false" ht="11.25" hidden="false" customHeight="true" outlineLevel="0" collapsed="false">
      <c r="B157" s="28" t="s">
        <v>70</v>
      </c>
      <c r="C157" s="29"/>
      <c r="D157" s="29"/>
      <c r="E157" s="29"/>
      <c r="F157" s="29"/>
      <c r="G157" s="73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3"/>
    </row>
    <row r="159" customFormat="false" ht="11.25" hidden="false" customHeight="true" outlineLevel="0" collapsed="false">
      <c r="B159" s="67" t="s">
        <v>71</v>
      </c>
      <c r="C159" s="15" t="s">
        <v>54</v>
      </c>
      <c r="D159" s="15" t="s">
        <v>54</v>
      </c>
      <c r="E159" s="15" t="s">
        <v>54</v>
      </c>
      <c r="F159" s="15" t="s">
        <v>54</v>
      </c>
      <c r="G159" s="39" t="s">
        <v>54</v>
      </c>
    </row>
    <row r="160" customFormat="false" ht="11.25" hidden="false" customHeight="true" outlineLevel="0" collapsed="false">
      <c r="B160" s="84"/>
      <c r="C160" s="85"/>
      <c r="D160" s="85"/>
      <c r="E160" s="85"/>
      <c r="F160" s="85"/>
      <c r="G160" s="86"/>
    </row>
    <row r="162" customFormat="false" ht="11.25" hidden="false" customHeight="true" outlineLevel="0" collapsed="false">
      <c r="A162" s="2" t="n">
        <v>1992</v>
      </c>
    </row>
    <row r="163" customFormat="false" ht="11.25" hidden="false" customHeight="true" outlineLevel="0" collapsed="false">
      <c r="A163" s="3" t="n"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4.8478028</v>
      </c>
      <c r="D165" s="12" t="n">
        <v>0.015824</v>
      </c>
      <c r="E165" s="12" t="s">
        <v>66</v>
      </c>
      <c r="F165" s="12" t="s">
        <v>66</v>
      </c>
      <c r="G165" s="13" t="s">
        <v>73</v>
      </c>
    </row>
    <row r="166" customFormat="false" ht="11.25" hidden="false" customHeight="true" outlineLevel="0" collapsed="false">
      <c r="B166" s="14" t="s">
        <v>9</v>
      </c>
      <c r="C166" s="15" t="n">
        <v>2.60668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2.2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2.2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s">
        <v>43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0.048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0.0265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0.01548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s">
        <v>43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0.1635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n">
        <v>0.15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n">
        <v>0.0032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2.2411228</v>
      </c>
      <c r="D188" s="15" t="n">
        <v>0.002324</v>
      </c>
      <c r="E188" s="38"/>
      <c r="F188" s="38"/>
      <c r="G188" s="39" t="s">
        <v>66</v>
      </c>
    </row>
    <row r="189" customFormat="false" ht="11.25" hidden="false" customHeight="true" outlineLevel="0" collapsed="false">
      <c r="B189" s="18" t="s">
        <v>36</v>
      </c>
      <c r="C189" s="19" t="n">
        <v>0.968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0.968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s">
        <v>43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0.00168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000954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0017888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s">
        <v>43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1.09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7" t="s">
        <v>38</v>
      </c>
      <c r="C204" s="25" t="n">
        <v>0.1755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n">
        <v>0.0032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20</v>
      </c>
      <c r="E209" s="20"/>
      <c r="F209" s="20"/>
      <c r="G209" s="53" t="s">
        <v>20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000872</v>
      </c>
      <c r="E210" s="20"/>
      <c r="F210" s="20"/>
      <c r="G210" s="53" t="s">
        <v>54</v>
      </c>
    </row>
    <row r="211" customFormat="false" ht="11.25" hidden="false" customHeight="true" outlineLevel="0" collapsed="false">
      <c r="B211" s="18" t="s">
        <v>44</v>
      </c>
      <c r="C211" s="20"/>
      <c r="D211" s="25" t="n">
        <v>0.001452</v>
      </c>
      <c r="E211" s="20"/>
      <c r="F211" s="20"/>
      <c r="G211" s="53" t="s">
        <v>54</v>
      </c>
    </row>
    <row r="212" customFormat="false" ht="11.25" hidden="false" customHeight="true" outlineLevel="0" collapsed="false">
      <c r="B212" s="54" t="s">
        <v>45</v>
      </c>
      <c r="C212" s="41"/>
      <c r="D212" s="55" t="s">
        <v>54</v>
      </c>
      <c r="E212" s="41"/>
      <c r="F212" s="41"/>
      <c r="G212" s="56" t="s">
        <v>54</v>
      </c>
    </row>
    <row r="213" customFormat="false" ht="11.25" hidden="false" customHeight="true" outlineLevel="0" collapsed="false">
      <c r="B213" s="57" t="s">
        <v>46</v>
      </c>
      <c r="C213" s="58" t="s">
        <v>66</v>
      </c>
      <c r="D213" s="59"/>
      <c r="E213" s="59"/>
      <c r="F213" s="59"/>
      <c r="G213" s="60" t="s">
        <v>66</v>
      </c>
    </row>
    <row r="214" customFormat="false" ht="11.25" hidden="false" customHeight="true" outlineLevel="0" collapsed="false">
      <c r="B214" s="18" t="s">
        <v>47</v>
      </c>
      <c r="C214" s="19" t="s">
        <v>20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1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1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1" t="s">
        <v>54</v>
      </c>
      <c r="D217" s="20"/>
      <c r="E217" s="20"/>
      <c r="F217" s="20"/>
      <c r="G217" s="62" t="s">
        <v>54</v>
      </c>
    </row>
    <row r="218" customFormat="false" ht="11.25" hidden="false" customHeight="true" outlineLevel="0" collapsed="false">
      <c r="B218" s="63"/>
      <c r="C218" s="64"/>
      <c r="D218" s="65"/>
      <c r="E218" s="65"/>
      <c r="F218" s="65"/>
      <c r="G218" s="66"/>
    </row>
    <row r="219" customFormat="false" ht="11.25" hidden="false" customHeight="true" outlineLevel="0" collapsed="false">
      <c r="B219" s="67" t="s">
        <v>51</v>
      </c>
      <c r="C219" s="68" t="s">
        <v>72</v>
      </c>
      <c r="D219" s="68" t="n">
        <v>0.0135</v>
      </c>
      <c r="E219" s="69"/>
      <c r="F219" s="69"/>
      <c r="G219" s="39" t="s">
        <v>73</v>
      </c>
    </row>
    <row r="220" customFormat="false" ht="11.25" hidden="false" customHeight="true" outlineLevel="0" collapsed="false">
      <c r="B220" s="18" t="s">
        <v>52</v>
      </c>
      <c r="C220" s="70" t="s">
        <v>54</v>
      </c>
      <c r="D220" s="61" t="n">
        <v>0.0135</v>
      </c>
      <c r="E220" s="51"/>
      <c r="F220" s="51"/>
      <c r="G220" s="53" t="s">
        <v>54</v>
      </c>
    </row>
    <row r="221" customFormat="false" ht="11.25" hidden="false" customHeight="true" outlineLevel="0" collapsed="false">
      <c r="B221" s="18" t="s">
        <v>53</v>
      </c>
      <c r="C221" s="26"/>
      <c r="D221" s="61" t="s">
        <v>20</v>
      </c>
      <c r="E221" s="51"/>
      <c r="F221" s="51"/>
      <c r="G221" s="53" t="s">
        <v>20</v>
      </c>
    </row>
    <row r="222" customFormat="false" ht="11.25" hidden="false" customHeight="true" outlineLevel="0" collapsed="false">
      <c r="B222" s="18" t="s">
        <v>55</v>
      </c>
      <c r="C222" s="70" t="s">
        <v>43</v>
      </c>
      <c r="D222" s="61" t="s">
        <v>43</v>
      </c>
      <c r="E222" s="51"/>
      <c r="F222" s="51"/>
      <c r="G222" s="53" t="s">
        <v>43</v>
      </c>
    </row>
    <row r="223" customFormat="false" ht="11.25" hidden="false" customHeight="true" outlineLevel="0" collapsed="false">
      <c r="B223" s="18" t="s">
        <v>50</v>
      </c>
      <c r="C223" s="61" t="s">
        <v>54</v>
      </c>
      <c r="D223" s="61" t="s">
        <v>54</v>
      </c>
      <c r="E223" s="51"/>
      <c r="F223" s="51"/>
      <c r="G223" s="62" t="s">
        <v>54</v>
      </c>
    </row>
    <row r="224" customFormat="false" ht="11.25" hidden="false" customHeight="true" outlineLevel="0" collapsed="false">
      <c r="B224" s="32" t="s">
        <v>56</v>
      </c>
      <c r="C224" s="70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7</v>
      </c>
      <c r="C225" s="71"/>
      <c r="D225" s="29"/>
      <c r="E225" s="72"/>
      <c r="F225" s="72"/>
      <c r="G225" s="73"/>
    </row>
    <row r="226" customFormat="false" ht="11.25" hidden="false" customHeight="true" outlineLevel="0" collapsed="false">
      <c r="B226" s="32" t="s">
        <v>58</v>
      </c>
      <c r="C226" s="70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9</v>
      </c>
      <c r="C227" s="70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60</v>
      </c>
      <c r="C228" s="70"/>
      <c r="D228" s="25"/>
      <c r="E228" s="51"/>
      <c r="F228" s="51"/>
      <c r="G228" s="53"/>
    </row>
    <row r="229" customFormat="false" ht="11.25" hidden="false" customHeight="true" outlineLevel="0" collapsed="false">
      <c r="B229" s="74" t="s">
        <v>61</v>
      </c>
      <c r="C229" s="75"/>
      <c r="D229" s="76"/>
      <c r="E229" s="77"/>
      <c r="F229" s="77"/>
      <c r="G229" s="78"/>
    </row>
    <row r="230" customFormat="false" ht="11.25" hidden="false" customHeight="true" outlineLevel="0" collapsed="false">
      <c r="B230" s="79" t="s">
        <v>62</v>
      </c>
      <c r="C230" s="80" t="s">
        <v>54</v>
      </c>
      <c r="D230" s="80" t="s">
        <v>54</v>
      </c>
      <c r="E230" s="81" t="s">
        <v>20</v>
      </c>
      <c r="F230" s="81" t="s">
        <v>20</v>
      </c>
      <c r="G230" s="82" t="s">
        <v>20</v>
      </c>
    </row>
    <row r="231" customFormat="false" ht="11.25" hidden="false" customHeight="true" outlineLevel="0" collapsed="false">
      <c r="B231" s="50" t="s">
        <v>63</v>
      </c>
      <c r="C231" s="15" t="s">
        <v>73</v>
      </c>
      <c r="D231" s="15" t="s">
        <v>73</v>
      </c>
      <c r="E231" s="15" t="s">
        <v>66</v>
      </c>
      <c r="F231" s="15" t="s">
        <v>66</v>
      </c>
      <c r="G231" s="39" t="s">
        <v>66</v>
      </c>
    </row>
    <row r="232" customFormat="false" ht="11.25" hidden="false" customHeight="true" outlineLevel="0" collapsed="false">
      <c r="B232" s="18" t="s">
        <v>64</v>
      </c>
      <c r="C232" s="19" t="s">
        <v>73</v>
      </c>
      <c r="D232" s="19" t="s">
        <v>73</v>
      </c>
      <c r="E232" s="83" t="s">
        <v>54</v>
      </c>
      <c r="F232" s="83" t="s">
        <v>54</v>
      </c>
      <c r="G232" s="66" t="s">
        <v>54</v>
      </c>
    </row>
    <row r="233" customFormat="false" ht="11.25" hidden="false" customHeight="true" outlineLevel="0" collapsed="false">
      <c r="B233" s="18" t="s">
        <v>65</v>
      </c>
      <c r="C233" s="61" t="s">
        <v>73</v>
      </c>
      <c r="D233" s="61" t="s">
        <v>73</v>
      </c>
      <c r="E233" s="25" t="s">
        <v>54</v>
      </c>
      <c r="F233" s="25" t="s">
        <v>54</v>
      </c>
      <c r="G233" s="53" t="s">
        <v>54</v>
      </c>
    </row>
    <row r="234" customFormat="false" ht="11.25" hidden="false" customHeight="true" outlineLevel="0" collapsed="false">
      <c r="B234" s="18" t="s">
        <v>67</v>
      </c>
      <c r="C234" s="61" t="s">
        <v>72</v>
      </c>
      <c r="D234" s="61" t="s">
        <v>72</v>
      </c>
      <c r="E234" s="25" t="s">
        <v>54</v>
      </c>
      <c r="F234" s="25" t="s">
        <v>54</v>
      </c>
      <c r="G234" s="53" t="s">
        <v>54</v>
      </c>
    </row>
    <row r="235" customFormat="false" ht="11.25" hidden="false" customHeight="true" outlineLevel="0" collapsed="false">
      <c r="B235" s="18" t="s">
        <v>68</v>
      </c>
      <c r="C235" s="61" t="s">
        <v>20</v>
      </c>
      <c r="D235" s="61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9</v>
      </c>
      <c r="C236" s="61" t="s">
        <v>54</v>
      </c>
      <c r="D236" s="61" t="s">
        <v>54</v>
      </c>
      <c r="E236" s="61" t="s">
        <v>54</v>
      </c>
      <c r="F236" s="61" t="s">
        <v>54</v>
      </c>
      <c r="G236" s="62" t="s">
        <v>54</v>
      </c>
    </row>
    <row r="237" customFormat="false" ht="11.25" hidden="false" customHeight="true" outlineLevel="0" collapsed="false">
      <c r="B237" s="28" t="s">
        <v>70</v>
      </c>
      <c r="C237" s="29"/>
      <c r="D237" s="29"/>
      <c r="E237" s="29"/>
      <c r="F237" s="29"/>
      <c r="G237" s="73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3"/>
    </row>
    <row r="239" customFormat="false" ht="11.25" hidden="false" customHeight="true" outlineLevel="0" collapsed="false">
      <c r="B239" s="67" t="s">
        <v>71</v>
      </c>
      <c r="C239" s="15" t="s">
        <v>54</v>
      </c>
      <c r="D239" s="15" t="s">
        <v>54</v>
      </c>
      <c r="E239" s="15" t="s">
        <v>54</v>
      </c>
      <c r="F239" s="15" t="s">
        <v>54</v>
      </c>
      <c r="G239" s="39" t="s">
        <v>54</v>
      </c>
    </row>
    <row r="240" customFormat="false" ht="11.25" hidden="false" customHeight="true" outlineLevel="0" collapsed="false">
      <c r="B240" s="84"/>
      <c r="C240" s="85"/>
      <c r="D240" s="85"/>
      <c r="E240" s="85"/>
      <c r="F240" s="85"/>
      <c r="G240" s="86"/>
    </row>
    <row r="242" customFormat="false" ht="11.25" hidden="false" customHeight="true" outlineLevel="0" collapsed="false">
      <c r="A242" s="2" t="n">
        <v>1993</v>
      </c>
    </row>
    <row r="243" customFormat="false" ht="11.25" hidden="false" customHeight="true" outlineLevel="0" collapsed="false">
      <c r="A243" s="3" t="n"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4.7770572</v>
      </c>
      <c r="D245" s="12" t="n">
        <v>0.013541</v>
      </c>
      <c r="E245" s="12" t="s">
        <v>66</v>
      </c>
      <c r="F245" s="12" t="s">
        <v>66</v>
      </c>
      <c r="G245" s="13" t="s">
        <v>73</v>
      </c>
    </row>
    <row r="246" customFormat="false" ht="11.25" hidden="false" customHeight="true" outlineLevel="0" collapsed="false">
      <c r="B246" s="14" t="s">
        <v>9</v>
      </c>
      <c r="C246" s="15" t="n">
        <v>2.55792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2.15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2.15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s">
        <v>43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0.0496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0.0265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0.01512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s">
        <v>43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0.1635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n">
        <v>0.15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n">
        <v>0.0032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2.2191372</v>
      </c>
      <c r="D268" s="15" t="n">
        <v>0.002291</v>
      </c>
      <c r="E268" s="38"/>
      <c r="F268" s="38"/>
      <c r="G268" s="39" t="s">
        <v>66</v>
      </c>
    </row>
    <row r="269" customFormat="false" ht="11.25" hidden="false" customHeight="true" outlineLevel="0" collapsed="false">
      <c r="B269" s="18" t="s">
        <v>36</v>
      </c>
      <c r="C269" s="19" t="n">
        <v>0.946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0.946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s">
        <v>43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0.001736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000954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0017472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s">
        <v>43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1.09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7" t="s">
        <v>38</v>
      </c>
      <c r="C284" s="25" t="n">
        <v>0.1755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n">
        <v>0.0032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20</v>
      </c>
      <c r="E289" s="20"/>
      <c r="F289" s="20"/>
      <c r="G289" s="53" t="s">
        <v>20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000872</v>
      </c>
      <c r="E290" s="20"/>
      <c r="F290" s="20"/>
      <c r="G290" s="53" t="s">
        <v>54</v>
      </c>
    </row>
    <row r="291" customFormat="false" ht="11.25" hidden="false" customHeight="true" outlineLevel="0" collapsed="false">
      <c r="B291" s="18" t="s">
        <v>44</v>
      </c>
      <c r="C291" s="20"/>
      <c r="D291" s="25" t="n">
        <v>0.001419</v>
      </c>
      <c r="E291" s="20"/>
      <c r="F291" s="20"/>
      <c r="G291" s="53" t="s">
        <v>54</v>
      </c>
    </row>
    <row r="292" customFormat="false" ht="11.25" hidden="false" customHeight="true" outlineLevel="0" collapsed="false">
      <c r="B292" s="54" t="s">
        <v>45</v>
      </c>
      <c r="C292" s="41"/>
      <c r="D292" s="55" t="s">
        <v>54</v>
      </c>
      <c r="E292" s="41"/>
      <c r="F292" s="41"/>
      <c r="G292" s="56" t="s">
        <v>54</v>
      </c>
    </row>
    <row r="293" customFormat="false" ht="11.25" hidden="false" customHeight="true" outlineLevel="0" collapsed="false">
      <c r="B293" s="57" t="s">
        <v>46</v>
      </c>
      <c r="C293" s="58" t="s">
        <v>66</v>
      </c>
      <c r="D293" s="59"/>
      <c r="E293" s="59"/>
      <c r="F293" s="59"/>
      <c r="G293" s="60" t="s">
        <v>66</v>
      </c>
    </row>
    <row r="294" customFormat="false" ht="11.25" hidden="false" customHeight="true" outlineLevel="0" collapsed="false">
      <c r="B294" s="18" t="s">
        <v>47</v>
      </c>
      <c r="C294" s="19" t="s">
        <v>20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1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1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1" t="s">
        <v>54</v>
      </c>
      <c r="D297" s="20"/>
      <c r="E297" s="20"/>
      <c r="F297" s="20"/>
      <c r="G297" s="62" t="s">
        <v>54</v>
      </c>
    </row>
    <row r="298" customFormat="false" ht="11.25" hidden="false" customHeight="true" outlineLevel="0" collapsed="false">
      <c r="B298" s="63"/>
      <c r="C298" s="64"/>
      <c r="D298" s="65"/>
      <c r="E298" s="65"/>
      <c r="F298" s="65"/>
      <c r="G298" s="66"/>
    </row>
    <row r="299" customFormat="false" ht="11.25" hidden="false" customHeight="true" outlineLevel="0" collapsed="false">
      <c r="B299" s="67" t="s">
        <v>51</v>
      </c>
      <c r="C299" s="68" t="s">
        <v>72</v>
      </c>
      <c r="D299" s="68" t="n">
        <v>0.01125</v>
      </c>
      <c r="E299" s="69"/>
      <c r="F299" s="69"/>
      <c r="G299" s="39" t="s">
        <v>73</v>
      </c>
    </row>
    <row r="300" customFormat="false" ht="11.25" hidden="false" customHeight="true" outlineLevel="0" collapsed="false">
      <c r="B300" s="18" t="s">
        <v>52</v>
      </c>
      <c r="C300" s="70" t="s">
        <v>54</v>
      </c>
      <c r="D300" s="61" t="n">
        <v>0.01125</v>
      </c>
      <c r="E300" s="51"/>
      <c r="F300" s="51"/>
      <c r="G300" s="53" t="s">
        <v>54</v>
      </c>
    </row>
    <row r="301" customFormat="false" ht="11.25" hidden="false" customHeight="true" outlineLevel="0" collapsed="false">
      <c r="B301" s="18" t="s">
        <v>53</v>
      </c>
      <c r="C301" s="26"/>
      <c r="D301" s="61" t="s">
        <v>20</v>
      </c>
      <c r="E301" s="51"/>
      <c r="F301" s="51"/>
      <c r="G301" s="53" t="s">
        <v>20</v>
      </c>
    </row>
    <row r="302" customFormat="false" ht="11.25" hidden="false" customHeight="true" outlineLevel="0" collapsed="false">
      <c r="B302" s="18" t="s">
        <v>55</v>
      </c>
      <c r="C302" s="70" t="s">
        <v>43</v>
      </c>
      <c r="D302" s="61" t="s">
        <v>43</v>
      </c>
      <c r="E302" s="51"/>
      <c r="F302" s="51"/>
      <c r="G302" s="53" t="s">
        <v>43</v>
      </c>
    </row>
    <row r="303" customFormat="false" ht="11.25" hidden="false" customHeight="true" outlineLevel="0" collapsed="false">
      <c r="B303" s="18" t="s">
        <v>50</v>
      </c>
      <c r="C303" s="61" t="s">
        <v>54</v>
      </c>
      <c r="D303" s="61" t="s">
        <v>54</v>
      </c>
      <c r="E303" s="51"/>
      <c r="F303" s="51"/>
      <c r="G303" s="62" t="s">
        <v>54</v>
      </c>
    </row>
    <row r="304" customFormat="false" ht="11.25" hidden="false" customHeight="true" outlineLevel="0" collapsed="false">
      <c r="B304" s="32" t="s">
        <v>56</v>
      </c>
      <c r="C304" s="70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7</v>
      </c>
      <c r="C305" s="71"/>
      <c r="D305" s="29"/>
      <c r="E305" s="72"/>
      <c r="F305" s="72"/>
      <c r="G305" s="73"/>
    </row>
    <row r="306" customFormat="false" ht="11.25" hidden="false" customHeight="true" outlineLevel="0" collapsed="false">
      <c r="B306" s="32" t="s">
        <v>58</v>
      </c>
      <c r="C306" s="70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9</v>
      </c>
      <c r="C307" s="70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60</v>
      </c>
      <c r="C308" s="70"/>
      <c r="D308" s="25"/>
      <c r="E308" s="51"/>
      <c r="F308" s="51"/>
      <c r="G308" s="53"/>
    </row>
    <row r="309" customFormat="false" ht="11.25" hidden="false" customHeight="true" outlineLevel="0" collapsed="false">
      <c r="B309" s="74" t="s">
        <v>61</v>
      </c>
      <c r="C309" s="75"/>
      <c r="D309" s="76"/>
      <c r="E309" s="77"/>
      <c r="F309" s="77"/>
      <c r="G309" s="78"/>
    </row>
    <row r="310" customFormat="false" ht="11.25" hidden="false" customHeight="true" outlineLevel="0" collapsed="false">
      <c r="B310" s="79" t="s">
        <v>62</v>
      </c>
      <c r="C310" s="80" t="s">
        <v>54</v>
      </c>
      <c r="D310" s="80" t="s">
        <v>54</v>
      </c>
      <c r="E310" s="81" t="s">
        <v>20</v>
      </c>
      <c r="F310" s="81" t="s">
        <v>20</v>
      </c>
      <c r="G310" s="82" t="s">
        <v>20</v>
      </c>
    </row>
    <row r="311" customFormat="false" ht="11.25" hidden="false" customHeight="true" outlineLevel="0" collapsed="false">
      <c r="B311" s="50" t="s">
        <v>63</v>
      </c>
      <c r="C311" s="15" t="s">
        <v>73</v>
      </c>
      <c r="D311" s="15" t="s">
        <v>73</v>
      </c>
      <c r="E311" s="15" t="s">
        <v>66</v>
      </c>
      <c r="F311" s="15" t="s">
        <v>66</v>
      </c>
      <c r="G311" s="39" t="s">
        <v>66</v>
      </c>
    </row>
    <row r="312" customFormat="false" ht="11.25" hidden="false" customHeight="true" outlineLevel="0" collapsed="false">
      <c r="B312" s="18" t="s">
        <v>64</v>
      </c>
      <c r="C312" s="19" t="s">
        <v>73</v>
      </c>
      <c r="D312" s="19" t="s">
        <v>73</v>
      </c>
      <c r="E312" s="83" t="s">
        <v>54</v>
      </c>
      <c r="F312" s="83" t="s">
        <v>54</v>
      </c>
      <c r="G312" s="66" t="s">
        <v>54</v>
      </c>
    </row>
    <row r="313" customFormat="false" ht="11.25" hidden="false" customHeight="true" outlineLevel="0" collapsed="false">
      <c r="B313" s="18" t="s">
        <v>65</v>
      </c>
      <c r="C313" s="61" t="s">
        <v>73</v>
      </c>
      <c r="D313" s="61" t="s">
        <v>73</v>
      </c>
      <c r="E313" s="25" t="s">
        <v>54</v>
      </c>
      <c r="F313" s="25" t="s">
        <v>54</v>
      </c>
      <c r="G313" s="53" t="s">
        <v>54</v>
      </c>
    </row>
    <row r="314" customFormat="false" ht="11.25" hidden="false" customHeight="true" outlineLevel="0" collapsed="false">
      <c r="B314" s="18" t="s">
        <v>67</v>
      </c>
      <c r="C314" s="61" t="s">
        <v>72</v>
      </c>
      <c r="D314" s="61" t="s">
        <v>72</v>
      </c>
      <c r="E314" s="25" t="s">
        <v>54</v>
      </c>
      <c r="F314" s="25" t="s">
        <v>54</v>
      </c>
      <c r="G314" s="53" t="s">
        <v>54</v>
      </c>
    </row>
    <row r="315" customFormat="false" ht="11.25" hidden="false" customHeight="true" outlineLevel="0" collapsed="false">
      <c r="B315" s="18" t="s">
        <v>68</v>
      </c>
      <c r="C315" s="61" t="s">
        <v>20</v>
      </c>
      <c r="D315" s="61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9</v>
      </c>
      <c r="C316" s="61" t="s">
        <v>54</v>
      </c>
      <c r="D316" s="61" t="s">
        <v>54</v>
      </c>
      <c r="E316" s="61" t="s">
        <v>54</v>
      </c>
      <c r="F316" s="61" t="s">
        <v>54</v>
      </c>
      <c r="G316" s="62" t="s">
        <v>54</v>
      </c>
    </row>
    <row r="317" customFormat="false" ht="11.25" hidden="false" customHeight="true" outlineLevel="0" collapsed="false">
      <c r="B317" s="28" t="s">
        <v>70</v>
      </c>
      <c r="C317" s="29"/>
      <c r="D317" s="29"/>
      <c r="E317" s="29"/>
      <c r="F317" s="29"/>
      <c r="G317" s="73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3"/>
    </row>
    <row r="319" customFormat="false" ht="11.25" hidden="false" customHeight="true" outlineLevel="0" collapsed="false">
      <c r="B319" s="67" t="s">
        <v>71</v>
      </c>
      <c r="C319" s="15" t="s">
        <v>54</v>
      </c>
      <c r="D319" s="15" t="s">
        <v>54</v>
      </c>
      <c r="E319" s="15" t="s">
        <v>54</v>
      </c>
      <c r="F319" s="15" t="s">
        <v>54</v>
      </c>
      <c r="G319" s="39" t="s">
        <v>54</v>
      </c>
    </row>
    <row r="320" customFormat="false" ht="11.25" hidden="false" customHeight="true" outlineLevel="0" collapsed="false">
      <c r="B320" s="84"/>
      <c r="C320" s="85"/>
      <c r="D320" s="85"/>
      <c r="E320" s="85"/>
      <c r="F320" s="85"/>
      <c r="G320" s="86"/>
    </row>
    <row r="322" customFormat="false" ht="11.25" hidden="false" customHeight="true" outlineLevel="0" collapsed="false">
      <c r="A322" s="2" t="n">
        <v>1994</v>
      </c>
    </row>
    <row r="323" customFormat="false" ht="11.25" hidden="false" customHeight="true" outlineLevel="0" collapsed="false">
      <c r="A323" s="3" t="n"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4.5471288</v>
      </c>
      <c r="D325" s="12" t="n">
        <v>0.0134448</v>
      </c>
      <c r="E325" s="12" t="s">
        <v>66</v>
      </c>
      <c r="F325" s="12" t="s">
        <v>66</v>
      </c>
      <c r="G325" s="13" t="s">
        <v>73</v>
      </c>
    </row>
    <row r="326" customFormat="false" ht="11.25" hidden="false" customHeight="true" outlineLevel="0" collapsed="false">
      <c r="B326" s="14" t="s">
        <v>9</v>
      </c>
      <c r="C326" s="15" t="n">
        <v>2.38318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1.98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1.98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s">
        <v>43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0.0448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0.025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0.01368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s">
        <v>43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0.1665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n">
        <v>0.15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n">
        <v>0.0032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2.1639488</v>
      </c>
      <c r="D348" s="15" t="n">
        <v>0.0021948</v>
      </c>
      <c r="E348" s="38"/>
      <c r="F348" s="38"/>
      <c r="G348" s="39" t="s">
        <v>66</v>
      </c>
    </row>
    <row r="349" customFormat="false" ht="11.25" hidden="false" customHeight="true" outlineLevel="0" collapsed="false">
      <c r="B349" s="18" t="s">
        <v>36</v>
      </c>
      <c r="C349" s="19" t="n">
        <v>0.8712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0.8712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s">
        <v>43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0.001568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0009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0015808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s">
        <v>43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1.11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7" t="s">
        <v>38</v>
      </c>
      <c r="C364" s="25" t="n">
        <v>0.1755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n">
        <v>0.0032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20</v>
      </c>
      <c r="E369" s="20"/>
      <c r="F369" s="20"/>
      <c r="G369" s="53" t="s">
        <v>20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000888</v>
      </c>
      <c r="E370" s="20"/>
      <c r="F370" s="20"/>
      <c r="G370" s="53" t="s">
        <v>54</v>
      </c>
    </row>
    <row r="371" customFormat="false" ht="11.25" hidden="false" customHeight="true" outlineLevel="0" collapsed="false">
      <c r="B371" s="18" t="s">
        <v>44</v>
      </c>
      <c r="C371" s="20"/>
      <c r="D371" s="25" t="n">
        <v>0.0013068</v>
      </c>
      <c r="E371" s="20"/>
      <c r="F371" s="20"/>
      <c r="G371" s="53" t="s">
        <v>54</v>
      </c>
    </row>
    <row r="372" customFormat="false" ht="11.25" hidden="false" customHeight="true" outlineLevel="0" collapsed="false">
      <c r="B372" s="54" t="s">
        <v>45</v>
      </c>
      <c r="C372" s="41"/>
      <c r="D372" s="55" t="s">
        <v>54</v>
      </c>
      <c r="E372" s="41"/>
      <c r="F372" s="41"/>
      <c r="G372" s="56" t="s">
        <v>54</v>
      </c>
    </row>
    <row r="373" customFormat="false" ht="11.25" hidden="false" customHeight="true" outlineLevel="0" collapsed="false">
      <c r="B373" s="57" t="s">
        <v>46</v>
      </c>
      <c r="C373" s="58" t="s">
        <v>66</v>
      </c>
      <c r="D373" s="59"/>
      <c r="E373" s="59"/>
      <c r="F373" s="59"/>
      <c r="G373" s="60" t="s">
        <v>66</v>
      </c>
    </row>
    <row r="374" customFormat="false" ht="11.25" hidden="false" customHeight="true" outlineLevel="0" collapsed="false">
      <c r="B374" s="18" t="s">
        <v>47</v>
      </c>
      <c r="C374" s="19" t="s">
        <v>20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1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1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1" t="s">
        <v>54</v>
      </c>
      <c r="D377" s="20"/>
      <c r="E377" s="20"/>
      <c r="F377" s="20"/>
      <c r="G377" s="62" t="s">
        <v>54</v>
      </c>
    </row>
    <row r="378" customFormat="false" ht="11.25" hidden="false" customHeight="true" outlineLevel="0" collapsed="false">
      <c r="B378" s="63"/>
      <c r="C378" s="64"/>
      <c r="D378" s="65"/>
      <c r="E378" s="65"/>
      <c r="F378" s="65"/>
      <c r="G378" s="66"/>
    </row>
    <row r="379" customFormat="false" ht="11.25" hidden="false" customHeight="true" outlineLevel="0" collapsed="false">
      <c r="B379" s="67" t="s">
        <v>51</v>
      </c>
      <c r="C379" s="68" t="s">
        <v>72</v>
      </c>
      <c r="D379" s="68" t="n">
        <v>0.01125</v>
      </c>
      <c r="E379" s="69"/>
      <c r="F379" s="69"/>
      <c r="G379" s="39" t="s">
        <v>73</v>
      </c>
    </row>
    <row r="380" customFormat="false" ht="11.25" hidden="false" customHeight="true" outlineLevel="0" collapsed="false">
      <c r="B380" s="18" t="s">
        <v>52</v>
      </c>
      <c r="C380" s="70" t="s">
        <v>54</v>
      </c>
      <c r="D380" s="61" t="n">
        <v>0.01125</v>
      </c>
      <c r="E380" s="51"/>
      <c r="F380" s="51"/>
      <c r="G380" s="53" t="s">
        <v>54</v>
      </c>
    </row>
    <row r="381" customFormat="false" ht="11.25" hidden="false" customHeight="true" outlineLevel="0" collapsed="false">
      <c r="B381" s="18" t="s">
        <v>53</v>
      </c>
      <c r="C381" s="26"/>
      <c r="D381" s="61" t="s">
        <v>20</v>
      </c>
      <c r="E381" s="51"/>
      <c r="F381" s="51"/>
      <c r="G381" s="53" t="s">
        <v>20</v>
      </c>
    </row>
    <row r="382" customFormat="false" ht="11.25" hidden="false" customHeight="true" outlineLevel="0" collapsed="false">
      <c r="B382" s="18" t="s">
        <v>55</v>
      </c>
      <c r="C382" s="70" t="s">
        <v>43</v>
      </c>
      <c r="D382" s="61" t="s">
        <v>43</v>
      </c>
      <c r="E382" s="51"/>
      <c r="F382" s="51"/>
      <c r="G382" s="53" t="s">
        <v>43</v>
      </c>
    </row>
    <row r="383" customFormat="false" ht="11.25" hidden="false" customHeight="true" outlineLevel="0" collapsed="false">
      <c r="B383" s="18" t="s">
        <v>50</v>
      </c>
      <c r="C383" s="61" t="s">
        <v>54</v>
      </c>
      <c r="D383" s="61" t="s">
        <v>54</v>
      </c>
      <c r="E383" s="51"/>
      <c r="F383" s="51"/>
      <c r="G383" s="62" t="s">
        <v>54</v>
      </c>
    </row>
    <row r="384" customFormat="false" ht="11.25" hidden="false" customHeight="true" outlineLevel="0" collapsed="false">
      <c r="B384" s="32" t="s">
        <v>56</v>
      </c>
      <c r="C384" s="70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7</v>
      </c>
      <c r="C385" s="71"/>
      <c r="D385" s="29"/>
      <c r="E385" s="72"/>
      <c r="F385" s="72"/>
      <c r="G385" s="73"/>
    </row>
    <row r="386" customFormat="false" ht="11.25" hidden="false" customHeight="true" outlineLevel="0" collapsed="false">
      <c r="B386" s="32" t="s">
        <v>58</v>
      </c>
      <c r="C386" s="70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9</v>
      </c>
      <c r="C387" s="70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60</v>
      </c>
      <c r="C388" s="70"/>
      <c r="D388" s="25"/>
      <c r="E388" s="51"/>
      <c r="F388" s="51"/>
      <c r="G388" s="53"/>
    </row>
    <row r="389" customFormat="false" ht="11.25" hidden="false" customHeight="true" outlineLevel="0" collapsed="false">
      <c r="B389" s="74" t="s">
        <v>61</v>
      </c>
      <c r="C389" s="75"/>
      <c r="D389" s="76"/>
      <c r="E389" s="77"/>
      <c r="F389" s="77"/>
      <c r="G389" s="78"/>
    </row>
    <row r="390" customFormat="false" ht="11.25" hidden="false" customHeight="true" outlineLevel="0" collapsed="false">
      <c r="B390" s="79" t="s">
        <v>62</v>
      </c>
      <c r="C390" s="80" t="s">
        <v>54</v>
      </c>
      <c r="D390" s="80" t="s">
        <v>54</v>
      </c>
      <c r="E390" s="81" t="s">
        <v>20</v>
      </c>
      <c r="F390" s="81" t="s">
        <v>20</v>
      </c>
      <c r="G390" s="82" t="s">
        <v>20</v>
      </c>
    </row>
    <row r="391" customFormat="false" ht="11.25" hidden="false" customHeight="true" outlineLevel="0" collapsed="false">
      <c r="B391" s="50" t="s">
        <v>63</v>
      </c>
      <c r="C391" s="15" t="s">
        <v>73</v>
      </c>
      <c r="D391" s="15" t="s">
        <v>73</v>
      </c>
      <c r="E391" s="15" t="s">
        <v>66</v>
      </c>
      <c r="F391" s="15" t="s">
        <v>66</v>
      </c>
      <c r="G391" s="39" t="s">
        <v>66</v>
      </c>
    </row>
    <row r="392" customFormat="false" ht="11.25" hidden="false" customHeight="true" outlineLevel="0" collapsed="false">
      <c r="B392" s="18" t="s">
        <v>64</v>
      </c>
      <c r="C392" s="19" t="s">
        <v>73</v>
      </c>
      <c r="D392" s="19" t="s">
        <v>73</v>
      </c>
      <c r="E392" s="83" t="s">
        <v>54</v>
      </c>
      <c r="F392" s="83" t="s">
        <v>54</v>
      </c>
      <c r="G392" s="66" t="s">
        <v>54</v>
      </c>
    </row>
    <row r="393" customFormat="false" ht="11.25" hidden="false" customHeight="true" outlineLevel="0" collapsed="false">
      <c r="B393" s="18" t="s">
        <v>65</v>
      </c>
      <c r="C393" s="61" t="s">
        <v>73</v>
      </c>
      <c r="D393" s="61" t="s">
        <v>73</v>
      </c>
      <c r="E393" s="25" t="s">
        <v>54</v>
      </c>
      <c r="F393" s="25" t="s">
        <v>54</v>
      </c>
      <c r="G393" s="53" t="s">
        <v>54</v>
      </c>
    </row>
    <row r="394" customFormat="false" ht="11.25" hidden="false" customHeight="true" outlineLevel="0" collapsed="false">
      <c r="B394" s="18" t="s">
        <v>67</v>
      </c>
      <c r="C394" s="61" t="s">
        <v>72</v>
      </c>
      <c r="D394" s="61" t="s">
        <v>72</v>
      </c>
      <c r="E394" s="25" t="s">
        <v>54</v>
      </c>
      <c r="F394" s="25" t="s">
        <v>54</v>
      </c>
      <c r="G394" s="53" t="s">
        <v>54</v>
      </c>
    </row>
    <row r="395" customFormat="false" ht="11.25" hidden="false" customHeight="true" outlineLevel="0" collapsed="false">
      <c r="B395" s="18" t="s">
        <v>68</v>
      </c>
      <c r="C395" s="61" t="s">
        <v>20</v>
      </c>
      <c r="D395" s="61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9</v>
      </c>
      <c r="C396" s="61" t="s">
        <v>54</v>
      </c>
      <c r="D396" s="61" t="s">
        <v>54</v>
      </c>
      <c r="E396" s="61" t="s">
        <v>54</v>
      </c>
      <c r="F396" s="61" t="s">
        <v>54</v>
      </c>
      <c r="G396" s="62" t="s">
        <v>54</v>
      </c>
    </row>
    <row r="397" customFormat="false" ht="11.25" hidden="false" customHeight="true" outlineLevel="0" collapsed="false">
      <c r="B397" s="28" t="s">
        <v>70</v>
      </c>
      <c r="C397" s="29"/>
      <c r="D397" s="29"/>
      <c r="E397" s="29"/>
      <c r="F397" s="29"/>
      <c r="G397" s="73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3"/>
    </row>
    <row r="399" customFormat="false" ht="11.25" hidden="false" customHeight="true" outlineLevel="0" collapsed="false">
      <c r="B399" s="67" t="s">
        <v>71</v>
      </c>
      <c r="C399" s="15" t="s">
        <v>54</v>
      </c>
      <c r="D399" s="15" t="s">
        <v>54</v>
      </c>
      <c r="E399" s="15" t="s">
        <v>54</v>
      </c>
      <c r="F399" s="15" t="s">
        <v>54</v>
      </c>
      <c r="G399" s="39" t="s">
        <v>54</v>
      </c>
    </row>
    <row r="400" customFormat="false" ht="11.25" hidden="false" customHeight="true" outlineLevel="0" collapsed="false">
      <c r="B400" s="84"/>
      <c r="C400" s="85"/>
      <c r="D400" s="85"/>
      <c r="E400" s="85"/>
      <c r="F400" s="85"/>
      <c r="G400" s="86"/>
    </row>
    <row r="402" customFormat="false" ht="11.25" hidden="false" customHeight="true" outlineLevel="0" collapsed="false">
      <c r="A402" s="2" t="n">
        <v>1995</v>
      </c>
    </row>
    <row r="403" customFormat="false" ht="11.25" hidden="false" customHeight="true" outlineLevel="0" collapsed="false">
      <c r="A403" s="3" t="n"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5.12496106</v>
      </c>
      <c r="D405" s="12" t="n">
        <v>0.01668510775</v>
      </c>
      <c r="E405" s="12" t="s">
        <v>66</v>
      </c>
      <c r="F405" s="12" t="s">
        <v>66</v>
      </c>
      <c r="G405" s="13" t="s">
        <v>73</v>
      </c>
    </row>
    <row r="406" customFormat="false" ht="11.25" hidden="false" customHeight="true" outlineLevel="0" collapsed="false">
      <c r="B406" s="14" t="s">
        <v>9</v>
      </c>
      <c r="C406" s="15" t="n">
        <v>2.795899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2.3049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2.3049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s">
        <v>43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0.118184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0.050845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0.01332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s">
        <v>43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0.17265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n">
        <v>0.12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n">
        <v>0.016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2.32906206</v>
      </c>
      <c r="D428" s="15" t="n">
        <v>0.002442034</v>
      </c>
      <c r="E428" s="38"/>
      <c r="F428" s="38"/>
      <c r="G428" s="39" t="s">
        <v>66</v>
      </c>
    </row>
    <row r="429" customFormat="false" ht="11.25" hidden="false" customHeight="true" outlineLevel="0" collapsed="false">
      <c r="B429" s="18" t="s">
        <v>36</v>
      </c>
      <c r="C429" s="19" t="n">
        <v>1.014156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1.014156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s">
        <v>43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0.00413644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00183042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0015392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s">
        <v>43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1.151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7" t="s">
        <v>38</v>
      </c>
      <c r="C444" s="25" t="n">
        <v>0.1404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n">
        <v>0.016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20</v>
      </c>
      <c r="E449" s="20"/>
      <c r="F449" s="20"/>
      <c r="G449" s="53" t="s">
        <v>20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0009208</v>
      </c>
      <c r="E450" s="20"/>
      <c r="F450" s="20"/>
      <c r="G450" s="53" t="s">
        <v>54</v>
      </c>
    </row>
    <row r="451" customFormat="false" ht="11.25" hidden="false" customHeight="true" outlineLevel="0" collapsed="false">
      <c r="B451" s="18" t="s">
        <v>44</v>
      </c>
      <c r="C451" s="20"/>
      <c r="D451" s="25" t="n">
        <v>0.001521234</v>
      </c>
      <c r="E451" s="20"/>
      <c r="F451" s="20"/>
      <c r="G451" s="53" t="s">
        <v>54</v>
      </c>
    </row>
    <row r="452" customFormat="false" ht="11.25" hidden="false" customHeight="true" outlineLevel="0" collapsed="false">
      <c r="B452" s="54" t="s">
        <v>45</v>
      </c>
      <c r="C452" s="41"/>
      <c r="D452" s="55" t="s">
        <v>54</v>
      </c>
      <c r="E452" s="41"/>
      <c r="F452" s="41"/>
      <c r="G452" s="56" t="s">
        <v>54</v>
      </c>
    </row>
    <row r="453" customFormat="false" ht="11.25" hidden="false" customHeight="true" outlineLevel="0" collapsed="false">
      <c r="B453" s="57" t="s">
        <v>46</v>
      </c>
      <c r="C453" s="58" t="s">
        <v>66</v>
      </c>
      <c r="D453" s="59"/>
      <c r="E453" s="59"/>
      <c r="F453" s="59"/>
      <c r="G453" s="60" t="s">
        <v>66</v>
      </c>
    </row>
    <row r="454" customFormat="false" ht="11.25" hidden="false" customHeight="true" outlineLevel="0" collapsed="false">
      <c r="B454" s="18" t="s">
        <v>47</v>
      </c>
      <c r="C454" s="19" t="s">
        <v>20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1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1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1" t="s">
        <v>54</v>
      </c>
      <c r="D457" s="20"/>
      <c r="E457" s="20"/>
      <c r="F457" s="20"/>
      <c r="G457" s="62" t="s">
        <v>54</v>
      </c>
    </row>
    <row r="458" customFormat="false" ht="11.25" hidden="false" customHeight="true" outlineLevel="0" collapsed="false">
      <c r="B458" s="63"/>
      <c r="C458" s="64"/>
      <c r="D458" s="65"/>
      <c r="E458" s="65"/>
      <c r="F458" s="65"/>
      <c r="G458" s="66"/>
    </row>
    <row r="459" customFormat="false" ht="11.25" hidden="false" customHeight="true" outlineLevel="0" collapsed="false">
      <c r="B459" s="67" t="s">
        <v>51</v>
      </c>
      <c r="C459" s="68" t="s">
        <v>72</v>
      </c>
      <c r="D459" s="68" t="n">
        <v>0.01424307375</v>
      </c>
      <c r="E459" s="69"/>
      <c r="F459" s="69"/>
      <c r="G459" s="39" t="s">
        <v>73</v>
      </c>
    </row>
    <row r="460" customFormat="false" ht="11.25" hidden="false" customHeight="true" outlineLevel="0" collapsed="false">
      <c r="B460" s="18" t="s">
        <v>52</v>
      </c>
      <c r="C460" s="70" t="s">
        <v>54</v>
      </c>
      <c r="D460" s="61" t="n">
        <v>0.01424307375</v>
      </c>
      <c r="E460" s="51"/>
      <c r="F460" s="51"/>
      <c r="G460" s="53" t="s">
        <v>54</v>
      </c>
    </row>
    <row r="461" customFormat="false" ht="11.25" hidden="false" customHeight="true" outlineLevel="0" collapsed="false">
      <c r="B461" s="18" t="s">
        <v>53</v>
      </c>
      <c r="C461" s="26"/>
      <c r="D461" s="61" t="s">
        <v>20</v>
      </c>
      <c r="E461" s="51"/>
      <c r="F461" s="51"/>
      <c r="G461" s="53" t="s">
        <v>20</v>
      </c>
    </row>
    <row r="462" customFormat="false" ht="11.25" hidden="false" customHeight="true" outlineLevel="0" collapsed="false">
      <c r="B462" s="18" t="s">
        <v>55</v>
      </c>
      <c r="C462" s="70" t="s">
        <v>43</v>
      </c>
      <c r="D462" s="61" t="s">
        <v>43</v>
      </c>
      <c r="E462" s="51"/>
      <c r="F462" s="51"/>
      <c r="G462" s="53" t="s">
        <v>43</v>
      </c>
    </row>
    <row r="463" customFormat="false" ht="11.25" hidden="false" customHeight="true" outlineLevel="0" collapsed="false">
      <c r="B463" s="18" t="s">
        <v>50</v>
      </c>
      <c r="C463" s="61" t="s">
        <v>54</v>
      </c>
      <c r="D463" s="61" t="s">
        <v>54</v>
      </c>
      <c r="E463" s="51"/>
      <c r="F463" s="51"/>
      <c r="G463" s="62" t="s">
        <v>54</v>
      </c>
    </row>
    <row r="464" customFormat="false" ht="11.25" hidden="false" customHeight="true" outlineLevel="0" collapsed="false">
      <c r="B464" s="32" t="s">
        <v>56</v>
      </c>
      <c r="C464" s="70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7</v>
      </c>
      <c r="C465" s="71"/>
      <c r="D465" s="29"/>
      <c r="E465" s="72"/>
      <c r="F465" s="72"/>
      <c r="G465" s="73"/>
    </row>
    <row r="466" customFormat="false" ht="11.25" hidden="false" customHeight="true" outlineLevel="0" collapsed="false">
      <c r="B466" s="32" t="s">
        <v>58</v>
      </c>
      <c r="C466" s="70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9</v>
      </c>
      <c r="C467" s="70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60</v>
      </c>
      <c r="C468" s="70"/>
      <c r="D468" s="25"/>
      <c r="E468" s="51"/>
      <c r="F468" s="51"/>
      <c r="G468" s="53"/>
    </row>
    <row r="469" customFormat="false" ht="11.25" hidden="false" customHeight="true" outlineLevel="0" collapsed="false">
      <c r="B469" s="74" t="s">
        <v>61</v>
      </c>
      <c r="C469" s="75"/>
      <c r="D469" s="76"/>
      <c r="E469" s="77"/>
      <c r="F469" s="77"/>
      <c r="G469" s="78"/>
    </row>
    <row r="470" customFormat="false" ht="11.25" hidden="false" customHeight="true" outlineLevel="0" collapsed="false">
      <c r="B470" s="79" t="s">
        <v>62</v>
      </c>
      <c r="C470" s="80" t="s">
        <v>54</v>
      </c>
      <c r="D470" s="80" t="s">
        <v>54</v>
      </c>
      <c r="E470" s="81" t="s">
        <v>20</v>
      </c>
      <c r="F470" s="81" t="s">
        <v>20</v>
      </c>
      <c r="G470" s="82" t="s">
        <v>20</v>
      </c>
    </row>
    <row r="471" customFormat="false" ht="11.25" hidden="false" customHeight="true" outlineLevel="0" collapsed="false">
      <c r="B471" s="50" t="s">
        <v>63</v>
      </c>
      <c r="C471" s="15" t="s">
        <v>73</v>
      </c>
      <c r="D471" s="15" t="s">
        <v>73</v>
      </c>
      <c r="E471" s="15" t="s">
        <v>66</v>
      </c>
      <c r="F471" s="15" t="s">
        <v>66</v>
      </c>
      <c r="G471" s="39" t="s">
        <v>66</v>
      </c>
    </row>
    <row r="472" customFormat="false" ht="11.25" hidden="false" customHeight="true" outlineLevel="0" collapsed="false">
      <c r="B472" s="18" t="s">
        <v>64</v>
      </c>
      <c r="C472" s="19" t="s">
        <v>73</v>
      </c>
      <c r="D472" s="19" t="s">
        <v>73</v>
      </c>
      <c r="E472" s="83" t="s">
        <v>54</v>
      </c>
      <c r="F472" s="83" t="s">
        <v>54</v>
      </c>
      <c r="G472" s="66" t="s">
        <v>54</v>
      </c>
    </row>
    <row r="473" customFormat="false" ht="11.25" hidden="false" customHeight="true" outlineLevel="0" collapsed="false">
      <c r="B473" s="18" t="s">
        <v>65</v>
      </c>
      <c r="C473" s="61" t="s">
        <v>73</v>
      </c>
      <c r="D473" s="61" t="s">
        <v>73</v>
      </c>
      <c r="E473" s="25" t="s">
        <v>54</v>
      </c>
      <c r="F473" s="25" t="s">
        <v>54</v>
      </c>
      <c r="G473" s="53" t="s">
        <v>54</v>
      </c>
    </row>
    <row r="474" customFormat="false" ht="11.25" hidden="false" customHeight="true" outlineLevel="0" collapsed="false">
      <c r="B474" s="18" t="s">
        <v>67</v>
      </c>
      <c r="C474" s="61" t="s">
        <v>72</v>
      </c>
      <c r="D474" s="61" t="s">
        <v>72</v>
      </c>
      <c r="E474" s="25" t="s">
        <v>54</v>
      </c>
      <c r="F474" s="25" t="s">
        <v>54</v>
      </c>
      <c r="G474" s="53" t="s">
        <v>54</v>
      </c>
    </row>
    <row r="475" customFormat="false" ht="11.25" hidden="false" customHeight="true" outlineLevel="0" collapsed="false">
      <c r="B475" s="18" t="s">
        <v>68</v>
      </c>
      <c r="C475" s="61" t="s">
        <v>20</v>
      </c>
      <c r="D475" s="61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9</v>
      </c>
      <c r="C476" s="61" t="s">
        <v>54</v>
      </c>
      <c r="D476" s="61" t="s">
        <v>54</v>
      </c>
      <c r="E476" s="61" t="s">
        <v>54</v>
      </c>
      <c r="F476" s="61" t="s">
        <v>54</v>
      </c>
      <c r="G476" s="62" t="s">
        <v>54</v>
      </c>
    </row>
    <row r="477" customFormat="false" ht="11.25" hidden="false" customHeight="true" outlineLevel="0" collapsed="false">
      <c r="B477" s="28" t="s">
        <v>70</v>
      </c>
      <c r="C477" s="29"/>
      <c r="D477" s="29"/>
      <c r="E477" s="29"/>
      <c r="F477" s="29"/>
      <c r="G477" s="73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3"/>
    </row>
    <row r="479" customFormat="false" ht="11.25" hidden="false" customHeight="true" outlineLevel="0" collapsed="false">
      <c r="B479" s="67" t="s">
        <v>71</v>
      </c>
      <c r="C479" s="15" t="s">
        <v>54</v>
      </c>
      <c r="D479" s="15" t="s">
        <v>54</v>
      </c>
      <c r="E479" s="15" t="s">
        <v>54</v>
      </c>
      <c r="F479" s="15" t="s">
        <v>54</v>
      </c>
      <c r="G479" s="39" t="s">
        <v>54</v>
      </c>
    </row>
    <row r="480" customFormat="false" ht="11.25" hidden="false" customHeight="true" outlineLevel="0" collapsed="false">
      <c r="B480" s="84"/>
      <c r="C480" s="85"/>
      <c r="D480" s="85"/>
      <c r="E480" s="85"/>
      <c r="F480" s="85"/>
      <c r="G480" s="86"/>
    </row>
    <row r="482" customFormat="false" ht="11.25" hidden="false" customHeight="true" outlineLevel="0" collapsed="false">
      <c r="A482" s="2" t="n">
        <v>1996</v>
      </c>
    </row>
    <row r="483" customFormat="false" ht="11.25" hidden="false" customHeight="true" outlineLevel="0" collapsed="false">
      <c r="A483" s="3" t="n"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4.69069288</v>
      </c>
      <c r="D485" s="12" t="n">
        <v>0.009418289</v>
      </c>
      <c r="E485" s="12" t="s">
        <v>66</v>
      </c>
      <c r="F485" s="12" t="s">
        <v>66</v>
      </c>
      <c r="G485" s="13" t="s">
        <v>73</v>
      </c>
    </row>
    <row r="486" customFormat="false" ht="11.25" hidden="false" customHeight="true" outlineLevel="0" collapsed="false">
      <c r="B486" s="14" t="s">
        <v>9</v>
      </c>
      <c r="C486" s="15" t="n">
        <v>2.57422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2.1849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2.1849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s">
        <v>43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0.09864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0.04218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0.0126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s">
        <v>43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0.1599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n">
        <v>0.06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n">
        <v>0.016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2.11647288</v>
      </c>
      <c r="D508" s="15" t="n">
        <v>0.002294834</v>
      </c>
      <c r="E508" s="38"/>
      <c r="F508" s="38"/>
      <c r="G508" s="39" t="s">
        <v>66</v>
      </c>
    </row>
    <row r="509" customFormat="false" ht="11.25" hidden="false" customHeight="true" outlineLevel="0" collapsed="false">
      <c r="B509" s="18" t="s">
        <v>36</v>
      </c>
      <c r="C509" s="19" t="n">
        <v>0.961356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0.961356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s">
        <v>43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0.0034524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00151848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001456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s">
        <v>43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1.066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7" t="s">
        <v>38</v>
      </c>
      <c r="C524" s="25" t="n">
        <v>0.06669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n">
        <v>0.016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20</v>
      </c>
      <c r="E529" s="20"/>
      <c r="F529" s="20"/>
      <c r="G529" s="53" t="s">
        <v>20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0008528</v>
      </c>
      <c r="E530" s="20"/>
      <c r="F530" s="20"/>
      <c r="G530" s="53" t="s">
        <v>54</v>
      </c>
    </row>
    <row r="531" customFormat="false" ht="11.25" hidden="false" customHeight="true" outlineLevel="0" collapsed="false">
      <c r="B531" s="18" t="s">
        <v>44</v>
      </c>
      <c r="C531" s="20"/>
      <c r="D531" s="25" t="n">
        <v>0.001442034</v>
      </c>
      <c r="E531" s="20"/>
      <c r="F531" s="20"/>
      <c r="G531" s="53" t="s">
        <v>54</v>
      </c>
    </row>
    <row r="532" customFormat="false" ht="11.25" hidden="false" customHeight="true" outlineLevel="0" collapsed="false">
      <c r="B532" s="54" t="s">
        <v>45</v>
      </c>
      <c r="C532" s="41"/>
      <c r="D532" s="55" t="s">
        <v>54</v>
      </c>
      <c r="E532" s="41"/>
      <c r="F532" s="41"/>
      <c r="G532" s="56" t="s">
        <v>54</v>
      </c>
    </row>
    <row r="533" customFormat="false" ht="11.25" hidden="false" customHeight="true" outlineLevel="0" collapsed="false">
      <c r="B533" s="57" t="s">
        <v>46</v>
      </c>
      <c r="C533" s="58" t="s">
        <v>66</v>
      </c>
      <c r="D533" s="59"/>
      <c r="E533" s="59"/>
      <c r="F533" s="59"/>
      <c r="G533" s="60" t="s">
        <v>66</v>
      </c>
    </row>
    <row r="534" customFormat="false" ht="11.25" hidden="false" customHeight="true" outlineLevel="0" collapsed="false">
      <c r="B534" s="18" t="s">
        <v>47</v>
      </c>
      <c r="C534" s="19" t="s">
        <v>20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1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1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1" t="s">
        <v>54</v>
      </c>
      <c r="D537" s="20"/>
      <c r="E537" s="20"/>
      <c r="F537" s="20"/>
      <c r="G537" s="62" t="s">
        <v>54</v>
      </c>
    </row>
    <row r="538" customFormat="false" ht="11.25" hidden="false" customHeight="true" outlineLevel="0" collapsed="false">
      <c r="B538" s="63"/>
      <c r="C538" s="64"/>
      <c r="D538" s="65"/>
      <c r="E538" s="65"/>
      <c r="F538" s="65"/>
      <c r="G538" s="66"/>
    </row>
    <row r="539" customFormat="false" ht="11.25" hidden="false" customHeight="true" outlineLevel="0" collapsed="false">
      <c r="B539" s="67" t="s">
        <v>51</v>
      </c>
      <c r="C539" s="68" t="s">
        <v>72</v>
      </c>
      <c r="D539" s="68" t="n">
        <v>0.007123455</v>
      </c>
      <c r="E539" s="69"/>
      <c r="F539" s="69"/>
      <c r="G539" s="39" t="s">
        <v>73</v>
      </c>
    </row>
    <row r="540" customFormat="false" ht="11.25" hidden="false" customHeight="true" outlineLevel="0" collapsed="false">
      <c r="B540" s="18" t="s">
        <v>52</v>
      </c>
      <c r="C540" s="70" t="s">
        <v>54</v>
      </c>
      <c r="D540" s="61" t="n">
        <v>0.007123455</v>
      </c>
      <c r="E540" s="51"/>
      <c r="F540" s="51"/>
      <c r="G540" s="53" t="s">
        <v>54</v>
      </c>
    </row>
    <row r="541" customFormat="false" ht="11.25" hidden="false" customHeight="true" outlineLevel="0" collapsed="false">
      <c r="B541" s="18" t="s">
        <v>53</v>
      </c>
      <c r="C541" s="26"/>
      <c r="D541" s="61" t="s">
        <v>20</v>
      </c>
      <c r="E541" s="51"/>
      <c r="F541" s="51"/>
      <c r="G541" s="53" t="s">
        <v>20</v>
      </c>
    </row>
    <row r="542" customFormat="false" ht="11.25" hidden="false" customHeight="true" outlineLevel="0" collapsed="false">
      <c r="B542" s="18" t="s">
        <v>55</v>
      </c>
      <c r="C542" s="70" t="s">
        <v>43</v>
      </c>
      <c r="D542" s="61" t="s">
        <v>43</v>
      </c>
      <c r="E542" s="51"/>
      <c r="F542" s="51"/>
      <c r="G542" s="53" t="s">
        <v>43</v>
      </c>
    </row>
    <row r="543" customFormat="false" ht="11.25" hidden="false" customHeight="true" outlineLevel="0" collapsed="false">
      <c r="B543" s="18" t="s">
        <v>50</v>
      </c>
      <c r="C543" s="61" t="s">
        <v>54</v>
      </c>
      <c r="D543" s="61" t="s">
        <v>54</v>
      </c>
      <c r="E543" s="51"/>
      <c r="F543" s="51"/>
      <c r="G543" s="62" t="s">
        <v>54</v>
      </c>
    </row>
    <row r="544" customFormat="false" ht="11.25" hidden="false" customHeight="true" outlineLevel="0" collapsed="false">
      <c r="B544" s="32" t="s">
        <v>56</v>
      </c>
      <c r="C544" s="70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7</v>
      </c>
      <c r="C545" s="71"/>
      <c r="D545" s="29"/>
      <c r="E545" s="72"/>
      <c r="F545" s="72"/>
      <c r="G545" s="73"/>
    </row>
    <row r="546" customFormat="false" ht="11.25" hidden="false" customHeight="true" outlineLevel="0" collapsed="false">
      <c r="B546" s="32" t="s">
        <v>58</v>
      </c>
      <c r="C546" s="70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9</v>
      </c>
      <c r="C547" s="70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60</v>
      </c>
      <c r="C548" s="70"/>
      <c r="D548" s="25"/>
      <c r="E548" s="51"/>
      <c r="F548" s="51"/>
      <c r="G548" s="53"/>
    </row>
    <row r="549" customFormat="false" ht="11.25" hidden="false" customHeight="true" outlineLevel="0" collapsed="false">
      <c r="B549" s="74" t="s">
        <v>61</v>
      </c>
      <c r="C549" s="75"/>
      <c r="D549" s="76"/>
      <c r="E549" s="77"/>
      <c r="F549" s="77"/>
      <c r="G549" s="78"/>
    </row>
    <row r="550" customFormat="false" ht="11.25" hidden="false" customHeight="true" outlineLevel="0" collapsed="false">
      <c r="B550" s="79" t="s">
        <v>62</v>
      </c>
      <c r="C550" s="80" t="s">
        <v>54</v>
      </c>
      <c r="D550" s="80" t="s">
        <v>54</v>
      </c>
      <c r="E550" s="81" t="s">
        <v>20</v>
      </c>
      <c r="F550" s="81" t="s">
        <v>20</v>
      </c>
      <c r="G550" s="82" t="s">
        <v>20</v>
      </c>
    </row>
    <row r="551" customFormat="false" ht="11.25" hidden="false" customHeight="true" outlineLevel="0" collapsed="false">
      <c r="B551" s="50" t="s">
        <v>63</v>
      </c>
      <c r="C551" s="15" t="s">
        <v>73</v>
      </c>
      <c r="D551" s="15" t="s">
        <v>73</v>
      </c>
      <c r="E551" s="15" t="s">
        <v>66</v>
      </c>
      <c r="F551" s="15" t="s">
        <v>66</v>
      </c>
      <c r="G551" s="39" t="s">
        <v>66</v>
      </c>
    </row>
    <row r="552" customFormat="false" ht="11.25" hidden="false" customHeight="true" outlineLevel="0" collapsed="false">
      <c r="B552" s="18" t="s">
        <v>64</v>
      </c>
      <c r="C552" s="19" t="s">
        <v>73</v>
      </c>
      <c r="D552" s="19" t="s">
        <v>73</v>
      </c>
      <c r="E552" s="83" t="s">
        <v>54</v>
      </c>
      <c r="F552" s="83" t="s">
        <v>54</v>
      </c>
      <c r="G552" s="66" t="s">
        <v>54</v>
      </c>
    </row>
    <row r="553" customFormat="false" ht="11.25" hidden="false" customHeight="true" outlineLevel="0" collapsed="false">
      <c r="B553" s="18" t="s">
        <v>65</v>
      </c>
      <c r="C553" s="61" t="s">
        <v>73</v>
      </c>
      <c r="D553" s="61" t="s">
        <v>73</v>
      </c>
      <c r="E553" s="25" t="s">
        <v>54</v>
      </c>
      <c r="F553" s="25" t="s">
        <v>54</v>
      </c>
      <c r="G553" s="53" t="s">
        <v>54</v>
      </c>
    </row>
    <row r="554" customFormat="false" ht="11.25" hidden="false" customHeight="true" outlineLevel="0" collapsed="false">
      <c r="B554" s="18" t="s">
        <v>67</v>
      </c>
      <c r="C554" s="61" t="s">
        <v>72</v>
      </c>
      <c r="D554" s="61" t="s">
        <v>72</v>
      </c>
      <c r="E554" s="25" t="s">
        <v>54</v>
      </c>
      <c r="F554" s="25" t="s">
        <v>54</v>
      </c>
      <c r="G554" s="53" t="s">
        <v>54</v>
      </c>
    </row>
    <row r="555" customFormat="false" ht="11.25" hidden="false" customHeight="true" outlineLevel="0" collapsed="false">
      <c r="B555" s="18" t="s">
        <v>68</v>
      </c>
      <c r="C555" s="61" t="s">
        <v>20</v>
      </c>
      <c r="D555" s="61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9</v>
      </c>
      <c r="C556" s="61" t="s">
        <v>54</v>
      </c>
      <c r="D556" s="61" t="s">
        <v>54</v>
      </c>
      <c r="E556" s="61" t="s">
        <v>54</v>
      </c>
      <c r="F556" s="61" t="s">
        <v>54</v>
      </c>
      <c r="G556" s="62" t="s">
        <v>54</v>
      </c>
    </row>
    <row r="557" customFormat="false" ht="11.25" hidden="false" customHeight="true" outlineLevel="0" collapsed="false">
      <c r="B557" s="28" t="s">
        <v>70</v>
      </c>
      <c r="C557" s="29"/>
      <c r="D557" s="29"/>
      <c r="E557" s="29"/>
      <c r="F557" s="29"/>
      <c r="G557" s="73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3"/>
    </row>
    <row r="559" customFormat="false" ht="11.25" hidden="false" customHeight="true" outlineLevel="0" collapsed="false">
      <c r="B559" s="67" t="s">
        <v>71</v>
      </c>
      <c r="C559" s="15" t="s">
        <v>54</v>
      </c>
      <c r="D559" s="15" t="s">
        <v>54</v>
      </c>
      <c r="E559" s="15" t="s">
        <v>54</v>
      </c>
      <c r="F559" s="15" t="s">
        <v>54</v>
      </c>
      <c r="G559" s="39" t="s">
        <v>54</v>
      </c>
    </row>
    <row r="560" customFormat="false" ht="11.25" hidden="false" customHeight="true" outlineLevel="0" collapsed="false">
      <c r="B560" s="84"/>
      <c r="C560" s="85"/>
      <c r="D560" s="85"/>
      <c r="E560" s="85"/>
      <c r="F560" s="85"/>
      <c r="G560" s="86"/>
    </row>
    <row r="562" customFormat="false" ht="11.25" hidden="false" customHeight="true" outlineLevel="0" collapsed="false">
      <c r="A562" s="2" t="n">
        <v>1997</v>
      </c>
    </row>
    <row r="563" customFormat="false" ht="11.25" hidden="false" customHeight="true" outlineLevel="0" collapsed="false">
      <c r="A563" s="3" t="n"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4.65697266</v>
      </c>
      <c r="D565" s="12" t="n">
        <v>0.0104253395</v>
      </c>
      <c r="E565" s="12" t="s">
        <v>66</v>
      </c>
      <c r="F565" s="12" t="s">
        <v>66</v>
      </c>
      <c r="G565" s="13" t="s">
        <v>73</v>
      </c>
    </row>
    <row r="566" customFormat="false" ht="11.25" hidden="false" customHeight="true" outlineLevel="0" collapsed="false">
      <c r="B566" s="14" t="s">
        <v>9</v>
      </c>
      <c r="C566" s="15" t="n">
        <v>2.769315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2.4197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2.4197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s">
        <v>43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0.11984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0.032035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0.0117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s">
        <v>43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0.11004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n">
        <v>0.06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n">
        <v>0.016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1.88765766</v>
      </c>
      <c r="D588" s="15" t="n">
        <v>0.002183882</v>
      </c>
      <c r="E588" s="38"/>
      <c r="F588" s="38"/>
      <c r="G588" s="39" t="s">
        <v>66</v>
      </c>
    </row>
    <row r="589" customFormat="false" ht="11.25" hidden="false" customHeight="true" outlineLevel="0" collapsed="false">
      <c r="B589" s="18" t="s">
        <v>36</v>
      </c>
      <c r="C589" s="19" t="n">
        <v>1.064668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1.064668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s">
        <v>43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0.0041944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00115326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001352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s">
        <v>43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0.7336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7" t="s">
        <v>38</v>
      </c>
      <c r="C604" s="25" t="n">
        <v>0.06669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n">
        <v>0.016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20</v>
      </c>
      <c r="E609" s="20"/>
      <c r="F609" s="20"/>
      <c r="G609" s="53" t="s">
        <v>20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00058688</v>
      </c>
      <c r="E610" s="20"/>
      <c r="F610" s="20"/>
      <c r="G610" s="53" t="s">
        <v>54</v>
      </c>
    </row>
    <row r="611" customFormat="false" ht="11.25" hidden="false" customHeight="true" outlineLevel="0" collapsed="false">
      <c r="B611" s="18" t="s">
        <v>44</v>
      </c>
      <c r="C611" s="20"/>
      <c r="D611" s="25" t="n">
        <v>0.001597002</v>
      </c>
      <c r="E611" s="20"/>
      <c r="F611" s="20"/>
      <c r="G611" s="53" t="s">
        <v>54</v>
      </c>
    </row>
    <row r="612" customFormat="false" ht="11.25" hidden="false" customHeight="true" outlineLevel="0" collapsed="false">
      <c r="B612" s="54" t="s">
        <v>45</v>
      </c>
      <c r="C612" s="41"/>
      <c r="D612" s="55" t="s">
        <v>54</v>
      </c>
      <c r="E612" s="41"/>
      <c r="F612" s="41"/>
      <c r="G612" s="56" t="s">
        <v>54</v>
      </c>
    </row>
    <row r="613" customFormat="false" ht="11.25" hidden="false" customHeight="true" outlineLevel="0" collapsed="false">
      <c r="B613" s="57" t="s">
        <v>46</v>
      </c>
      <c r="C613" s="58" t="s">
        <v>66</v>
      </c>
      <c r="D613" s="59"/>
      <c r="E613" s="59"/>
      <c r="F613" s="59"/>
      <c r="G613" s="60" t="s">
        <v>66</v>
      </c>
    </row>
    <row r="614" customFormat="false" ht="11.25" hidden="false" customHeight="true" outlineLevel="0" collapsed="false">
      <c r="B614" s="18" t="s">
        <v>47</v>
      </c>
      <c r="C614" s="19" t="s">
        <v>20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1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1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1" t="s">
        <v>54</v>
      </c>
      <c r="D617" s="20"/>
      <c r="E617" s="20"/>
      <c r="F617" s="20"/>
      <c r="G617" s="62" t="s">
        <v>54</v>
      </c>
    </row>
    <row r="618" customFormat="false" ht="11.25" hidden="false" customHeight="true" outlineLevel="0" collapsed="false">
      <c r="B618" s="63"/>
      <c r="C618" s="64"/>
      <c r="D618" s="65"/>
      <c r="E618" s="65"/>
      <c r="F618" s="65"/>
      <c r="G618" s="66"/>
    </row>
    <row r="619" customFormat="false" ht="11.25" hidden="false" customHeight="true" outlineLevel="0" collapsed="false">
      <c r="B619" s="67" t="s">
        <v>51</v>
      </c>
      <c r="C619" s="68" t="s">
        <v>72</v>
      </c>
      <c r="D619" s="68" t="n">
        <v>0.0082414575</v>
      </c>
      <c r="E619" s="69"/>
      <c r="F619" s="69"/>
      <c r="G619" s="39" t="s">
        <v>73</v>
      </c>
    </row>
    <row r="620" customFormat="false" ht="11.25" hidden="false" customHeight="true" outlineLevel="0" collapsed="false">
      <c r="B620" s="18" t="s">
        <v>52</v>
      </c>
      <c r="C620" s="70" t="s">
        <v>54</v>
      </c>
      <c r="D620" s="61" t="n">
        <v>0.0082414575</v>
      </c>
      <c r="E620" s="51"/>
      <c r="F620" s="51"/>
      <c r="G620" s="53" t="s">
        <v>54</v>
      </c>
    </row>
    <row r="621" customFormat="false" ht="11.25" hidden="false" customHeight="true" outlineLevel="0" collapsed="false">
      <c r="B621" s="18" t="s">
        <v>53</v>
      </c>
      <c r="C621" s="26"/>
      <c r="D621" s="61" t="s">
        <v>20</v>
      </c>
      <c r="E621" s="51"/>
      <c r="F621" s="51"/>
      <c r="G621" s="53" t="s">
        <v>20</v>
      </c>
    </row>
    <row r="622" customFormat="false" ht="11.25" hidden="false" customHeight="true" outlineLevel="0" collapsed="false">
      <c r="B622" s="18" t="s">
        <v>55</v>
      </c>
      <c r="C622" s="70" t="s">
        <v>43</v>
      </c>
      <c r="D622" s="61" t="s">
        <v>43</v>
      </c>
      <c r="E622" s="51"/>
      <c r="F622" s="51"/>
      <c r="G622" s="53" t="s">
        <v>43</v>
      </c>
    </row>
    <row r="623" customFormat="false" ht="11.25" hidden="false" customHeight="true" outlineLevel="0" collapsed="false">
      <c r="B623" s="18" t="s">
        <v>50</v>
      </c>
      <c r="C623" s="61" t="s">
        <v>54</v>
      </c>
      <c r="D623" s="61" t="s">
        <v>54</v>
      </c>
      <c r="E623" s="51"/>
      <c r="F623" s="51"/>
      <c r="G623" s="62" t="s">
        <v>54</v>
      </c>
    </row>
    <row r="624" customFormat="false" ht="11.25" hidden="false" customHeight="true" outlineLevel="0" collapsed="false">
      <c r="B624" s="32" t="s">
        <v>56</v>
      </c>
      <c r="C624" s="70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7</v>
      </c>
      <c r="C625" s="71"/>
      <c r="D625" s="29"/>
      <c r="E625" s="72"/>
      <c r="F625" s="72"/>
      <c r="G625" s="73"/>
    </row>
    <row r="626" customFormat="false" ht="11.25" hidden="false" customHeight="true" outlineLevel="0" collapsed="false">
      <c r="B626" s="32" t="s">
        <v>58</v>
      </c>
      <c r="C626" s="70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9</v>
      </c>
      <c r="C627" s="70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60</v>
      </c>
      <c r="C628" s="70"/>
      <c r="D628" s="25"/>
      <c r="E628" s="51"/>
      <c r="F628" s="51"/>
      <c r="G628" s="53"/>
    </row>
    <row r="629" customFormat="false" ht="11.25" hidden="false" customHeight="true" outlineLevel="0" collapsed="false">
      <c r="B629" s="74" t="s">
        <v>61</v>
      </c>
      <c r="C629" s="75"/>
      <c r="D629" s="76"/>
      <c r="E629" s="77"/>
      <c r="F629" s="77"/>
      <c r="G629" s="78"/>
    </row>
    <row r="630" customFormat="false" ht="11.25" hidden="false" customHeight="true" outlineLevel="0" collapsed="false">
      <c r="B630" s="79" t="s">
        <v>62</v>
      </c>
      <c r="C630" s="80" t="s">
        <v>54</v>
      </c>
      <c r="D630" s="80" t="s">
        <v>54</v>
      </c>
      <c r="E630" s="81" t="s">
        <v>20</v>
      </c>
      <c r="F630" s="81" t="s">
        <v>20</v>
      </c>
      <c r="G630" s="82" t="s">
        <v>20</v>
      </c>
    </row>
    <row r="631" customFormat="false" ht="11.25" hidden="false" customHeight="true" outlineLevel="0" collapsed="false">
      <c r="B631" s="50" t="s">
        <v>63</v>
      </c>
      <c r="C631" s="15" t="s">
        <v>73</v>
      </c>
      <c r="D631" s="15" t="s">
        <v>73</v>
      </c>
      <c r="E631" s="15" t="s">
        <v>66</v>
      </c>
      <c r="F631" s="15" t="s">
        <v>66</v>
      </c>
      <c r="G631" s="39" t="s">
        <v>66</v>
      </c>
    </row>
    <row r="632" customFormat="false" ht="11.25" hidden="false" customHeight="true" outlineLevel="0" collapsed="false">
      <c r="B632" s="18" t="s">
        <v>64</v>
      </c>
      <c r="C632" s="19" t="s">
        <v>73</v>
      </c>
      <c r="D632" s="19" t="s">
        <v>73</v>
      </c>
      <c r="E632" s="83" t="s">
        <v>54</v>
      </c>
      <c r="F632" s="83" t="s">
        <v>54</v>
      </c>
      <c r="G632" s="66" t="s">
        <v>54</v>
      </c>
    </row>
    <row r="633" customFormat="false" ht="11.25" hidden="false" customHeight="true" outlineLevel="0" collapsed="false">
      <c r="B633" s="18" t="s">
        <v>65</v>
      </c>
      <c r="C633" s="61" t="s">
        <v>73</v>
      </c>
      <c r="D633" s="61" t="s">
        <v>73</v>
      </c>
      <c r="E633" s="25" t="s">
        <v>54</v>
      </c>
      <c r="F633" s="25" t="s">
        <v>54</v>
      </c>
      <c r="G633" s="53" t="s">
        <v>54</v>
      </c>
    </row>
    <row r="634" customFormat="false" ht="11.25" hidden="false" customHeight="true" outlineLevel="0" collapsed="false">
      <c r="B634" s="18" t="s">
        <v>67</v>
      </c>
      <c r="C634" s="61" t="s">
        <v>72</v>
      </c>
      <c r="D634" s="61" t="s">
        <v>72</v>
      </c>
      <c r="E634" s="25" t="s">
        <v>54</v>
      </c>
      <c r="F634" s="25" t="s">
        <v>54</v>
      </c>
      <c r="G634" s="53" t="s">
        <v>54</v>
      </c>
    </row>
    <row r="635" customFormat="false" ht="11.25" hidden="false" customHeight="true" outlineLevel="0" collapsed="false">
      <c r="B635" s="18" t="s">
        <v>68</v>
      </c>
      <c r="C635" s="61" t="s">
        <v>20</v>
      </c>
      <c r="D635" s="61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9</v>
      </c>
      <c r="C636" s="61" t="s">
        <v>54</v>
      </c>
      <c r="D636" s="61" t="s">
        <v>54</v>
      </c>
      <c r="E636" s="61" t="s">
        <v>54</v>
      </c>
      <c r="F636" s="61" t="s">
        <v>54</v>
      </c>
      <c r="G636" s="62" t="s">
        <v>54</v>
      </c>
    </row>
    <row r="637" customFormat="false" ht="11.25" hidden="false" customHeight="true" outlineLevel="0" collapsed="false">
      <c r="B637" s="28" t="s">
        <v>70</v>
      </c>
      <c r="C637" s="29"/>
      <c r="D637" s="29"/>
      <c r="E637" s="29"/>
      <c r="F637" s="29"/>
      <c r="G637" s="73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3"/>
    </row>
    <row r="639" customFormat="false" ht="11.25" hidden="false" customHeight="true" outlineLevel="0" collapsed="false">
      <c r="B639" s="67" t="s">
        <v>71</v>
      </c>
      <c r="C639" s="15" t="s">
        <v>54</v>
      </c>
      <c r="D639" s="15" t="s">
        <v>54</v>
      </c>
      <c r="E639" s="15" t="s">
        <v>54</v>
      </c>
      <c r="F639" s="15" t="s">
        <v>54</v>
      </c>
      <c r="G639" s="39" t="s">
        <v>54</v>
      </c>
    </row>
    <row r="640" customFormat="false" ht="11.25" hidden="false" customHeight="true" outlineLevel="0" collapsed="false">
      <c r="B640" s="84"/>
      <c r="C640" s="85"/>
      <c r="D640" s="85"/>
      <c r="E640" s="85"/>
      <c r="F640" s="85"/>
      <c r="G640" s="86"/>
    </row>
    <row r="642" customFormat="false" ht="11.25" hidden="false" customHeight="true" outlineLevel="0" collapsed="false">
      <c r="A642" s="2" t="n">
        <v>1998</v>
      </c>
    </row>
    <row r="643" customFormat="false" ht="11.25" hidden="false" customHeight="true" outlineLevel="0" collapsed="false">
      <c r="A643" s="3" t="n"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3.32154824</v>
      </c>
      <c r="D645" s="12" t="n">
        <v>0.01777553725</v>
      </c>
      <c r="E645" s="12" t="s">
        <v>66</v>
      </c>
      <c r="F645" s="12" t="s">
        <v>66</v>
      </c>
      <c r="G645" s="13" t="s">
        <v>73</v>
      </c>
    </row>
    <row r="646" customFormat="false" ht="11.25" hidden="false" customHeight="true" outlineLevel="0" collapsed="false">
      <c r="B646" s="14" t="s">
        <v>9</v>
      </c>
      <c r="C646" s="15" t="n">
        <v>1.879885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1.5486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1.5486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s">
        <v>43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0.10072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0.02869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0.01152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s">
        <v>43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0.098355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n">
        <v>0.06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n">
        <v>0.032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1.44166324</v>
      </c>
      <c r="D668" s="15" t="n">
        <v>0.001546636</v>
      </c>
      <c r="E668" s="38"/>
      <c r="F668" s="38"/>
      <c r="G668" s="39" t="s">
        <v>66</v>
      </c>
    </row>
    <row r="669" customFormat="false" ht="11.25" hidden="false" customHeight="true" outlineLevel="0" collapsed="false">
      <c r="B669" s="18" t="s">
        <v>36</v>
      </c>
      <c r="C669" s="19" t="n">
        <v>0.681384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0.681384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s">
        <v>43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0.0035252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00103284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0013312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s">
        <v>43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0.6557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7" t="s">
        <v>38</v>
      </c>
      <c r="C684" s="25" t="n">
        <v>0.06669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n">
        <v>0.032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20</v>
      </c>
      <c r="E689" s="20"/>
      <c r="F689" s="20"/>
      <c r="G689" s="53" t="s">
        <v>20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00052456</v>
      </c>
      <c r="E690" s="20"/>
      <c r="F690" s="20"/>
      <c r="G690" s="53" t="s">
        <v>54</v>
      </c>
    </row>
    <row r="691" customFormat="false" ht="11.25" hidden="false" customHeight="true" outlineLevel="0" collapsed="false">
      <c r="B691" s="18" t="s">
        <v>44</v>
      </c>
      <c r="C691" s="20"/>
      <c r="D691" s="25" t="n">
        <v>0.001022076</v>
      </c>
      <c r="E691" s="20"/>
      <c r="F691" s="20"/>
      <c r="G691" s="53" t="s">
        <v>54</v>
      </c>
    </row>
    <row r="692" customFormat="false" ht="11.25" hidden="false" customHeight="true" outlineLevel="0" collapsed="false">
      <c r="B692" s="54" t="s">
        <v>45</v>
      </c>
      <c r="C692" s="41"/>
      <c r="D692" s="55" t="s">
        <v>54</v>
      </c>
      <c r="E692" s="41"/>
      <c r="F692" s="41"/>
      <c r="G692" s="56" t="s">
        <v>54</v>
      </c>
    </row>
    <row r="693" customFormat="false" ht="11.25" hidden="false" customHeight="true" outlineLevel="0" collapsed="false">
      <c r="B693" s="57" t="s">
        <v>46</v>
      </c>
      <c r="C693" s="58" t="s">
        <v>66</v>
      </c>
      <c r="D693" s="59"/>
      <c r="E693" s="59"/>
      <c r="F693" s="59"/>
      <c r="G693" s="60" t="s">
        <v>66</v>
      </c>
    </row>
    <row r="694" customFormat="false" ht="11.25" hidden="false" customHeight="true" outlineLevel="0" collapsed="false">
      <c r="B694" s="18" t="s">
        <v>47</v>
      </c>
      <c r="C694" s="19" t="s">
        <v>20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1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1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1" t="s">
        <v>54</v>
      </c>
      <c r="D697" s="20"/>
      <c r="E697" s="20"/>
      <c r="F697" s="20"/>
      <c r="G697" s="62" t="s">
        <v>54</v>
      </c>
    </row>
    <row r="698" customFormat="false" ht="11.25" hidden="false" customHeight="true" outlineLevel="0" collapsed="false">
      <c r="B698" s="63"/>
      <c r="C698" s="64"/>
      <c r="D698" s="65"/>
      <c r="E698" s="65"/>
      <c r="F698" s="65"/>
      <c r="G698" s="66"/>
    </row>
    <row r="699" customFormat="false" ht="11.25" hidden="false" customHeight="true" outlineLevel="0" collapsed="false">
      <c r="B699" s="67" t="s">
        <v>51</v>
      </c>
      <c r="C699" s="68" t="s">
        <v>72</v>
      </c>
      <c r="D699" s="68" t="n">
        <v>0.01622890125</v>
      </c>
      <c r="E699" s="69"/>
      <c r="F699" s="69"/>
      <c r="G699" s="39" t="s">
        <v>73</v>
      </c>
    </row>
    <row r="700" customFormat="false" ht="11.25" hidden="false" customHeight="true" outlineLevel="0" collapsed="false">
      <c r="B700" s="18" t="s">
        <v>52</v>
      </c>
      <c r="C700" s="70" t="s">
        <v>54</v>
      </c>
      <c r="D700" s="61" t="n">
        <v>0.01622890125</v>
      </c>
      <c r="E700" s="51"/>
      <c r="F700" s="51"/>
      <c r="G700" s="53" t="s">
        <v>54</v>
      </c>
    </row>
    <row r="701" customFormat="false" ht="11.25" hidden="false" customHeight="true" outlineLevel="0" collapsed="false">
      <c r="B701" s="18" t="s">
        <v>53</v>
      </c>
      <c r="C701" s="26"/>
      <c r="D701" s="61" t="s">
        <v>20</v>
      </c>
      <c r="E701" s="51"/>
      <c r="F701" s="51"/>
      <c r="G701" s="53" t="s">
        <v>20</v>
      </c>
    </row>
    <row r="702" customFormat="false" ht="11.25" hidden="false" customHeight="true" outlineLevel="0" collapsed="false">
      <c r="B702" s="18" t="s">
        <v>55</v>
      </c>
      <c r="C702" s="70" t="s">
        <v>43</v>
      </c>
      <c r="D702" s="61" t="s">
        <v>43</v>
      </c>
      <c r="E702" s="51"/>
      <c r="F702" s="51"/>
      <c r="G702" s="53" t="s">
        <v>43</v>
      </c>
    </row>
    <row r="703" customFormat="false" ht="11.25" hidden="false" customHeight="true" outlineLevel="0" collapsed="false">
      <c r="B703" s="18" t="s">
        <v>50</v>
      </c>
      <c r="C703" s="61" t="s">
        <v>54</v>
      </c>
      <c r="D703" s="61" t="s">
        <v>54</v>
      </c>
      <c r="E703" s="51"/>
      <c r="F703" s="51"/>
      <c r="G703" s="62" t="s">
        <v>54</v>
      </c>
    </row>
    <row r="704" customFormat="false" ht="11.25" hidden="false" customHeight="true" outlineLevel="0" collapsed="false">
      <c r="B704" s="32" t="s">
        <v>56</v>
      </c>
      <c r="C704" s="70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7</v>
      </c>
      <c r="C705" s="71"/>
      <c r="D705" s="29"/>
      <c r="E705" s="72"/>
      <c r="F705" s="72"/>
      <c r="G705" s="73"/>
    </row>
    <row r="706" customFormat="false" ht="11.25" hidden="false" customHeight="true" outlineLevel="0" collapsed="false">
      <c r="B706" s="32" t="s">
        <v>58</v>
      </c>
      <c r="C706" s="70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9</v>
      </c>
      <c r="C707" s="70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60</v>
      </c>
      <c r="C708" s="70"/>
      <c r="D708" s="25"/>
      <c r="E708" s="51"/>
      <c r="F708" s="51"/>
      <c r="G708" s="53"/>
    </row>
    <row r="709" customFormat="false" ht="11.25" hidden="false" customHeight="true" outlineLevel="0" collapsed="false">
      <c r="B709" s="74" t="s">
        <v>61</v>
      </c>
      <c r="C709" s="75"/>
      <c r="D709" s="76"/>
      <c r="E709" s="77"/>
      <c r="F709" s="77"/>
      <c r="G709" s="78"/>
    </row>
    <row r="710" customFormat="false" ht="11.25" hidden="false" customHeight="true" outlineLevel="0" collapsed="false">
      <c r="B710" s="79" t="s">
        <v>62</v>
      </c>
      <c r="C710" s="80" t="s">
        <v>54</v>
      </c>
      <c r="D710" s="80" t="s">
        <v>54</v>
      </c>
      <c r="E710" s="81" t="s">
        <v>20</v>
      </c>
      <c r="F710" s="81" t="s">
        <v>20</v>
      </c>
      <c r="G710" s="82" t="s">
        <v>20</v>
      </c>
    </row>
    <row r="711" customFormat="false" ht="11.25" hidden="false" customHeight="true" outlineLevel="0" collapsed="false">
      <c r="B711" s="50" t="s">
        <v>63</v>
      </c>
      <c r="C711" s="15" t="s">
        <v>73</v>
      </c>
      <c r="D711" s="15" t="s">
        <v>73</v>
      </c>
      <c r="E711" s="15" t="s">
        <v>66</v>
      </c>
      <c r="F711" s="15" t="s">
        <v>66</v>
      </c>
      <c r="G711" s="39" t="s">
        <v>66</v>
      </c>
    </row>
    <row r="712" customFormat="false" ht="11.25" hidden="false" customHeight="true" outlineLevel="0" collapsed="false">
      <c r="B712" s="18" t="s">
        <v>64</v>
      </c>
      <c r="C712" s="19" t="s">
        <v>73</v>
      </c>
      <c r="D712" s="19" t="s">
        <v>73</v>
      </c>
      <c r="E712" s="83" t="s">
        <v>54</v>
      </c>
      <c r="F712" s="83" t="s">
        <v>54</v>
      </c>
      <c r="G712" s="66" t="s">
        <v>54</v>
      </c>
    </row>
    <row r="713" customFormat="false" ht="11.25" hidden="false" customHeight="true" outlineLevel="0" collapsed="false">
      <c r="B713" s="18" t="s">
        <v>65</v>
      </c>
      <c r="C713" s="61" t="s">
        <v>73</v>
      </c>
      <c r="D713" s="61" t="s">
        <v>73</v>
      </c>
      <c r="E713" s="25" t="s">
        <v>54</v>
      </c>
      <c r="F713" s="25" t="s">
        <v>54</v>
      </c>
      <c r="G713" s="53" t="s">
        <v>54</v>
      </c>
    </row>
    <row r="714" customFormat="false" ht="11.25" hidden="false" customHeight="true" outlineLevel="0" collapsed="false">
      <c r="B714" s="18" t="s">
        <v>67</v>
      </c>
      <c r="C714" s="61" t="s">
        <v>72</v>
      </c>
      <c r="D714" s="61" t="s">
        <v>72</v>
      </c>
      <c r="E714" s="25" t="s">
        <v>54</v>
      </c>
      <c r="F714" s="25" t="s">
        <v>54</v>
      </c>
      <c r="G714" s="53" t="s">
        <v>54</v>
      </c>
    </row>
    <row r="715" customFormat="false" ht="11.25" hidden="false" customHeight="true" outlineLevel="0" collapsed="false">
      <c r="B715" s="18" t="s">
        <v>68</v>
      </c>
      <c r="C715" s="61" t="s">
        <v>20</v>
      </c>
      <c r="D715" s="61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9</v>
      </c>
      <c r="C716" s="61" t="s">
        <v>54</v>
      </c>
      <c r="D716" s="61" t="s">
        <v>54</v>
      </c>
      <c r="E716" s="61" t="s">
        <v>54</v>
      </c>
      <c r="F716" s="61" t="s">
        <v>54</v>
      </c>
      <c r="G716" s="62" t="s">
        <v>54</v>
      </c>
    </row>
    <row r="717" customFormat="false" ht="11.25" hidden="false" customHeight="true" outlineLevel="0" collapsed="false">
      <c r="B717" s="28" t="s">
        <v>70</v>
      </c>
      <c r="C717" s="29"/>
      <c r="D717" s="29"/>
      <c r="E717" s="29"/>
      <c r="F717" s="29"/>
      <c r="G717" s="73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3"/>
    </row>
    <row r="719" customFormat="false" ht="11.25" hidden="false" customHeight="true" outlineLevel="0" collapsed="false">
      <c r="B719" s="67" t="s">
        <v>71</v>
      </c>
      <c r="C719" s="15" t="s">
        <v>54</v>
      </c>
      <c r="D719" s="15" t="s">
        <v>54</v>
      </c>
      <c r="E719" s="15" t="s">
        <v>54</v>
      </c>
      <c r="F719" s="15" t="s">
        <v>54</v>
      </c>
      <c r="G719" s="39" t="s">
        <v>54</v>
      </c>
    </row>
    <row r="720" customFormat="false" ht="11.25" hidden="false" customHeight="true" outlineLevel="0" collapsed="false">
      <c r="B720" s="84"/>
      <c r="C720" s="85"/>
      <c r="D720" s="85"/>
      <c r="E720" s="85"/>
      <c r="F720" s="85"/>
      <c r="G720" s="86"/>
    </row>
    <row r="722" customFormat="false" ht="11.25" hidden="false" customHeight="true" outlineLevel="0" collapsed="false">
      <c r="A722" s="2" t="n">
        <v>1999</v>
      </c>
    </row>
    <row r="723" customFormat="false" ht="11.25" hidden="false" customHeight="true" outlineLevel="0" collapsed="false">
      <c r="A723" s="3" t="n"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3.496717</v>
      </c>
      <c r="D725" s="12" t="n">
        <v>0.00889059275</v>
      </c>
      <c r="E725" s="12" t="s">
        <v>66</v>
      </c>
      <c r="F725" s="12" t="s">
        <v>66</v>
      </c>
      <c r="G725" s="13" t="s">
        <v>73</v>
      </c>
    </row>
    <row r="726" customFormat="false" ht="11.25" hidden="false" customHeight="true" outlineLevel="0" collapsed="false">
      <c r="B726" s="14" t="s">
        <v>9</v>
      </c>
      <c r="C726" s="15" t="n">
        <v>2.009216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1.6902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1.6902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s">
        <v>43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0.09472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0.02555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0.0108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s">
        <v>43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0.095946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n">
        <v>0.06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n">
        <v>0.032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1.487501</v>
      </c>
      <c r="D748" s="15" t="n">
        <v>0.001627244</v>
      </c>
      <c r="E748" s="38"/>
      <c r="F748" s="38"/>
      <c r="G748" s="39" t="s">
        <v>66</v>
      </c>
    </row>
    <row r="749" customFormat="false" ht="11.25" hidden="false" customHeight="true" outlineLevel="0" collapsed="false">
      <c r="B749" s="18" t="s">
        <v>36</v>
      </c>
      <c r="C749" s="19" t="n">
        <v>0.743688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0.743688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s">
        <v>43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0.0033152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0009198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001248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s">
        <v>43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0.63964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7" t="s">
        <v>38</v>
      </c>
      <c r="C764" s="25" t="n">
        <v>0.06669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n">
        <v>0.032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20</v>
      </c>
      <c r="E769" s="20"/>
      <c r="F769" s="20"/>
      <c r="G769" s="53" t="s">
        <v>20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000511712</v>
      </c>
      <c r="E770" s="20"/>
      <c r="F770" s="20"/>
      <c r="G770" s="53" t="s">
        <v>54</v>
      </c>
    </row>
    <row r="771" customFormat="false" ht="11.25" hidden="false" customHeight="true" outlineLevel="0" collapsed="false">
      <c r="B771" s="18" t="s">
        <v>44</v>
      </c>
      <c r="C771" s="20"/>
      <c r="D771" s="25" t="n">
        <v>0.001115532</v>
      </c>
      <c r="E771" s="20"/>
      <c r="F771" s="20"/>
      <c r="G771" s="53" t="s">
        <v>54</v>
      </c>
    </row>
    <row r="772" customFormat="false" ht="11.25" hidden="false" customHeight="true" outlineLevel="0" collapsed="false">
      <c r="B772" s="54" t="s">
        <v>45</v>
      </c>
      <c r="C772" s="41"/>
      <c r="D772" s="55" t="s">
        <v>54</v>
      </c>
      <c r="E772" s="41"/>
      <c r="F772" s="41"/>
      <c r="G772" s="56" t="s">
        <v>54</v>
      </c>
    </row>
    <row r="773" customFormat="false" ht="11.25" hidden="false" customHeight="true" outlineLevel="0" collapsed="false">
      <c r="B773" s="57" t="s">
        <v>46</v>
      </c>
      <c r="C773" s="58" t="s">
        <v>66</v>
      </c>
      <c r="D773" s="59"/>
      <c r="E773" s="59"/>
      <c r="F773" s="59"/>
      <c r="G773" s="60" t="s">
        <v>66</v>
      </c>
    </row>
    <row r="774" customFormat="false" ht="11.25" hidden="false" customHeight="true" outlineLevel="0" collapsed="false">
      <c r="B774" s="18" t="s">
        <v>47</v>
      </c>
      <c r="C774" s="19" t="s">
        <v>20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1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1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1" t="s">
        <v>54</v>
      </c>
      <c r="D777" s="20"/>
      <c r="E777" s="20"/>
      <c r="F777" s="20"/>
      <c r="G777" s="62" t="s">
        <v>54</v>
      </c>
    </row>
    <row r="778" customFormat="false" ht="11.25" hidden="false" customHeight="true" outlineLevel="0" collapsed="false">
      <c r="B778" s="63"/>
      <c r="C778" s="64"/>
      <c r="D778" s="65"/>
      <c r="E778" s="65"/>
      <c r="F778" s="65"/>
      <c r="G778" s="66"/>
    </row>
    <row r="779" customFormat="false" ht="11.25" hidden="false" customHeight="true" outlineLevel="0" collapsed="false">
      <c r="B779" s="67" t="s">
        <v>51</v>
      </c>
      <c r="C779" s="68" t="s">
        <v>72</v>
      </c>
      <c r="D779" s="68" t="n">
        <v>0.00726334875</v>
      </c>
      <c r="E779" s="69"/>
      <c r="F779" s="69"/>
      <c r="G779" s="39" t="s">
        <v>73</v>
      </c>
    </row>
    <row r="780" customFormat="false" ht="11.25" hidden="false" customHeight="true" outlineLevel="0" collapsed="false">
      <c r="B780" s="18" t="s">
        <v>52</v>
      </c>
      <c r="C780" s="70" t="s">
        <v>54</v>
      </c>
      <c r="D780" s="61" t="n">
        <v>0.00726334875</v>
      </c>
      <c r="E780" s="51"/>
      <c r="F780" s="51"/>
      <c r="G780" s="53" t="s">
        <v>54</v>
      </c>
    </row>
    <row r="781" customFormat="false" ht="11.25" hidden="false" customHeight="true" outlineLevel="0" collapsed="false">
      <c r="B781" s="18" t="s">
        <v>53</v>
      </c>
      <c r="C781" s="26"/>
      <c r="D781" s="61" t="s">
        <v>20</v>
      </c>
      <c r="E781" s="51"/>
      <c r="F781" s="51"/>
      <c r="G781" s="53" t="s">
        <v>20</v>
      </c>
    </row>
    <row r="782" customFormat="false" ht="11.25" hidden="false" customHeight="true" outlineLevel="0" collapsed="false">
      <c r="B782" s="18" t="s">
        <v>55</v>
      </c>
      <c r="C782" s="70" t="s">
        <v>43</v>
      </c>
      <c r="D782" s="61" t="s">
        <v>43</v>
      </c>
      <c r="E782" s="51"/>
      <c r="F782" s="51"/>
      <c r="G782" s="53" t="s">
        <v>43</v>
      </c>
    </row>
    <row r="783" customFormat="false" ht="11.25" hidden="false" customHeight="true" outlineLevel="0" collapsed="false">
      <c r="B783" s="18" t="s">
        <v>50</v>
      </c>
      <c r="C783" s="61" t="s">
        <v>54</v>
      </c>
      <c r="D783" s="61" t="s">
        <v>54</v>
      </c>
      <c r="E783" s="51"/>
      <c r="F783" s="51"/>
      <c r="G783" s="62" t="s">
        <v>54</v>
      </c>
    </row>
    <row r="784" customFormat="false" ht="11.25" hidden="false" customHeight="true" outlineLevel="0" collapsed="false">
      <c r="B784" s="32" t="s">
        <v>56</v>
      </c>
      <c r="C784" s="70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7</v>
      </c>
      <c r="C785" s="71"/>
      <c r="D785" s="29"/>
      <c r="E785" s="72"/>
      <c r="F785" s="72"/>
      <c r="G785" s="73"/>
    </row>
    <row r="786" customFormat="false" ht="11.25" hidden="false" customHeight="true" outlineLevel="0" collapsed="false">
      <c r="B786" s="32" t="s">
        <v>58</v>
      </c>
      <c r="C786" s="70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9</v>
      </c>
      <c r="C787" s="70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60</v>
      </c>
      <c r="C788" s="70"/>
      <c r="D788" s="25"/>
      <c r="E788" s="51"/>
      <c r="F788" s="51"/>
      <c r="G788" s="53"/>
    </row>
    <row r="789" customFormat="false" ht="11.25" hidden="false" customHeight="true" outlineLevel="0" collapsed="false">
      <c r="B789" s="74" t="s">
        <v>61</v>
      </c>
      <c r="C789" s="75"/>
      <c r="D789" s="76"/>
      <c r="E789" s="77"/>
      <c r="F789" s="77"/>
      <c r="G789" s="78"/>
    </row>
    <row r="790" customFormat="false" ht="11.25" hidden="false" customHeight="true" outlineLevel="0" collapsed="false">
      <c r="B790" s="79" t="s">
        <v>62</v>
      </c>
      <c r="C790" s="80" t="s">
        <v>54</v>
      </c>
      <c r="D790" s="80" t="s">
        <v>54</v>
      </c>
      <c r="E790" s="81" t="s">
        <v>20</v>
      </c>
      <c r="F790" s="81" t="s">
        <v>20</v>
      </c>
      <c r="G790" s="82" t="s">
        <v>20</v>
      </c>
    </row>
    <row r="791" customFormat="false" ht="11.25" hidden="false" customHeight="true" outlineLevel="0" collapsed="false">
      <c r="B791" s="50" t="s">
        <v>63</v>
      </c>
      <c r="C791" s="15" t="s">
        <v>73</v>
      </c>
      <c r="D791" s="15" t="s">
        <v>73</v>
      </c>
      <c r="E791" s="15" t="s">
        <v>66</v>
      </c>
      <c r="F791" s="15" t="s">
        <v>66</v>
      </c>
      <c r="G791" s="39" t="s">
        <v>66</v>
      </c>
    </row>
    <row r="792" customFormat="false" ht="11.25" hidden="false" customHeight="true" outlineLevel="0" collapsed="false">
      <c r="B792" s="18" t="s">
        <v>64</v>
      </c>
      <c r="C792" s="19" t="s">
        <v>73</v>
      </c>
      <c r="D792" s="19" t="s">
        <v>73</v>
      </c>
      <c r="E792" s="83" t="s">
        <v>54</v>
      </c>
      <c r="F792" s="83" t="s">
        <v>54</v>
      </c>
      <c r="G792" s="66" t="s">
        <v>54</v>
      </c>
    </row>
    <row r="793" customFormat="false" ht="11.25" hidden="false" customHeight="true" outlineLevel="0" collapsed="false">
      <c r="B793" s="18" t="s">
        <v>65</v>
      </c>
      <c r="C793" s="61" t="s">
        <v>73</v>
      </c>
      <c r="D793" s="61" t="s">
        <v>73</v>
      </c>
      <c r="E793" s="25" t="s">
        <v>54</v>
      </c>
      <c r="F793" s="25" t="s">
        <v>54</v>
      </c>
      <c r="G793" s="53" t="s">
        <v>54</v>
      </c>
    </row>
    <row r="794" customFormat="false" ht="11.25" hidden="false" customHeight="true" outlineLevel="0" collapsed="false">
      <c r="B794" s="18" t="s">
        <v>67</v>
      </c>
      <c r="C794" s="61" t="s">
        <v>72</v>
      </c>
      <c r="D794" s="61" t="s">
        <v>72</v>
      </c>
      <c r="E794" s="25" t="s">
        <v>54</v>
      </c>
      <c r="F794" s="25" t="s">
        <v>54</v>
      </c>
      <c r="G794" s="53" t="s">
        <v>54</v>
      </c>
    </row>
    <row r="795" customFormat="false" ht="11.25" hidden="false" customHeight="true" outlineLevel="0" collapsed="false">
      <c r="B795" s="18" t="s">
        <v>68</v>
      </c>
      <c r="C795" s="61" t="s">
        <v>20</v>
      </c>
      <c r="D795" s="61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9</v>
      </c>
      <c r="C796" s="61" t="s">
        <v>54</v>
      </c>
      <c r="D796" s="61" t="s">
        <v>54</v>
      </c>
      <c r="E796" s="61" t="s">
        <v>54</v>
      </c>
      <c r="F796" s="61" t="s">
        <v>54</v>
      </c>
      <c r="G796" s="62" t="s">
        <v>54</v>
      </c>
    </row>
    <row r="797" customFormat="false" ht="11.25" hidden="false" customHeight="true" outlineLevel="0" collapsed="false">
      <c r="B797" s="28" t="s">
        <v>70</v>
      </c>
      <c r="C797" s="29"/>
      <c r="D797" s="29"/>
      <c r="E797" s="29"/>
      <c r="F797" s="29"/>
      <c r="G797" s="73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3"/>
    </row>
    <row r="799" customFormat="false" ht="11.25" hidden="false" customHeight="true" outlineLevel="0" collapsed="false">
      <c r="B799" s="67" t="s">
        <v>71</v>
      </c>
      <c r="C799" s="15" t="s">
        <v>54</v>
      </c>
      <c r="D799" s="15" t="s">
        <v>54</v>
      </c>
      <c r="E799" s="15" t="s">
        <v>54</v>
      </c>
      <c r="F799" s="15" t="s">
        <v>54</v>
      </c>
      <c r="G799" s="39" t="s">
        <v>54</v>
      </c>
    </row>
    <row r="800" customFormat="false" ht="11.25" hidden="false" customHeight="true" outlineLevel="0" collapsed="false">
      <c r="B800" s="84"/>
      <c r="C800" s="85"/>
      <c r="D800" s="85"/>
      <c r="E800" s="85"/>
      <c r="F800" s="85"/>
      <c r="G800" s="86"/>
    </row>
    <row r="802" customFormat="false" ht="11.25" hidden="false" customHeight="true" outlineLevel="0" collapsed="false">
      <c r="A802" s="2" t="n">
        <v>2000</v>
      </c>
    </row>
    <row r="803" customFormat="false" ht="11.25" hidden="false" customHeight="true" outlineLevel="0" collapsed="false">
      <c r="A803" s="3" t="n"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3.523309</v>
      </c>
      <c r="D805" s="12" t="n">
        <v>0.01254379175</v>
      </c>
      <c r="E805" s="12" t="s">
        <v>66</v>
      </c>
      <c r="F805" s="12" t="s">
        <v>66</v>
      </c>
      <c r="G805" s="13" t="s">
        <v>73</v>
      </c>
    </row>
    <row r="806" customFormat="false" ht="11.25" hidden="false" customHeight="true" outlineLevel="0" collapsed="false">
      <c r="B806" s="14" t="s">
        <v>9</v>
      </c>
      <c r="C806" s="15" t="n">
        <v>1.860743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1.387632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0.8796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0.508032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0.0632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0.027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0.0108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s">
        <v>43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0.120111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n">
        <v>0.06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n">
        <v>0.192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1.662566</v>
      </c>
      <c r="D828" s="15" t="n">
        <v>0.001221128</v>
      </c>
      <c r="E828" s="38"/>
      <c r="F828" s="38"/>
      <c r="G828" s="39" t="s">
        <v>66</v>
      </c>
    </row>
    <row r="829" customFormat="false" ht="11.25" hidden="false" customHeight="true" outlineLevel="0" collapsed="false">
      <c r="B829" s="18" t="s">
        <v>36</v>
      </c>
      <c r="C829" s="19" t="n">
        <v>0.598704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0.387024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0.21168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0.002212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000972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001248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s">
        <v>43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0.80074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7" t="s">
        <v>38</v>
      </c>
      <c r="C844" s="25" t="n">
        <v>0.06669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n">
        <v>0.192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20</v>
      </c>
      <c r="E849" s="20"/>
      <c r="F849" s="20"/>
      <c r="G849" s="53" t="s">
        <v>20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000640592</v>
      </c>
      <c r="E850" s="20"/>
      <c r="F850" s="20"/>
      <c r="G850" s="53" t="s">
        <v>54</v>
      </c>
    </row>
    <row r="851" customFormat="false" ht="11.25" hidden="false" customHeight="true" outlineLevel="0" collapsed="false">
      <c r="B851" s="18" t="s">
        <v>44</v>
      </c>
      <c r="C851" s="20"/>
      <c r="D851" s="25" t="n">
        <v>0.000580536</v>
      </c>
      <c r="E851" s="20"/>
      <c r="F851" s="20"/>
      <c r="G851" s="53" t="s">
        <v>54</v>
      </c>
    </row>
    <row r="852" customFormat="false" ht="11.25" hidden="false" customHeight="true" outlineLevel="0" collapsed="false">
      <c r="B852" s="54" t="s">
        <v>45</v>
      </c>
      <c r="C852" s="41"/>
      <c r="D852" s="55" t="s">
        <v>54</v>
      </c>
      <c r="E852" s="41"/>
      <c r="F852" s="41"/>
      <c r="G852" s="56" t="s">
        <v>54</v>
      </c>
    </row>
    <row r="853" customFormat="false" ht="11.25" hidden="false" customHeight="true" outlineLevel="0" collapsed="false">
      <c r="B853" s="57" t="s">
        <v>46</v>
      </c>
      <c r="C853" s="58" t="s">
        <v>66</v>
      </c>
      <c r="D853" s="59"/>
      <c r="E853" s="59"/>
      <c r="F853" s="59"/>
      <c r="G853" s="60" t="s">
        <v>66</v>
      </c>
    </row>
    <row r="854" customFormat="false" ht="11.25" hidden="false" customHeight="true" outlineLevel="0" collapsed="false">
      <c r="B854" s="18" t="s">
        <v>47</v>
      </c>
      <c r="C854" s="19" t="s">
        <v>20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1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1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1" t="s">
        <v>54</v>
      </c>
      <c r="D857" s="20"/>
      <c r="E857" s="20"/>
      <c r="F857" s="20"/>
      <c r="G857" s="62" t="s">
        <v>54</v>
      </c>
    </row>
    <row r="858" customFormat="false" ht="11.25" hidden="false" customHeight="true" outlineLevel="0" collapsed="false">
      <c r="B858" s="63"/>
      <c r="C858" s="64"/>
      <c r="D858" s="65"/>
      <c r="E858" s="65"/>
      <c r="F858" s="65"/>
      <c r="G858" s="66"/>
    </row>
    <row r="859" customFormat="false" ht="11.25" hidden="false" customHeight="true" outlineLevel="0" collapsed="false">
      <c r="B859" s="67" t="s">
        <v>51</v>
      </c>
      <c r="C859" s="68" t="s">
        <v>72</v>
      </c>
      <c r="D859" s="68" t="n">
        <v>0.01132266375</v>
      </c>
      <c r="E859" s="69"/>
      <c r="F859" s="69"/>
      <c r="G859" s="39" t="s">
        <v>73</v>
      </c>
    </row>
    <row r="860" customFormat="false" ht="11.25" hidden="false" customHeight="true" outlineLevel="0" collapsed="false">
      <c r="B860" s="18" t="s">
        <v>52</v>
      </c>
      <c r="C860" s="70" t="s">
        <v>54</v>
      </c>
      <c r="D860" s="61" t="n">
        <v>0.01132266375</v>
      </c>
      <c r="E860" s="51"/>
      <c r="F860" s="51"/>
      <c r="G860" s="53" t="s">
        <v>54</v>
      </c>
    </row>
    <row r="861" customFormat="false" ht="11.25" hidden="false" customHeight="true" outlineLevel="0" collapsed="false">
      <c r="B861" s="18" t="s">
        <v>53</v>
      </c>
      <c r="C861" s="26"/>
      <c r="D861" s="61" t="s">
        <v>20</v>
      </c>
      <c r="E861" s="51"/>
      <c r="F861" s="51"/>
      <c r="G861" s="53" t="s">
        <v>20</v>
      </c>
    </row>
    <row r="862" customFormat="false" ht="11.25" hidden="false" customHeight="true" outlineLevel="0" collapsed="false">
      <c r="B862" s="18" t="s">
        <v>55</v>
      </c>
      <c r="C862" s="70" t="s">
        <v>43</v>
      </c>
      <c r="D862" s="61" t="s">
        <v>43</v>
      </c>
      <c r="E862" s="51"/>
      <c r="F862" s="51"/>
      <c r="G862" s="53" t="s">
        <v>43</v>
      </c>
    </row>
    <row r="863" customFormat="false" ht="11.25" hidden="false" customHeight="true" outlineLevel="0" collapsed="false">
      <c r="B863" s="18" t="s">
        <v>50</v>
      </c>
      <c r="C863" s="61" t="s">
        <v>54</v>
      </c>
      <c r="D863" s="61" t="s">
        <v>54</v>
      </c>
      <c r="E863" s="51"/>
      <c r="F863" s="51"/>
      <c r="G863" s="62" t="s">
        <v>54</v>
      </c>
    </row>
    <row r="864" customFormat="false" ht="11.25" hidden="false" customHeight="true" outlineLevel="0" collapsed="false">
      <c r="B864" s="32" t="s">
        <v>56</v>
      </c>
      <c r="C864" s="70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7</v>
      </c>
      <c r="C865" s="71"/>
      <c r="D865" s="29"/>
      <c r="E865" s="72"/>
      <c r="F865" s="72"/>
      <c r="G865" s="73"/>
    </row>
    <row r="866" customFormat="false" ht="11.25" hidden="false" customHeight="true" outlineLevel="0" collapsed="false">
      <c r="B866" s="32" t="s">
        <v>58</v>
      </c>
      <c r="C866" s="70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9</v>
      </c>
      <c r="C867" s="70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60</v>
      </c>
      <c r="C868" s="70"/>
      <c r="D868" s="25"/>
      <c r="E868" s="51"/>
      <c r="F868" s="51"/>
      <c r="G868" s="53"/>
    </row>
    <row r="869" customFormat="false" ht="11.25" hidden="false" customHeight="true" outlineLevel="0" collapsed="false">
      <c r="B869" s="74" t="s">
        <v>61</v>
      </c>
      <c r="C869" s="75"/>
      <c r="D869" s="76"/>
      <c r="E869" s="77"/>
      <c r="F869" s="77"/>
      <c r="G869" s="78"/>
    </row>
    <row r="870" customFormat="false" ht="11.25" hidden="false" customHeight="true" outlineLevel="0" collapsed="false">
      <c r="B870" s="79" t="s">
        <v>62</v>
      </c>
      <c r="C870" s="80" t="s">
        <v>54</v>
      </c>
      <c r="D870" s="80" t="s">
        <v>54</v>
      </c>
      <c r="E870" s="81" t="s">
        <v>20</v>
      </c>
      <c r="F870" s="81" t="s">
        <v>20</v>
      </c>
      <c r="G870" s="82" t="s">
        <v>20</v>
      </c>
    </row>
    <row r="871" customFormat="false" ht="11.25" hidden="false" customHeight="true" outlineLevel="0" collapsed="false">
      <c r="B871" s="50" t="s">
        <v>63</v>
      </c>
      <c r="C871" s="15" t="s">
        <v>73</v>
      </c>
      <c r="D871" s="15" t="s">
        <v>73</v>
      </c>
      <c r="E871" s="15" t="s">
        <v>66</v>
      </c>
      <c r="F871" s="15" t="s">
        <v>66</v>
      </c>
      <c r="G871" s="39" t="s">
        <v>66</v>
      </c>
    </row>
    <row r="872" customFormat="false" ht="11.25" hidden="false" customHeight="true" outlineLevel="0" collapsed="false">
      <c r="B872" s="18" t="s">
        <v>64</v>
      </c>
      <c r="C872" s="19" t="s">
        <v>73</v>
      </c>
      <c r="D872" s="19" t="s">
        <v>73</v>
      </c>
      <c r="E872" s="83" t="s">
        <v>54</v>
      </c>
      <c r="F872" s="83" t="s">
        <v>54</v>
      </c>
      <c r="G872" s="66" t="s">
        <v>54</v>
      </c>
    </row>
    <row r="873" customFormat="false" ht="11.25" hidden="false" customHeight="true" outlineLevel="0" collapsed="false">
      <c r="B873" s="18" t="s">
        <v>65</v>
      </c>
      <c r="C873" s="61" t="s">
        <v>73</v>
      </c>
      <c r="D873" s="61" t="s">
        <v>73</v>
      </c>
      <c r="E873" s="25" t="s">
        <v>54</v>
      </c>
      <c r="F873" s="25" t="s">
        <v>54</v>
      </c>
      <c r="G873" s="53" t="s">
        <v>54</v>
      </c>
    </row>
    <row r="874" customFormat="false" ht="11.25" hidden="false" customHeight="true" outlineLevel="0" collapsed="false">
      <c r="B874" s="18" t="s">
        <v>67</v>
      </c>
      <c r="C874" s="61" t="s">
        <v>72</v>
      </c>
      <c r="D874" s="61" t="s">
        <v>72</v>
      </c>
      <c r="E874" s="25" t="s">
        <v>54</v>
      </c>
      <c r="F874" s="25" t="s">
        <v>54</v>
      </c>
      <c r="G874" s="53" t="s">
        <v>54</v>
      </c>
    </row>
    <row r="875" customFormat="false" ht="11.25" hidden="false" customHeight="true" outlineLevel="0" collapsed="false">
      <c r="B875" s="18" t="s">
        <v>68</v>
      </c>
      <c r="C875" s="61" t="s">
        <v>20</v>
      </c>
      <c r="D875" s="61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9</v>
      </c>
      <c r="C876" s="61" t="s">
        <v>54</v>
      </c>
      <c r="D876" s="61" t="s">
        <v>54</v>
      </c>
      <c r="E876" s="61" t="s">
        <v>54</v>
      </c>
      <c r="F876" s="61" t="s">
        <v>54</v>
      </c>
      <c r="G876" s="62" t="s">
        <v>54</v>
      </c>
    </row>
    <row r="877" customFormat="false" ht="11.25" hidden="false" customHeight="true" outlineLevel="0" collapsed="false">
      <c r="B877" s="28" t="s">
        <v>70</v>
      </c>
      <c r="C877" s="29"/>
      <c r="D877" s="29"/>
      <c r="E877" s="29"/>
      <c r="F877" s="29"/>
      <c r="G877" s="73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3"/>
    </row>
    <row r="879" customFormat="false" ht="11.25" hidden="false" customHeight="true" outlineLevel="0" collapsed="false">
      <c r="B879" s="67" t="s">
        <v>71</v>
      </c>
      <c r="C879" s="15" t="s">
        <v>54</v>
      </c>
      <c r="D879" s="15" t="s">
        <v>54</v>
      </c>
      <c r="E879" s="15" t="s">
        <v>54</v>
      </c>
      <c r="F879" s="15" t="s">
        <v>54</v>
      </c>
      <c r="G879" s="39" t="s">
        <v>54</v>
      </c>
    </row>
    <row r="880" customFormat="false" ht="11.25" hidden="false" customHeight="true" outlineLevel="0" collapsed="false">
      <c r="B880" s="84"/>
      <c r="C880" s="85"/>
      <c r="D880" s="85"/>
      <c r="E880" s="85"/>
      <c r="F880" s="85"/>
      <c r="G880" s="86"/>
    </row>
    <row r="882" customFormat="false" ht="11.25" hidden="false" customHeight="true" outlineLevel="0" collapsed="false">
      <c r="A882" s="2" t="n">
        <v>2001</v>
      </c>
    </row>
    <row r="883" customFormat="false" ht="11.25" hidden="false" customHeight="true" outlineLevel="0" collapsed="false">
      <c r="A883" s="3" t="n"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3.733537602</v>
      </c>
      <c r="D885" s="12" t="n">
        <v>0.00976688225</v>
      </c>
      <c r="E885" s="12" t="s">
        <v>66</v>
      </c>
      <c r="F885" s="12" t="s">
        <v>66</v>
      </c>
      <c r="G885" s="13" t="s">
        <v>73</v>
      </c>
    </row>
    <row r="886" customFormat="false" ht="11.25" hidden="false" customHeight="true" outlineLevel="0" collapsed="false">
      <c r="B886" s="14" t="s">
        <v>9</v>
      </c>
      <c r="C886" s="15" t="n">
        <v>1.9373855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1.324612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0.8473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0.477312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0.083008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0.01965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0.015354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s">
        <v>43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0.1227615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n">
        <v>0.18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n">
        <v>0.192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1.796152102</v>
      </c>
      <c r="D908" s="15" t="n">
        <v>0.001213946</v>
      </c>
      <c r="E908" s="38"/>
      <c r="F908" s="38"/>
      <c r="G908" s="39" t="s">
        <v>66</v>
      </c>
    </row>
    <row r="909" customFormat="false" ht="11.25" hidden="false" customHeight="true" outlineLevel="0" collapsed="false">
      <c r="B909" s="18" t="s">
        <v>36</v>
      </c>
      <c r="C909" s="19" t="n">
        <v>0.571692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0.372812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0.19888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0.00290528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0007074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00177424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s">
        <v>43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0.81841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7" t="s">
        <v>38</v>
      </c>
      <c r="C924" s="25" t="n">
        <v>0.208663182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n">
        <v>0.192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20</v>
      </c>
      <c r="E929" s="20"/>
      <c r="F929" s="20"/>
      <c r="G929" s="53" t="s">
        <v>20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000654728</v>
      </c>
      <c r="E930" s="20"/>
      <c r="F930" s="20"/>
      <c r="G930" s="53" t="s">
        <v>54</v>
      </c>
    </row>
    <row r="931" customFormat="false" ht="11.25" hidden="false" customHeight="true" outlineLevel="0" collapsed="false">
      <c r="B931" s="18" t="s">
        <v>44</v>
      </c>
      <c r="C931" s="20"/>
      <c r="D931" s="25" t="n">
        <v>0.000559218</v>
      </c>
      <c r="E931" s="20"/>
      <c r="F931" s="20"/>
      <c r="G931" s="53" t="s">
        <v>54</v>
      </c>
    </row>
    <row r="932" customFormat="false" ht="11.25" hidden="false" customHeight="true" outlineLevel="0" collapsed="false">
      <c r="B932" s="54" t="s">
        <v>45</v>
      </c>
      <c r="C932" s="41"/>
      <c r="D932" s="55" t="s">
        <v>54</v>
      </c>
      <c r="E932" s="41"/>
      <c r="F932" s="41"/>
      <c r="G932" s="56" t="s">
        <v>54</v>
      </c>
    </row>
    <row r="933" customFormat="false" ht="11.25" hidden="false" customHeight="true" outlineLevel="0" collapsed="false">
      <c r="B933" s="57" t="s">
        <v>46</v>
      </c>
      <c r="C933" s="58" t="s">
        <v>66</v>
      </c>
      <c r="D933" s="59"/>
      <c r="E933" s="59"/>
      <c r="F933" s="59"/>
      <c r="G933" s="60" t="s">
        <v>66</v>
      </c>
    </row>
    <row r="934" customFormat="false" ht="11.25" hidden="false" customHeight="true" outlineLevel="0" collapsed="false">
      <c r="B934" s="18" t="s">
        <v>47</v>
      </c>
      <c r="C934" s="19" t="s">
        <v>20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1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1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1" t="s">
        <v>54</v>
      </c>
      <c r="D937" s="20"/>
      <c r="E937" s="20"/>
      <c r="F937" s="20"/>
      <c r="G937" s="62" t="s">
        <v>54</v>
      </c>
    </row>
    <row r="938" customFormat="false" ht="11.25" hidden="false" customHeight="true" outlineLevel="0" collapsed="false">
      <c r="B938" s="63"/>
      <c r="C938" s="64"/>
      <c r="D938" s="65"/>
      <c r="E938" s="65"/>
      <c r="F938" s="65"/>
      <c r="G938" s="66"/>
    </row>
    <row r="939" customFormat="false" ht="11.25" hidden="false" customHeight="true" outlineLevel="0" collapsed="false">
      <c r="B939" s="67" t="s">
        <v>51</v>
      </c>
      <c r="C939" s="68" t="s">
        <v>72</v>
      </c>
      <c r="D939" s="68" t="n">
        <v>0.00855293625</v>
      </c>
      <c r="E939" s="69"/>
      <c r="F939" s="69"/>
      <c r="G939" s="39" t="s">
        <v>73</v>
      </c>
    </row>
    <row r="940" customFormat="false" ht="11.25" hidden="false" customHeight="true" outlineLevel="0" collapsed="false">
      <c r="B940" s="18" t="s">
        <v>52</v>
      </c>
      <c r="C940" s="70" t="s">
        <v>54</v>
      </c>
      <c r="D940" s="61" t="n">
        <v>0.00855293625</v>
      </c>
      <c r="E940" s="51"/>
      <c r="F940" s="51"/>
      <c r="G940" s="53" t="s">
        <v>54</v>
      </c>
    </row>
    <row r="941" customFormat="false" ht="11.25" hidden="false" customHeight="true" outlineLevel="0" collapsed="false">
      <c r="B941" s="18" t="s">
        <v>53</v>
      </c>
      <c r="C941" s="26"/>
      <c r="D941" s="61" t="s">
        <v>20</v>
      </c>
      <c r="E941" s="51"/>
      <c r="F941" s="51"/>
      <c r="G941" s="53" t="s">
        <v>20</v>
      </c>
    </row>
    <row r="942" customFormat="false" ht="11.25" hidden="false" customHeight="true" outlineLevel="0" collapsed="false">
      <c r="B942" s="18" t="s">
        <v>55</v>
      </c>
      <c r="C942" s="70" t="s">
        <v>43</v>
      </c>
      <c r="D942" s="61" t="s">
        <v>43</v>
      </c>
      <c r="E942" s="51"/>
      <c r="F942" s="51"/>
      <c r="G942" s="53" t="s">
        <v>43</v>
      </c>
    </row>
    <row r="943" customFormat="false" ht="11.25" hidden="false" customHeight="true" outlineLevel="0" collapsed="false">
      <c r="B943" s="18" t="s">
        <v>50</v>
      </c>
      <c r="C943" s="61" t="s">
        <v>54</v>
      </c>
      <c r="D943" s="61" t="s">
        <v>54</v>
      </c>
      <c r="E943" s="51"/>
      <c r="F943" s="51"/>
      <c r="G943" s="62" t="s">
        <v>54</v>
      </c>
    </row>
    <row r="944" customFormat="false" ht="11.25" hidden="false" customHeight="true" outlineLevel="0" collapsed="false">
      <c r="B944" s="32" t="s">
        <v>56</v>
      </c>
      <c r="C944" s="70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7</v>
      </c>
      <c r="C945" s="71"/>
      <c r="D945" s="29"/>
      <c r="E945" s="72"/>
      <c r="F945" s="72"/>
      <c r="G945" s="73"/>
    </row>
    <row r="946" customFormat="false" ht="11.25" hidden="false" customHeight="true" outlineLevel="0" collapsed="false">
      <c r="B946" s="32" t="s">
        <v>58</v>
      </c>
      <c r="C946" s="70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9</v>
      </c>
      <c r="C947" s="70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60</v>
      </c>
      <c r="C948" s="70"/>
      <c r="D948" s="25"/>
      <c r="E948" s="51"/>
      <c r="F948" s="51"/>
      <c r="G948" s="53"/>
    </row>
    <row r="949" customFormat="false" ht="11.25" hidden="false" customHeight="true" outlineLevel="0" collapsed="false">
      <c r="B949" s="74" t="s">
        <v>61</v>
      </c>
      <c r="C949" s="75"/>
      <c r="D949" s="76"/>
      <c r="E949" s="77"/>
      <c r="F949" s="77"/>
      <c r="G949" s="78"/>
    </row>
    <row r="950" customFormat="false" ht="11.25" hidden="false" customHeight="true" outlineLevel="0" collapsed="false">
      <c r="B950" s="79" t="s">
        <v>62</v>
      </c>
      <c r="C950" s="80" t="s">
        <v>54</v>
      </c>
      <c r="D950" s="80" t="s">
        <v>54</v>
      </c>
      <c r="E950" s="81" t="s">
        <v>20</v>
      </c>
      <c r="F950" s="81" t="s">
        <v>20</v>
      </c>
      <c r="G950" s="82" t="s">
        <v>20</v>
      </c>
    </row>
    <row r="951" customFormat="false" ht="11.25" hidden="false" customHeight="true" outlineLevel="0" collapsed="false">
      <c r="B951" s="50" t="s">
        <v>63</v>
      </c>
      <c r="C951" s="15" t="s">
        <v>73</v>
      </c>
      <c r="D951" s="15" t="s">
        <v>73</v>
      </c>
      <c r="E951" s="15" t="s">
        <v>66</v>
      </c>
      <c r="F951" s="15" t="s">
        <v>66</v>
      </c>
      <c r="G951" s="39" t="s">
        <v>66</v>
      </c>
    </row>
    <row r="952" customFormat="false" ht="11.25" hidden="false" customHeight="true" outlineLevel="0" collapsed="false">
      <c r="B952" s="18" t="s">
        <v>64</v>
      </c>
      <c r="C952" s="19" t="s">
        <v>73</v>
      </c>
      <c r="D952" s="19" t="s">
        <v>73</v>
      </c>
      <c r="E952" s="83" t="s">
        <v>54</v>
      </c>
      <c r="F952" s="83" t="s">
        <v>54</v>
      </c>
      <c r="G952" s="66" t="s">
        <v>54</v>
      </c>
    </row>
    <row r="953" customFormat="false" ht="11.25" hidden="false" customHeight="true" outlineLevel="0" collapsed="false">
      <c r="B953" s="18" t="s">
        <v>65</v>
      </c>
      <c r="C953" s="61" t="s">
        <v>73</v>
      </c>
      <c r="D953" s="61" t="s">
        <v>73</v>
      </c>
      <c r="E953" s="25" t="s">
        <v>54</v>
      </c>
      <c r="F953" s="25" t="s">
        <v>54</v>
      </c>
      <c r="G953" s="53" t="s">
        <v>54</v>
      </c>
    </row>
    <row r="954" customFormat="false" ht="11.25" hidden="false" customHeight="true" outlineLevel="0" collapsed="false">
      <c r="B954" s="18" t="s">
        <v>67</v>
      </c>
      <c r="C954" s="61" t="s">
        <v>72</v>
      </c>
      <c r="D954" s="61" t="s">
        <v>72</v>
      </c>
      <c r="E954" s="25" t="s">
        <v>54</v>
      </c>
      <c r="F954" s="25" t="s">
        <v>54</v>
      </c>
      <c r="G954" s="53" t="s">
        <v>54</v>
      </c>
    </row>
    <row r="955" customFormat="false" ht="11.25" hidden="false" customHeight="true" outlineLevel="0" collapsed="false">
      <c r="B955" s="18" t="s">
        <v>68</v>
      </c>
      <c r="C955" s="61" t="s">
        <v>20</v>
      </c>
      <c r="D955" s="61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9</v>
      </c>
      <c r="C956" s="61" t="s">
        <v>54</v>
      </c>
      <c r="D956" s="61" t="s">
        <v>54</v>
      </c>
      <c r="E956" s="61" t="s">
        <v>54</v>
      </c>
      <c r="F956" s="61" t="s">
        <v>54</v>
      </c>
      <c r="G956" s="62" t="s">
        <v>54</v>
      </c>
    </row>
    <row r="957" customFormat="false" ht="11.25" hidden="false" customHeight="true" outlineLevel="0" collapsed="false">
      <c r="B957" s="28" t="s">
        <v>70</v>
      </c>
      <c r="C957" s="29"/>
      <c r="D957" s="29"/>
      <c r="E957" s="29"/>
      <c r="F957" s="29"/>
      <c r="G957" s="73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3"/>
    </row>
    <row r="959" customFormat="false" ht="11.25" hidden="false" customHeight="true" outlineLevel="0" collapsed="false">
      <c r="B959" s="67" t="s">
        <v>71</v>
      </c>
      <c r="C959" s="15" t="s">
        <v>54</v>
      </c>
      <c r="D959" s="15" t="s">
        <v>54</v>
      </c>
      <c r="E959" s="15" t="s">
        <v>54</v>
      </c>
      <c r="F959" s="15" t="s">
        <v>54</v>
      </c>
      <c r="G959" s="39" t="s">
        <v>54</v>
      </c>
    </row>
    <row r="960" customFormat="false" ht="11.25" hidden="false" customHeight="true" outlineLevel="0" collapsed="false">
      <c r="B960" s="84"/>
      <c r="C960" s="85"/>
      <c r="D960" s="85"/>
      <c r="E960" s="85"/>
      <c r="F960" s="85"/>
      <c r="G960" s="86"/>
    </row>
    <row r="962" customFormat="false" ht="11.25" hidden="false" customHeight="true" outlineLevel="0" collapsed="false">
      <c r="A962" s="2" t="n">
        <v>2002</v>
      </c>
    </row>
    <row r="963" customFormat="false" ht="11.25" hidden="false" customHeight="true" outlineLevel="0" collapsed="false">
      <c r="A963" s="3" t="n"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3.64558462</v>
      </c>
      <c r="D965" s="12" t="n">
        <v>0.0093944721</v>
      </c>
      <c r="E965" s="12" t="s">
        <v>66</v>
      </c>
      <c r="F965" s="12" t="s">
        <v>66</v>
      </c>
      <c r="G965" s="13" t="s">
        <v>73</v>
      </c>
    </row>
    <row r="966" customFormat="false" ht="11.25" hidden="false" customHeight="true" outlineLevel="0" collapsed="false">
      <c r="B966" s="14" t="s">
        <v>9</v>
      </c>
      <c r="C966" s="15" t="n">
        <v>1.9173235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1.318676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0.8033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0.515376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0.098024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0.025815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0.015354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s">
        <v>43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0.1174545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n">
        <v>0.15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n">
        <v>0.192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1.72826112</v>
      </c>
      <c r="D988" s="15" t="n">
        <v>0.001156602</v>
      </c>
      <c r="E988" s="38"/>
      <c r="F988" s="38"/>
      <c r="G988" s="39" t="s">
        <v>66</v>
      </c>
    </row>
    <row r="989" customFormat="false" ht="11.25" hidden="false" customHeight="true" outlineLevel="0" collapsed="false">
      <c r="B989" s="18" t="s">
        <v>36</v>
      </c>
      <c r="C989" s="19" t="n">
        <v>0.568192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0.353452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0.21474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0.00343084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00092934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00177424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s">
        <v>43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0.78303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7" t="s">
        <v>38</v>
      </c>
      <c r="C1004" s="25" t="n">
        <v>0.1789047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n">
        <v>0.192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20</v>
      </c>
      <c r="E1009" s="20"/>
      <c r="F1009" s="20"/>
      <c r="G1009" s="53" t="s">
        <v>20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000626424</v>
      </c>
      <c r="E1010" s="20"/>
      <c r="F1010" s="20"/>
      <c r="G1010" s="53" t="s">
        <v>54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0.000530178</v>
      </c>
      <c r="E1011" s="20"/>
      <c r="F1011" s="20"/>
      <c r="G1011" s="53" t="s">
        <v>54</v>
      </c>
    </row>
    <row r="1012" customFormat="false" ht="11.25" hidden="false" customHeight="true" outlineLevel="0" collapsed="false">
      <c r="B1012" s="54" t="s">
        <v>45</v>
      </c>
      <c r="C1012" s="41"/>
      <c r="D1012" s="55" t="s">
        <v>54</v>
      </c>
      <c r="E1012" s="41"/>
      <c r="F1012" s="41"/>
      <c r="G1012" s="56" t="s">
        <v>54</v>
      </c>
    </row>
    <row r="1013" customFormat="false" ht="11.25" hidden="false" customHeight="true" outlineLevel="0" collapsed="false">
      <c r="B1013" s="57" t="s">
        <v>46</v>
      </c>
      <c r="C1013" s="58" t="s">
        <v>66</v>
      </c>
      <c r="D1013" s="59"/>
      <c r="E1013" s="59"/>
      <c r="F1013" s="59"/>
      <c r="G1013" s="60" t="s">
        <v>66</v>
      </c>
    </row>
    <row r="1014" customFormat="false" ht="11.25" hidden="false" customHeight="true" outlineLevel="0" collapsed="false">
      <c r="B1014" s="18" t="s">
        <v>47</v>
      </c>
      <c r="C1014" s="19" t="s">
        <v>20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1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1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1" t="s">
        <v>54</v>
      </c>
      <c r="D1017" s="20"/>
      <c r="E1017" s="20"/>
      <c r="F1017" s="20"/>
      <c r="G1017" s="62" t="s">
        <v>54</v>
      </c>
    </row>
    <row r="1018" customFormat="false" ht="11.25" hidden="false" customHeight="true" outlineLevel="0" collapsed="false">
      <c r="B1018" s="63"/>
      <c r="C1018" s="64"/>
      <c r="D1018" s="65"/>
      <c r="E1018" s="65"/>
      <c r="F1018" s="65"/>
      <c r="G1018" s="66"/>
    </row>
    <row r="1019" customFormat="false" ht="11.25" hidden="false" customHeight="true" outlineLevel="0" collapsed="false">
      <c r="B1019" s="67" t="s">
        <v>51</v>
      </c>
      <c r="C1019" s="68" t="s">
        <v>72</v>
      </c>
      <c r="D1019" s="68" t="n">
        <v>0.0082378701</v>
      </c>
      <c r="E1019" s="69"/>
      <c r="F1019" s="69"/>
      <c r="G1019" s="39" t="s">
        <v>73</v>
      </c>
    </row>
    <row r="1020" customFormat="false" ht="11.25" hidden="false" customHeight="true" outlineLevel="0" collapsed="false">
      <c r="B1020" s="18" t="s">
        <v>52</v>
      </c>
      <c r="C1020" s="70" t="s">
        <v>54</v>
      </c>
      <c r="D1020" s="61" t="n">
        <v>0.0082378701</v>
      </c>
      <c r="E1020" s="51"/>
      <c r="F1020" s="51"/>
      <c r="G1020" s="53" t="s">
        <v>54</v>
      </c>
    </row>
    <row r="1021" customFormat="false" ht="11.25" hidden="false" customHeight="true" outlineLevel="0" collapsed="false">
      <c r="B1021" s="18" t="s">
        <v>53</v>
      </c>
      <c r="C1021" s="26"/>
      <c r="D1021" s="61" t="s">
        <v>20</v>
      </c>
      <c r="E1021" s="51"/>
      <c r="F1021" s="51"/>
      <c r="G1021" s="53" t="s">
        <v>20</v>
      </c>
    </row>
    <row r="1022" customFormat="false" ht="11.25" hidden="false" customHeight="true" outlineLevel="0" collapsed="false">
      <c r="B1022" s="18" t="s">
        <v>55</v>
      </c>
      <c r="C1022" s="70" t="s">
        <v>43</v>
      </c>
      <c r="D1022" s="61" t="s">
        <v>43</v>
      </c>
      <c r="E1022" s="51"/>
      <c r="F1022" s="51"/>
      <c r="G1022" s="53" t="s">
        <v>43</v>
      </c>
    </row>
    <row r="1023" customFormat="false" ht="11.25" hidden="false" customHeight="true" outlineLevel="0" collapsed="false">
      <c r="B1023" s="18" t="s">
        <v>50</v>
      </c>
      <c r="C1023" s="61" t="s">
        <v>54</v>
      </c>
      <c r="D1023" s="61" t="s">
        <v>54</v>
      </c>
      <c r="E1023" s="51"/>
      <c r="F1023" s="51"/>
      <c r="G1023" s="62" t="s">
        <v>54</v>
      </c>
    </row>
    <row r="1024" customFormat="false" ht="11.25" hidden="false" customHeight="true" outlineLevel="0" collapsed="false">
      <c r="B1024" s="32" t="s">
        <v>56</v>
      </c>
      <c r="C1024" s="70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7</v>
      </c>
      <c r="C1025" s="71"/>
      <c r="D1025" s="29"/>
      <c r="E1025" s="72"/>
      <c r="F1025" s="72"/>
      <c r="G1025" s="73"/>
    </row>
    <row r="1026" customFormat="false" ht="11.25" hidden="false" customHeight="true" outlineLevel="0" collapsed="false">
      <c r="B1026" s="32" t="s">
        <v>58</v>
      </c>
      <c r="C1026" s="70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9</v>
      </c>
      <c r="C1027" s="70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60</v>
      </c>
      <c r="C1028" s="70"/>
      <c r="D1028" s="25"/>
      <c r="E1028" s="51"/>
      <c r="F1028" s="51"/>
      <c r="G1028" s="53"/>
    </row>
    <row r="1029" customFormat="false" ht="11.25" hidden="false" customHeight="true" outlineLevel="0" collapsed="false">
      <c r="B1029" s="74" t="s">
        <v>61</v>
      </c>
      <c r="C1029" s="75"/>
      <c r="D1029" s="76"/>
      <c r="E1029" s="77"/>
      <c r="F1029" s="77"/>
      <c r="G1029" s="78"/>
    </row>
    <row r="1030" customFormat="false" ht="11.25" hidden="false" customHeight="true" outlineLevel="0" collapsed="false">
      <c r="B1030" s="79" t="s">
        <v>62</v>
      </c>
      <c r="C1030" s="80" t="s">
        <v>54</v>
      </c>
      <c r="D1030" s="80" t="s">
        <v>54</v>
      </c>
      <c r="E1030" s="81" t="s">
        <v>20</v>
      </c>
      <c r="F1030" s="81" t="s">
        <v>20</v>
      </c>
      <c r="G1030" s="82" t="s">
        <v>20</v>
      </c>
    </row>
    <row r="1031" customFormat="false" ht="11.25" hidden="false" customHeight="true" outlineLevel="0" collapsed="false">
      <c r="B1031" s="50" t="s">
        <v>63</v>
      </c>
      <c r="C1031" s="15" t="s">
        <v>73</v>
      </c>
      <c r="D1031" s="15" t="s">
        <v>73</v>
      </c>
      <c r="E1031" s="15" t="s">
        <v>66</v>
      </c>
      <c r="F1031" s="15" t="s">
        <v>66</v>
      </c>
      <c r="G1031" s="39" t="s">
        <v>66</v>
      </c>
    </row>
    <row r="1032" customFormat="false" ht="11.25" hidden="false" customHeight="true" outlineLevel="0" collapsed="false">
      <c r="B1032" s="18" t="s">
        <v>64</v>
      </c>
      <c r="C1032" s="19" t="s">
        <v>73</v>
      </c>
      <c r="D1032" s="19" t="s">
        <v>73</v>
      </c>
      <c r="E1032" s="83" t="s">
        <v>54</v>
      </c>
      <c r="F1032" s="83" t="s">
        <v>54</v>
      </c>
      <c r="G1032" s="66" t="s">
        <v>54</v>
      </c>
    </row>
    <row r="1033" customFormat="false" ht="11.25" hidden="false" customHeight="true" outlineLevel="0" collapsed="false">
      <c r="B1033" s="18" t="s">
        <v>65</v>
      </c>
      <c r="C1033" s="61" t="s">
        <v>73</v>
      </c>
      <c r="D1033" s="61" t="s">
        <v>73</v>
      </c>
      <c r="E1033" s="25" t="s">
        <v>54</v>
      </c>
      <c r="F1033" s="25" t="s">
        <v>54</v>
      </c>
      <c r="G1033" s="53" t="s">
        <v>54</v>
      </c>
    </row>
    <row r="1034" customFormat="false" ht="11.25" hidden="false" customHeight="true" outlineLevel="0" collapsed="false">
      <c r="B1034" s="18" t="s">
        <v>67</v>
      </c>
      <c r="C1034" s="61" t="s">
        <v>72</v>
      </c>
      <c r="D1034" s="61" t="s">
        <v>72</v>
      </c>
      <c r="E1034" s="25" t="s">
        <v>54</v>
      </c>
      <c r="F1034" s="25" t="s">
        <v>54</v>
      </c>
      <c r="G1034" s="53" t="s">
        <v>54</v>
      </c>
    </row>
    <row r="1035" customFormat="false" ht="11.25" hidden="false" customHeight="true" outlineLevel="0" collapsed="false">
      <c r="B1035" s="18" t="s">
        <v>68</v>
      </c>
      <c r="C1035" s="61" t="s">
        <v>20</v>
      </c>
      <c r="D1035" s="61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9</v>
      </c>
      <c r="C1036" s="61" t="s">
        <v>54</v>
      </c>
      <c r="D1036" s="61" t="s">
        <v>54</v>
      </c>
      <c r="E1036" s="61" t="s">
        <v>54</v>
      </c>
      <c r="F1036" s="61" t="s">
        <v>54</v>
      </c>
      <c r="G1036" s="62" t="s">
        <v>54</v>
      </c>
    </row>
    <row r="1037" customFormat="false" ht="11.25" hidden="false" customHeight="true" outlineLevel="0" collapsed="false">
      <c r="B1037" s="28" t="s">
        <v>70</v>
      </c>
      <c r="C1037" s="29"/>
      <c r="D1037" s="29"/>
      <c r="E1037" s="29"/>
      <c r="F1037" s="29"/>
      <c r="G1037" s="73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3"/>
    </row>
    <row r="1039" customFormat="false" ht="11.25" hidden="false" customHeight="true" outlineLevel="0" collapsed="false">
      <c r="B1039" s="67" t="s">
        <v>71</v>
      </c>
      <c r="C1039" s="15" t="s">
        <v>54</v>
      </c>
      <c r="D1039" s="15" t="s">
        <v>54</v>
      </c>
      <c r="E1039" s="15" t="s">
        <v>54</v>
      </c>
      <c r="F1039" s="15" t="s">
        <v>54</v>
      </c>
      <c r="G1039" s="39" t="s">
        <v>54</v>
      </c>
    </row>
    <row r="1040" customFormat="false" ht="11.25" hidden="false" customHeight="true" outlineLevel="0" collapsed="false">
      <c r="B1040" s="84"/>
      <c r="C1040" s="85"/>
      <c r="D1040" s="85"/>
      <c r="E1040" s="85"/>
      <c r="F1040" s="85"/>
      <c r="G1040" s="86"/>
    </row>
    <row r="1042" customFormat="false" ht="11.25" hidden="false" customHeight="true" outlineLevel="0" collapsed="false">
      <c r="A1042" s="2" t="n">
        <v>2003</v>
      </c>
    </row>
    <row r="1043" customFormat="false" ht="11.25" hidden="false" customHeight="true" outlineLevel="0" collapsed="false">
      <c r="A1043" s="3" t="n"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3.51924184</v>
      </c>
      <c r="D1045" s="12" t="n">
        <v>0.0060254029</v>
      </c>
      <c r="E1045" s="12" t="s">
        <v>66</v>
      </c>
      <c r="F1045" s="12" t="s">
        <v>66</v>
      </c>
      <c r="G1045" s="13" t="s">
        <v>73</v>
      </c>
    </row>
    <row r="1046" customFormat="false" ht="11.25" hidden="false" customHeight="true" outlineLevel="0" collapsed="false">
      <c r="B1046" s="14" t="s">
        <v>9</v>
      </c>
      <c r="C1046" s="15" t="n">
        <v>1.8693965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1.256684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0.7607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0.495984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0.118888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0.02687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0.015354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s">
        <v>43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0.1096005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n">
        <v>0.15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n">
        <v>0.192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1.64984534</v>
      </c>
      <c r="D1068" s="15" t="n">
        <v>0.001086598</v>
      </c>
      <c r="E1068" s="38"/>
      <c r="F1068" s="38"/>
      <c r="G1068" s="39" t="s">
        <v>66</v>
      </c>
    </row>
    <row r="1069" customFormat="false" ht="11.25" hidden="false" customHeight="true" outlineLevel="0" collapsed="false">
      <c r="B1069" s="18" t="s">
        <v>36</v>
      </c>
      <c r="C1069" s="19" t="n">
        <v>0.541368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0.334708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0.20666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0.00416108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00096732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00177424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s">
        <v>43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0.73067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7" t="s">
        <v>38</v>
      </c>
      <c r="C1084" s="25" t="n">
        <v>0.1789047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n">
        <v>0.192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20</v>
      </c>
      <c r="E1089" s="20"/>
      <c r="F1089" s="20"/>
      <c r="G1089" s="53" t="s">
        <v>20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000584536</v>
      </c>
      <c r="E1090" s="20"/>
      <c r="F1090" s="20"/>
      <c r="G1090" s="53" t="s">
        <v>54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0.000502062</v>
      </c>
      <c r="E1091" s="20"/>
      <c r="F1091" s="20"/>
      <c r="G1091" s="53" t="s">
        <v>54</v>
      </c>
    </row>
    <row r="1092" customFormat="false" ht="11.25" hidden="false" customHeight="true" outlineLevel="0" collapsed="false">
      <c r="B1092" s="54" t="s">
        <v>45</v>
      </c>
      <c r="C1092" s="41"/>
      <c r="D1092" s="55" t="s">
        <v>54</v>
      </c>
      <c r="E1092" s="41"/>
      <c r="F1092" s="41"/>
      <c r="G1092" s="56" t="s">
        <v>54</v>
      </c>
    </row>
    <row r="1093" customFormat="false" ht="11.25" hidden="false" customHeight="true" outlineLevel="0" collapsed="false">
      <c r="B1093" s="57" t="s">
        <v>46</v>
      </c>
      <c r="C1093" s="58" t="s">
        <v>66</v>
      </c>
      <c r="D1093" s="59"/>
      <c r="E1093" s="59"/>
      <c r="F1093" s="59"/>
      <c r="G1093" s="60" t="s">
        <v>66</v>
      </c>
    </row>
    <row r="1094" customFormat="false" ht="11.25" hidden="false" customHeight="true" outlineLevel="0" collapsed="false">
      <c r="B1094" s="18" t="s">
        <v>47</v>
      </c>
      <c r="C1094" s="19" t="s">
        <v>20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1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1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1" t="s">
        <v>54</v>
      </c>
      <c r="D1097" s="20"/>
      <c r="E1097" s="20"/>
      <c r="F1097" s="20"/>
      <c r="G1097" s="62" t="s">
        <v>54</v>
      </c>
    </row>
    <row r="1098" customFormat="false" ht="11.25" hidden="false" customHeight="true" outlineLevel="0" collapsed="false">
      <c r="B1098" s="63"/>
      <c r="C1098" s="64"/>
      <c r="D1098" s="65"/>
      <c r="E1098" s="65"/>
      <c r="F1098" s="65"/>
      <c r="G1098" s="66"/>
    </row>
    <row r="1099" customFormat="false" ht="11.25" hidden="false" customHeight="true" outlineLevel="0" collapsed="false">
      <c r="B1099" s="67" t="s">
        <v>51</v>
      </c>
      <c r="C1099" s="68" t="s">
        <v>72</v>
      </c>
      <c r="D1099" s="68" t="n">
        <v>0.0049388049</v>
      </c>
      <c r="E1099" s="69"/>
      <c r="F1099" s="69"/>
      <c r="G1099" s="39" t="s">
        <v>73</v>
      </c>
    </row>
    <row r="1100" customFormat="false" ht="11.25" hidden="false" customHeight="true" outlineLevel="0" collapsed="false">
      <c r="B1100" s="18" t="s">
        <v>52</v>
      </c>
      <c r="C1100" s="70" t="s">
        <v>54</v>
      </c>
      <c r="D1100" s="61" t="n">
        <v>0.0049388049</v>
      </c>
      <c r="E1100" s="51"/>
      <c r="F1100" s="51"/>
      <c r="G1100" s="53" t="s">
        <v>54</v>
      </c>
    </row>
    <row r="1101" customFormat="false" ht="11.25" hidden="false" customHeight="true" outlineLevel="0" collapsed="false">
      <c r="B1101" s="18" t="s">
        <v>53</v>
      </c>
      <c r="C1101" s="26"/>
      <c r="D1101" s="61" t="s">
        <v>20</v>
      </c>
      <c r="E1101" s="51"/>
      <c r="F1101" s="51"/>
      <c r="G1101" s="53" t="s">
        <v>20</v>
      </c>
    </row>
    <row r="1102" customFormat="false" ht="11.25" hidden="false" customHeight="true" outlineLevel="0" collapsed="false">
      <c r="B1102" s="18" t="s">
        <v>55</v>
      </c>
      <c r="C1102" s="70" t="s">
        <v>43</v>
      </c>
      <c r="D1102" s="61" t="s">
        <v>43</v>
      </c>
      <c r="E1102" s="51"/>
      <c r="F1102" s="51"/>
      <c r="G1102" s="53" t="s">
        <v>43</v>
      </c>
    </row>
    <row r="1103" customFormat="false" ht="11.25" hidden="false" customHeight="true" outlineLevel="0" collapsed="false">
      <c r="B1103" s="18" t="s">
        <v>50</v>
      </c>
      <c r="C1103" s="61" t="s">
        <v>54</v>
      </c>
      <c r="D1103" s="61" t="s">
        <v>54</v>
      </c>
      <c r="E1103" s="51"/>
      <c r="F1103" s="51"/>
      <c r="G1103" s="62" t="s">
        <v>54</v>
      </c>
    </row>
    <row r="1104" customFormat="false" ht="11.25" hidden="false" customHeight="true" outlineLevel="0" collapsed="false">
      <c r="B1104" s="32" t="s">
        <v>56</v>
      </c>
      <c r="C1104" s="70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7</v>
      </c>
      <c r="C1105" s="71"/>
      <c r="D1105" s="29"/>
      <c r="E1105" s="72"/>
      <c r="F1105" s="72"/>
      <c r="G1105" s="73"/>
    </row>
    <row r="1106" customFormat="false" ht="11.25" hidden="false" customHeight="true" outlineLevel="0" collapsed="false">
      <c r="B1106" s="32" t="s">
        <v>58</v>
      </c>
      <c r="C1106" s="70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9</v>
      </c>
      <c r="C1107" s="70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60</v>
      </c>
      <c r="C1108" s="70"/>
      <c r="D1108" s="25"/>
      <c r="E1108" s="51"/>
      <c r="F1108" s="51"/>
      <c r="G1108" s="53"/>
    </row>
    <row r="1109" customFormat="false" ht="11.25" hidden="false" customHeight="true" outlineLevel="0" collapsed="false">
      <c r="B1109" s="74" t="s">
        <v>61</v>
      </c>
      <c r="C1109" s="75"/>
      <c r="D1109" s="76"/>
      <c r="E1109" s="77"/>
      <c r="F1109" s="77"/>
      <c r="G1109" s="78"/>
    </row>
    <row r="1110" customFormat="false" ht="11.25" hidden="false" customHeight="true" outlineLevel="0" collapsed="false">
      <c r="B1110" s="79" t="s">
        <v>62</v>
      </c>
      <c r="C1110" s="80" t="s">
        <v>54</v>
      </c>
      <c r="D1110" s="80" t="s">
        <v>54</v>
      </c>
      <c r="E1110" s="81" t="s">
        <v>20</v>
      </c>
      <c r="F1110" s="81" t="s">
        <v>20</v>
      </c>
      <c r="G1110" s="82" t="s">
        <v>20</v>
      </c>
    </row>
    <row r="1111" customFormat="false" ht="11.25" hidden="false" customHeight="true" outlineLevel="0" collapsed="false">
      <c r="B1111" s="50" t="s">
        <v>63</v>
      </c>
      <c r="C1111" s="15" t="s">
        <v>73</v>
      </c>
      <c r="D1111" s="15" t="s">
        <v>73</v>
      </c>
      <c r="E1111" s="15" t="s">
        <v>66</v>
      </c>
      <c r="F1111" s="15" t="s">
        <v>66</v>
      </c>
      <c r="G1111" s="39" t="s">
        <v>66</v>
      </c>
    </row>
    <row r="1112" customFormat="false" ht="11.25" hidden="false" customHeight="true" outlineLevel="0" collapsed="false">
      <c r="B1112" s="18" t="s">
        <v>64</v>
      </c>
      <c r="C1112" s="19" t="s">
        <v>73</v>
      </c>
      <c r="D1112" s="19" t="s">
        <v>73</v>
      </c>
      <c r="E1112" s="83" t="s">
        <v>54</v>
      </c>
      <c r="F1112" s="83" t="s">
        <v>54</v>
      </c>
      <c r="G1112" s="66" t="s">
        <v>54</v>
      </c>
    </row>
    <row r="1113" customFormat="false" ht="11.25" hidden="false" customHeight="true" outlineLevel="0" collapsed="false">
      <c r="B1113" s="18" t="s">
        <v>65</v>
      </c>
      <c r="C1113" s="61" t="s">
        <v>73</v>
      </c>
      <c r="D1113" s="61" t="s">
        <v>73</v>
      </c>
      <c r="E1113" s="25" t="s">
        <v>54</v>
      </c>
      <c r="F1113" s="25" t="s">
        <v>54</v>
      </c>
      <c r="G1113" s="53" t="s">
        <v>54</v>
      </c>
    </row>
    <row r="1114" customFormat="false" ht="11.25" hidden="false" customHeight="true" outlineLevel="0" collapsed="false">
      <c r="B1114" s="18" t="s">
        <v>67</v>
      </c>
      <c r="C1114" s="61" t="s">
        <v>72</v>
      </c>
      <c r="D1114" s="61" t="s">
        <v>72</v>
      </c>
      <c r="E1114" s="25" t="s">
        <v>54</v>
      </c>
      <c r="F1114" s="25" t="s">
        <v>54</v>
      </c>
      <c r="G1114" s="53" t="s">
        <v>54</v>
      </c>
    </row>
    <row r="1115" customFormat="false" ht="11.25" hidden="false" customHeight="true" outlineLevel="0" collapsed="false">
      <c r="B1115" s="18" t="s">
        <v>68</v>
      </c>
      <c r="C1115" s="61" t="s">
        <v>20</v>
      </c>
      <c r="D1115" s="61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9</v>
      </c>
      <c r="C1116" s="61" t="s">
        <v>54</v>
      </c>
      <c r="D1116" s="61" t="s">
        <v>54</v>
      </c>
      <c r="E1116" s="61" t="s">
        <v>54</v>
      </c>
      <c r="F1116" s="61" t="s">
        <v>54</v>
      </c>
      <c r="G1116" s="62" t="s">
        <v>54</v>
      </c>
    </row>
    <row r="1117" customFormat="false" ht="11.25" hidden="false" customHeight="true" outlineLevel="0" collapsed="false">
      <c r="B1117" s="28" t="s">
        <v>70</v>
      </c>
      <c r="C1117" s="29"/>
      <c r="D1117" s="29"/>
      <c r="E1117" s="29"/>
      <c r="F1117" s="29"/>
      <c r="G1117" s="73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3"/>
    </row>
    <row r="1119" customFormat="false" ht="11.25" hidden="false" customHeight="true" outlineLevel="0" collapsed="false">
      <c r="B1119" s="67" t="s">
        <v>71</v>
      </c>
      <c r="C1119" s="15" t="s">
        <v>54</v>
      </c>
      <c r="D1119" s="15" t="s">
        <v>54</v>
      </c>
      <c r="E1119" s="15" t="s">
        <v>54</v>
      </c>
      <c r="F1119" s="15" t="s">
        <v>54</v>
      </c>
      <c r="G1119" s="39" t="s">
        <v>54</v>
      </c>
    </row>
    <row r="1120" customFormat="false" ht="11.25" hidden="false" customHeight="true" outlineLevel="0" collapsed="false">
      <c r="B1120" s="84"/>
      <c r="C1120" s="85"/>
      <c r="D1120" s="85"/>
      <c r="E1120" s="85"/>
      <c r="F1120" s="85"/>
      <c r="G1120" s="86"/>
    </row>
    <row r="1122" customFormat="false" ht="11.25" hidden="false" customHeight="true" outlineLevel="0" collapsed="false">
      <c r="A1122" s="2" t="n">
        <v>2004</v>
      </c>
    </row>
    <row r="1123" customFormat="false" ht="11.25" hidden="false" customHeight="true" outlineLevel="0" collapsed="false">
      <c r="A1123" s="3" t="n"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3.6982639</v>
      </c>
      <c r="D1125" s="12" t="n">
        <v>0.00692043025</v>
      </c>
      <c r="E1125" s="12" t="s">
        <v>66</v>
      </c>
      <c r="F1125" s="12" t="s">
        <v>66</v>
      </c>
      <c r="G1125" s="13" t="s">
        <v>73</v>
      </c>
    </row>
    <row r="1126" customFormat="false" ht="11.25" hidden="false" customHeight="true" outlineLevel="0" collapsed="false">
      <c r="B1126" s="14" t="s">
        <v>9</v>
      </c>
      <c r="C1126" s="15" t="n">
        <v>1.9734985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1.339004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0.7835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0.555504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0.11304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0.028175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0.036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s">
        <v>43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0.1152795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n">
        <v>0.15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n">
        <v>0.192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1.7247654</v>
      </c>
      <c r="D1148" s="15" t="n">
        <v>0.001131934</v>
      </c>
      <c r="E1148" s="38"/>
      <c r="F1148" s="38"/>
      <c r="G1148" s="39" t="s">
        <v>66</v>
      </c>
    </row>
    <row r="1149" customFormat="false" ht="11.25" hidden="false" customHeight="true" outlineLevel="0" collapsed="false">
      <c r="B1149" s="18" t="s">
        <v>36</v>
      </c>
      <c r="C1149" s="19" t="n">
        <v>0.5762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0.34474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0.23146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0.0039564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0010143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00416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s">
        <v>43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0.76853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7" t="s">
        <v>38</v>
      </c>
      <c r="C1164" s="25" t="n">
        <v>0.1789047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n">
        <v>0.192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20</v>
      </c>
      <c r="E1169" s="20"/>
      <c r="F1169" s="20"/>
      <c r="G1169" s="53" t="s">
        <v>20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000614824</v>
      </c>
      <c r="E1170" s="20"/>
      <c r="F1170" s="20"/>
      <c r="G1170" s="53" t="s">
        <v>54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0.00051711</v>
      </c>
      <c r="E1171" s="20"/>
      <c r="F1171" s="20"/>
      <c r="G1171" s="53" t="s">
        <v>54</v>
      </c>
    </row>
    <row r="1172" customFormat="false" ht="11.25" hidden="false" customHeight="true" outlineLevel="0" collapsed="false">
      <c r="B1172" s="54" t="s">
        <v>45</v>
      </c>
      <c r="C1172" s="41"/>
      <c r="D1172" s="55" t="s">
        <v>54</v>
      </c>
      <c r="E1172" s="41"/>
      <c r="F1172" s="41"/>
      <c r="G1172" s="56" t="s">
        <v>54</v>
      </c>
    </row>
    <row r="1173" customFormat="false" ht="11.25" hidden="false" customHeight="true" outlineLevel="0" collapsed="false">
      <c r="B1173" s="57" t="s">
        <v>46</v>
      </c>
      <c r="C1173" s="58" t="s">
        <v>66</v>
      </c>
      <c r="D1173" s="59"/>
      <c r="E1173" s="59"/>
      <c r="F1173" s="59"/>
      <c r="G1173" s="60" t="s">
        <v>66</v>
      </c>
    </row>
    <row r="1174" customFormat="false" ht="11.25" hidden="false" customHeight="true" outlineLevel="0" collapsed="false">
      <c r="B1174" s="18" t="s">
        <v>47</v>
      </c>
      <c r="C1174" s="19" t="s">
        <v>20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1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1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1" t="s">
        <v>54</v>
      </c>
      <c r="D1177" s="20"/>
      <c r="E1177" s="20"/>
      <c r="F1177" s="20"/>
      <c r="G1177" s="62" t="s">
        <v>54</v>
      </c>
    </row>
    <row r="1178" customFormat="false" ht="11.25" hidden="false" customHeight="true" outlineLevel="0" collapsed="false">
      <c r="B1178" s="63"/>
      <c r="C1178" s="64"/>
      <c r="D1178" s="65"/>
      <c r="E1178" s="65"/>
      <c r="F1178" s="65"/>
      <c r="G1178" s="66"/>
    </row>
    <row r="1179" customFormat="false" ht="11.25" hidden="false" customHeight="true" outlineLevel="0" collapsed="false">
      <c r="B1179" s="67" t="s">
        <v>51</v>
      </c>
      <c r="C1179" s="68" t="s">
        <v>72</v>
      </c>
      <c r="D1179" s="68" t="n">
        <v>0.00578849625</v>
      </c>
      <c r="E1179" s="69"/>
      <c r="F1179" s="69"/>
      <c r="G1179" s="39" t="s">
        <v>73</v>
      </c>
    </row>
    <row r="1180" customFormat="false" ht="11.25" hidden="false" customHeight="true" outlineLevel="0" collapsed="false">
      <c r="B1180" s="18" t="s">
        <v>52</v>
      </c>
      <c r="C1180" s="70" t="s">
        <v>54</v>
      </c>
      <c r="D1180" s="61" t="n">
        <v>0.00578849625</v>
      </c>
      <c r="E1180" s="51"/>
      <c r="F1180" s="51"/>
      <c r="G1180" s="53" t="s">
        <v>54</v>
      </c>
    </row>
    <row r="1181" customFormat="false" ht="11.25" hidden="false" customHeight="true" outlineLevel="0" collapsed="false">
      <c r="B1181" s="18" t="s">
        <v>53</v>
      </c>
      <c r="C1181" s="26"/>
      <c r="D1181" s="61" t="s">
        <v>20</v>
      </c>
      <c r="E1181" s="51"/>
      <c r="F1181" s="51"/>
      <c r="G1181" s="53" t="s">
        <v>20</v>
      </c>
    </row>
    <row r="1182" customFormat="false" ht="11.25" hidden="false" customHeight="true" outlineLevel="0" collapsed="false">
      <c r="B1182" s="18" t="s">
        <v>55</v>
      </c>
      <c r="C1182" s="70" t="s">
        <v>43</v>
      </c>
      <c r="D1182" s="61" t="s">
        <v>43</v>
      </c>
      <c r="E1182" s="51"/>
      <c r="F1182" s="51"/>
      <c r="G1182" s="53" t="s">
        <v>43</v>
      </c>
    </row>
    <row r="1183" customFormat="false" ht="11.25" hidden="false" customHeight="true" outlineLevel="0" collapsed="false">
      <c r="B1183" s="18" t="s">
        <v>50</v>
      </c>
      <c r="C1183" s="61" t="s">
        <v>54</v>
      </c>
      <c r="D1183" s="61" t="s">
        <v>54</v>
      </c>
      <c r="E1183" s="51"/>
      <c r="F1183" s="51"/>
      <c r="G1183" s="62" t="s">
        <v>54</v>
      </c>
    </row>
    <row r="1184" customFormat="false" ht="11.25" hidden="false" customHeight="true" outlineLevel="0" collapsed="false">
      <c r="B1184" s="32" t="s">
        <v>56</v>
      </c>
      <c r="C1184" s="70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7</v>
      </c>
      <c r="C1185" s="71"/>
      <c r="D1185" s="29"/>
      <c r="E1185" s="72"/>
      <c r="F1185" s="72"/>
      <c r="G1185" s="73"/>
    </row>
    <row r="1186" customFormat="false" ht="11.25" hidden="false" customHeight="true" outlineLevel="0" collapsed="false">
      <c r="B1186" s="32" t="s">
        <v>58</v>
      </c>
      <c r="C1186" s="70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9</v>
      </c>
      <c r="C1187" s="70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60</v>
      </c>
      <c r="C1188" s="70"/>
      <c r="D1188" s="25"/>
      <c r="E1188" s="51"/>
      <c r="F1188" s="51"/>
      <c r="G1188" s="53"/>
    </row>
    <row r="1189" customFormat="false" ht="11.25" hidden="false" customHeight="true" outlineLevel="0" collapsed="false">
      <c r="B1189" s="74" t="s">
        <v>61</v>
      </c>
      <c r="C1189" s="75"/>
      <c r="D1189" s="76"/>
      <c r="E1189" s="77"/>
      <c r="F1189" s="77"/>
      <c r="G1189" s="78"/>
    </row>
    <row r="1190" customFormat="false" ht="11.25" hidden="false" customHeight="true" outlineLevel="0" collapsed="false">
      <c r="B1190" s="79" t="s">
        <v>62</v>
      </c>
      <c r="C1190" s="80" t="s">
        <v>54</v>
      </c>
      <c r="D1190" s="80" t="s">
        <v>54</v>
      </c>
      <c r="E1190" s="81" t="s">
        <v>20</v>
      </c>
      <c r="F1190" s="81" t="s">
        <v>20</v>
      </c>
      <c r="G1190" s="82" t="s">
        <v>20</v>
      </c>
    </row>
    <row r="1191" customFormat="false" ht="11.25" hidden="false" customHeight="true" outlineLevel="0" collapsed="false">
      <c r="B1191" s="50" t="s">
        <v>63</v>
      </c>
      <c r="C1191" s="15" t="s">
        <v>73</v>
      </c>
      <c r="D1191" s="15" t="s">
        <v>73</v>
      </c>
      <c r="E1191" s="15" t="s">
        <v>66</v>
      </c>
      <c r="F1191" s="15" t="s">
        <v>66</v>
      </c>
      <c r="G1191" s="39" t="s">
        <v>66</v>
      </c>
    </row>
    <row r="1192" customFormat="false" ht="11.25" hidden="false" customHeight="true" outlineLevel="0" collapsed="false">
      <c r="B1192" s="18" t="s">
        <v>64</v>
      </c>
      <c r="C1192" s="19" t="s">
        <v>73</v>
      </c>
      <c r="D1192" s="19" t="s">
        <v>73</v>
      </c>
      <c r="E1192" s="83" t="s">
        <v>54</v>
      </c>
      <c r="F1192" s="83" t="s">
        <v>54</v>
      </c>
      <c r="G1192" s="66" t="s">
        <v>54</v>
      </c>
    </row>
    <row r="1193" customFormat="false" ht="11.25" hidden="false" customHeight="true" outlineLevel="0" collapsed="false">
      <c r="B1193" s="18" t="s">
        <v>65</v>
      </c>
      <c r="C1193" s="61" t="s">
        <v>73</v>
      </c>
      <c r="D1193" s="61" t="s">
        <v>73</v>
      </c>
      <c r="E1193" s="25" t="s">
        <v>54</v>
      </c>
      <c r="F1193" s="25" t="s">
        <v>54</v>
      </c>
      <c r="G1193" s="53" t="s">
        <v>54</v>
      </c>
    </row>
    <row r="1194" customFormat="false" ht="11.25" hidden="false" customHeight="true" outlineLevel="0" collapsed="false">
      <c r="B1194" s="18" t="s">
        <v>67</v>
      </c>
      <c r="C1194" s="61" t="s">
        <v>72</v>
      </c>
      <c r="D1194" s="61" t="s">
        <v>72</v>
      </c>
      <c r="E1194" s="25" t="s">
        <v>54</v>
      </c>
      <c r="F1194" s="25" t="s">
        <v>54</v>
      </c>
      <c r="G1194" s="53" t="s">
        <v>54</v>
      </c>
    </row>
    <row r="1195" customFormat="false" ht="11.25" hidden="false" customHeight="true" outlineLevel="0" collapsed="false">
      <c r="B1195" s="18" t="s">
        <v>68</v>
      </c>
      <c r="C1195" s="61" t="s">
        <v>20</v>
      </c>
      <c r="D1195" s="61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9</v>
      </c>
      <c r="C1196" s="61" t="s">
        <v>54</v>
      </c>
      <c r="D1196" s="61" t="s">
        <v>54</v>
      </c>
      <c r="E1196" s="61" t="s">
        <v>54</v>
      </c>
      <c r="F1196" s="61" t="s">
        <v>54</v>
      </c>
      <c r="G1196" s="62" t="s">
        <v>54</v>
      </c>
    </row>
    <row r="1197" customFormat="false" ht="11.25" hidden="false" customHeight="true" outlineLevel="0" collapsed="false">
      <c r="B1197" s="28" t="s">
        <v>70</v>
      </c>
      <c r="C1197" s="29"/>
      <c r="D1197" s="29"/>
      <c r="E1197" s="29"/>
      <c r="F1197" s="29"/>
      <c r="G1197" s="73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3"/>
    </row>
    <row r="1199" customFormat="false" ht="11.25" hidden="false" customHeight="true" outlineLevel="0" collapsed="false">
      <c r="B1199" s="67" t="s">
        <v>71</v>
      </c>
      <c r="C1199" s="15" t="s">
        <v>54</v>
      </c>
      <c r="D1199" s="15" t="s">
        <v>54</v>
      </c>
      <c r="E1199" s="15" t="s">
        <v>54</v>
      </c>
      <c r="F1199" s="15" t="s">
        <v>54</v>
      </c>
      <c r="G1199" s="39" t="s">
        <v>54</v>
      </c>
    </row>
    <row r="1200" customFormat="false" ht="11.25" hidden="false" customHeight="true" outlineLevel="0" collapsed="false">
      <c r="B1200" s="84"/>
      <c r="C1200" s="85"/>
      <c r="D1200" s="85"/>
      <c r="E1200" s="85"/>
      <c r="F1200" s="85"/>
      <c r="G1200" s="86"/>
    </row>
    <row r="1202" customFormat="false" ht="11.25" hidden="false" customHeight="true" outlineLevel="0" collapsed="false">
      <c r="A1202" s="2" t="n">
        <v>2005</v>
      </c>
    </row>
    <row r="1203" customFormat="false" ht="11.25" hidden="false" customHeight="true" outlineLevel="0" collapsed="false">
      <c r="A1203" s="3" t="n"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3.698538813</v>
      </c>
      <c r="D1205" s="12" t="n">
        <v>0.01045889575</v>
      </c>
      <c r="E1205" s="12" t="s">
        <v>66</v>
      </c>
      <c r="F1205" s="12" t="s">
        <v>66</v>
      </c>
      <c r="G1205" s="13" t="s">
        <v>73</v>
      </c>
    </row>
    <row r="1206" customFormat="false" ht="11.25" hidden="false" customHeight="true" outlineLevel="0" collapsed="false">
      <c r="B1206" s="14" t="s">
        <v>9</v>
      </c>
      <c r="C1206" s="15" t="n">
        <v>2.0009135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1.35488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0.7832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0.57168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0.117136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0.03136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0.036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s">
        <v>43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0.1095375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n">
        <v>0.16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n">
        <v>0.192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1.697625313</v>
      </c>
      <c r="D1228" s="15" t="n">
        <v>0.001101112</v>
      </c>
      <c r="E1228" s="38"/>
      <c r="F1228" s="38"/>
      <c r="G1228" s="39" t="s">
        <v>66</v>
      </c>
    </row>
    <row r="1229" customFormat="false" ht="11.25" hidden="false" customHeight="true" outlineLevel="0" collapsed="false">
      <c r="B1229" s="18" t="s">
        <v>36</v>
      </c>
      <c r="C1229" s="19" t="n">
        <v>0.582808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0.344608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0.2382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0.00409976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00112896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00416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s">
        <v>43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0.73025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7" t="s">
        <v>38</v>
      </c>
      <c r="C1244" s="25" t="n">
        <v>0.183178593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n">
        <v>0.192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20</v>
      </c>
      <c r="E1249" s="20"/>
      <c r="F1249" s="20"/>
      <c r="G1249" s="53" t="s">
        <v>20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0005842</v>
      </c>
      <c r="E1250" s="20"/>
      <c r="F1250" s="20"/>
      <c r="G1250" s="53" t="s">
        <v>54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0.000516912</v>
      </c>
      <c r="E1251" s="20"/>
      <c r="F1251" s="20"/>
      <c r="G1251" s="53" t="s">
        <v>54</v>
      </c>
    </row>
    <row r="1252" customFormat="false" ht="11.25" hidden="false" customHeight="true" outlineLevel="0" collapsed="false">
      <c r="B1252" s="54" t="s">
        <v>45</v>
      </c>
      <c r="C1252" s="41"/>
      <c r="D1252" s="55" t="s">
        <v>54</v>
      </c>
      <c r="E1252" s="41"/>
      <c r="F1252" s="41"/>
      <c r="G1252" s="56" t="s">
        <v>54</v>
      </c>
    </row>
    <row r="1253" customFormat="false" ht="11.25" hidden="false" customHeight="true" outlineLevel="0" collapsed="false">
      <c r="B1253" s="57" t="s">
        <v>46</v>
      </c>
      <c r="C1253" s="58" t="s">
        <v>66</v>
      </c>
      <c r="D1253" s="59"/>
      <c r="E1253" s="59"/>
      <c r="F1253" s="59"/>
      <c r="G1253" s="60" t="s">
        <v>66</v>
      </c>
    </row>
    <row r="1254" customFormat="false" ht="11.25" hidden="false" customHeight="true" outlineLevel="0" collapsed="false">
      <c r="B1254" s="18" t="s">
        <v>47</v>
      </c>
      <c r="C1254" s="19" t="s">
        <v>20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1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1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1" t="s">
        <v>54</v>
      </c>
      <c r="D1257" s="20"/>
      <c r="E1257" s="20"/>
      <c r="F1257" s="20"/>
      <c r="G1257" s="62" t="s">
        <v>54</v>
      </c>
    </row>
    <row r="1258" customFormat="false" ht="11.25" hidden="false" customHeight="true" outlineLevel="0" collapsed="false">
      <c r="B1258" s="63"/>
      <c r="C1258" s="64"/>
      <c r="D1258" s="65"/>
      <c r="E1258" s="65"/>
      <c r="F1258" s="65"/>
      <c r="G1258" s="66"/>
    </row>
    <row r="1259" customFormat="false" ht="11.25" hidden="false" customHeight="true" outlineLevel="0" collapsed="false">
      <c r="B1259" s="67" t="s">
        <v>51</v>
      </c>
      <c r="C1259" s="68" t="s">
        <v>72</v>
      </c>
      <c r="D1259" s="68" t="n">
        <v>0.00935778375</v>
      </c>
      <c r="E1259" s="69"/>
      <c r="F1259" s="69"/>
      <c r="G1259" s="39" t="s">
        <v>73</v>
      </c>
    </row>
    <row r="1260" customFormat="false" ht="11.25" hidden="false" customHeight="true" outlineLevel="0" collapsed="false">
      <c r="B1260" s="18" t="s">
        <v>52</v>
      </c>
      <c r="C1260" s="70" t="s">
        <v>54</v>
      </c>
      <c r="D1260" s="61" t="n">
        <v>0.00935778375</v>
      </c>
      <c r="E1260" s="51"/>
      <c r="F1260" s="51"/>
      <c r="G1260" s="53" t="s">
        <v>54</v>
      </c>
    </row>
    <row r="1261" customFormat="false" ht="11.25" hidden="false" customHeight="true" outlineLevel="0" collapsed="false">
      <c r="B1261" s="18" t="s">
        <v>53</v>
      </c>
      <c r="C1261" s="26"/>
      <c r="D1261" s="61" t="s">
        <v>20</v>
      </c>
      <c r="E1261" s="51"/>
      <c r="F1261" s="51"/>
      <c r="G1261" s="53" t="s">
        <v>20</v>
      </c>
    </row>
    <row r="1262" customFormat="false" ht="11.25" hidden="false" customHeight="true" outlineLevel="0" collapsed="false">
      <c r="B1262" s="18" t="s">
        <v>55</v>
      </c>
      <c r="C1262" s="70" t="s">
        <v>43</v>
      </c>
      <c r="D1262" s="61" t="s">
        <v>43</v>
      </c>
      <c r="E1262" s="51"/>
      <c r="F1262" s="51"/>
      <c r="G1262" s="53" t="s">
        <v>43</v>
      </c>
    </row>
    <row r="1263" customFormat="false" ht="11.25" hidden="false" customHeight="true" outlineLevel="0" collapsed="false">
      <c r="B1263" s="18" t="s">
        <v>50</v>
      </c>
      <c r="C1263" s="61" t="s">
        <v>54</v>
      </c>
      <c r="D1263" s="61" t="s">
        <v>54</v>
      </c>
      <c r="E1263" s="51"/>
      <c r="F1263" s="51"/>
      <c r="G1263" s="62" t="s">
        <v>54</v>
      </c>
    </row>
    <row r="1264" customFormat="false" ht="11.25" hidden="false" customHeight="true" outlineLevel="0" collapsed="false">
      <c r="B1264" s="32" t="s">
        <v>56</v>
      </c>
      <c r="C1264" s="70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7</v>
      </c>
      <c r="C1265" s="71"/>
      <c r="D1265" s="29"/>
      <c r="E1265" s="72"/>
      <c r="F1265" s="72"/>
      <c r="G1265" s="73"/>
    </row>
    <row r="1266" customFormat="false" ht="11.25" hidden="false" customHeight="true" outlineLevel="0" collapsed="false">
      <c r="B1266" s="32" t="s">
        <v>58</v>
      </c>
      <c r="C1266" s="70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9</v>
      </c>
      <c r="C1267" s="70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60</v>
      </c>
      <c r="C1268" s="70"/>
      <c r="D1268" s="25"/>
      <c r="E1268" s="51"/>
      <c r="F1268" s="51"/>
      <c r="G1268" s="53"/>
    </row>
    <row r="1269" customFormat="false" ht="11.25" hidden="false" customHeight="true" outlineLevel="0" collapsed="false">
      <c r="B1269" s="74" t="s">
        <v>61</v>
      </c>
      <c r="C1269" s="75"/>
      <c r="D1269" s="76"/>
      <c r="E1269" s="77"/>
      <c r="F1269" s="77"/>
      <c r="G1269" s="78"/>
    </row>
    <row r="1270" customFormat="false" ht="11.25" hidden="false" customHeight="true" outlineLevel="0" collapsed="false">
      <c r="B1270" s="79" t="s">
        <v>62</v>
      </c>
      <c r="C1270" s="80" t="s">
        <v>54</v>
      </c>
      <c r="D1270" s="80" t="s">
        <v>54</v>
      </c>
      <c r="E1270" s="81" t="s">
        <v>20</v>
      </c>
      <c r="F1270" s="81" t="s">
        <v>20</v>
      </c>
      <c r="G1270" s="82" t="s">
        <v>20</v>
      </c>
    </row>
    <row r="1271" customFormat="false" ht="11.25" hidden="false" customHeight="true" outlineLevel="0" collapsed="false">
      <c r="B1271" s="50" t="s">
        <v>63</v>
      </c>
      <c r="C1271" s="15" t="s">
        <v>73</v>
      </c>
      <c r="D1271" s="15" t="s">
        <v>73</v>
      </c>
      <c r="E1271" s="15" t="s">
        <v>66</v>
      </c>
      <c r="F1271" s="15" t="s">
        <v>66</v>
      </c>
      <c r="G1271" s="39" t="s">
        <v>66</v>
      </c>
    </row>
    <row r="1272" customFormat="false" ht="11.25" hidden="false" customHeight="true" outlineLevel="0" collapsed="false">
      <c r="B1272" s="18" t="s">
        <v>64</v>
      </c>
      <c r="C1272" s="19" t="s">
        <v>73</v>
      </c>
      <c r="D1272" s="19" t="s">
        <v>73</v>
      </c>
      <c r="E1272" s="83" t="s">
        <v>54</v>
      </c>
      <c r="F1272" s="83" t="s">
        <v>54</v>
      </c>
      <c r="G1272" s="66" t="s">
        <v>54</v>
      </c>
    </row>
    <row r="1273" customFormat="false" ht="11.25" hidden="false" customHeight="true" outlineLevel="0" collapsed="false">
      <c r="B1273" s="18" t="s">
        <v>65</v>
      </c>
      <c r="C1273" s="61" t="s">
        <v>73</v>
      </c>
      <c r="D1273" s="61" t="s">
        <v>73</v>
      </c>
      <c r="E1273" s="25" t="s">
        <v>54</v>
      </c>
      <c r="F1273" s="25" t="s">
        <v>54</v>
      </c>
      <c r="G1273" s="53" t="s">
        <v>54</v>
      </c>
    </row>
    <row r="1274" customFormat="false" ht="11.25" hidden="false" customHeight="true" outlineLevel="0" collapsed="false">
      <c r="B1274" s="18" t="s">
        <v>67</v>
      </c>
      <c r="C1274" s="61" t="s">
        <v>72</v>
      </c>
      <c r="D1274" s="61" t="s">
        <v>72</v>
      </c>
      <c r="E1274" s="25" t="s">
        <v>54</v>
      </c>
      <c r="F1274" s="25" t="s">
        <v>54</v>
      </c>
      <c r="G1274" s="53" t="s">
        <v>54</v>
      </c>
    </row>
    <row r="1275" customFormat="false" ht="11.25" hidden="false" customHeight="true" outlineLevel="0" collapsed="false">
      <c r="B1275" s="18" t="s">
        <v>68</v>
      </c>
      <c r="C1275" s="61" t="s">
        <v>20</v>
      </c>
      <c r="D1275" s="61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9</v>
      </c>
      <c r="C1276" s="61" t="s">
        <v>54</v>
      </c>
      <c r="D1276" s="61" t="s">
        <v>54</v>
      </c>
      <c r="E1276" s="61" t="s">
        <v>54</v>
      </c>
      <c r="F1276" s="61" t="s">
        <v>54</v>
      </c>
      <c r="G1276" s="62" t="s">
        <v>54</v>
      </c>
    </row>
    <row r="1277" customFormat="false" ht="11.25" hidden="false" customHeight="true" outlineLevel="0" collapsed="false">
      <c r="B1277" s="28" t="s">
        <v>70</v>
      </c>
      <c r="C1277" s="29"/>
      <c r="D1277" s="29"/>
      <c r="E1277" s="29"/>
      <c r="F1277" s="29"/>
      <c r="G1277" s="73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3"/>
    </row>
    <row r="1279" customFormat="false" ht="11.25" hidden="false" customHeight="true" outlineLevel="0" collapsed="false">
      <c r="B1279" s="67" t="s">
        <v>71</v>
      </c>
      <c r="C1279" s="15" t="s">
        <v>54</v>
      </c>
      <c r="D1279" s="15" t="s">
        <v>54</v>
      </c>
      <c r="E1279" s="15" t="s">
        <v>54</v>
      </c>
      <c r="F1279" s="15" t="s">
        <v>54</v>
      </c>
      <c r="G1279" s="39" t="s">
        <v>54</v>
      </c>
    </row>
    <row r="1280" customFormat="false" ht="11.25" hidden="false" customHeight="true" outlineLevel="0" collapsed="false">
      <c r="B1280" s="84"/>
      <c r="C1280" s="85"/>
      <c r="D1280" s="85"/>
      <c r="E1280" s="85"/>
      <c r="F1280" s="85"/>
      <c r="G1280" s="86"/>
    </row>
    <row r="1282" customFormat="false" ht="11.25" hidden="false" customHeight="true" outlineLevel="0" collapsed="false">
      <c r="A1282" s="2" t="n">
        <v>2006</v>
      </c>
    </row>
    <row r="1283" customFormat="false" ht="11.25" hidden="false" customHeight="true" outlineLevel="0" collapsed="false">
      <c r="A1283" s="3" t="n"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3.464783973</v>
      </c>
      <c r="D1285" s="12" t="n">
        <v>0.00705646425</v>
      </c>
      <c r="E1285" s="12" t="s">
        <v>66</v>
      </c>
      <c r="F1285" s="12" t="s">
        <v>66</v>
      </c>
      <c r="G1285" s="13" t="s">
        <v>73</v>
      </c>
    </row>
    <row r="1286" customFormat="false" ht="11.25" hidden="false" customHeight="true" outlineLevel="0" collapsed="false">
      <c r="B1286" s="14" t="s">
        <v>9</v>
      </c>
      <c r="C1286" s="15" t="n">
        <v>1.9202215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1.312872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0.7494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0.563472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0.0996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0.03033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0.036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s">
        <v>43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0.0894195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n">
        <v>0.16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n">
        <v>0.192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1.544562473</v>
      </c>
      <c r="D1308" s="15" t="n">
        <v>0.000971508</v>
      </c>
      <c r="E1308" s="38"/>
      <c r="F1308" s="38"/>
      <c r="G1308" s="39" t="s">
        <v>66</v>
      </c>
    </row>
    <row r="1309" customFormat="false" ht="11.25" hidden="false" customHeight="true" outlineLevel="0" collapsed="false">
      <c r="B1309" s="18" t="s">
        <v>36</v>
      </c>
      <c r="C1309" s="19" t="n">
        <v>0.564516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0.329736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0.23478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003486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00109188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00416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s">
        <v>43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0.59613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7" t="s">
        <v>38</v>
      </c>
      <c r="C1324" s="25" t="n">
        <v>0.183178593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n">
        <v>0.192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20</v>
      </c>
      <c r="E1329" s="20"/>
      <c r="F1329" s="20"/>
      <c r="G1329" s="53" t="s">
        <v>20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000476904</v>
      </c>
      <c r="E1330" s="20"/>
      <c r="F1330" s="20"/>
      <c r="G1330" s="53" t="s">
        <v>54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0.000494604</v>
      </c>
      <c r="E1331" s="20"/>
      <c r="F1331" s="20"/>
      <c r="G1331" s="53" t="s">
        <v>54</v>
      </c>
    </row>
    <row r="1332" customFormat="false" ht="11.25" hidden="false" customHeight="true" outlineLevel="0" collapsed="false">
      <c r="B1332" s="54" t="s">
        <v>45</v>
      </c>
      <c r="C1332" s="41"/>
      <c r="D1332" s="55" t="s">
        <v>54</v>
      </c>
      <c r="E1332" s="41"/>
      <c r="F1332" s="41"/>
      <c r="G1332" s="56" t="s">
        <v>54</v>
      </c>
    </row>
    <row r="1333" customFormat="false" ht="11.25" hidden="false" customHeight="true" outlineLevel="0" collapsed="false">
      <c r="B1333" s="57" t="s">
        <v>46</v>
      </c>
      <c r="C1333" s="58" t="s">
        <v>66</v>
      </c>
      <c r="D1333" s="59"/>
      <c r="E1333" s="59"/>
      <c r="F1333" s="59"/>
      <c r="G1333" s="60" t="s">
        <v>66</v>
      </c>
    </row>
    <row r="1334" customFormat="false" ht="11.25" hidden="false" customHeight="true" outlineLevel="0" collapsed="false">
      <c r="B1334" s="18" t="s">
        <v>47</v>
      </c>
      <c r="C1334" s="19" t="s">
        <v>20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1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1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1" t="s">
        <v>54</v>
      </c>
      <c r="D1337" s="20"/>
      <c r="E1337" s="20"/>
      <c r="F1337" s="20"/>
      <c r="G1337" s="62" t="s">
        <v>54</v>
      </c>
    </row>
    <row r="1338" customFormat="false" ht="11.25" hidden="false" customHeight="true" outlineLevel="0" collapsed="false">
      <c r="B1338" s="63"/>
      <c r="C1338" s="64"/>
      <c r="D1338" s="65"/>
      <c r="E1338" s="65"/>
      <c r="F1338" s="65"/>
      <c r="G1338" s="66"/>
    </row>
    <row r="1339" customFormat="false" ht="11.25" hidden="false" customHeight="true" outlineLevel="0" collapsed="false">
      <c r="B1339" s="67" t="s">
        <v>51</v>
      </c>
      <c r="C1339" s="68" t="s">
        <v>72</v>
      </c>
      <c r="D1339" s="68" t="n">
        <v>0.00608495625</v>
      </c>
      <c r="E1339" s="69"/>
      <c r="F1339" s="69"/>
      <c r="G1339" s="39" t="s">
        <v>73</v>
      </c>
    </row>
    <row r="1340" customFormat="false" ht="11.25" hidden="false" customHeight="true" outlineLevel="0" collapsed="false">
      <c r="B1340" s="18" t="s">
        <v>52</v>
      </c>
      <c r="C1340" s="70" t="s">
        <v>54</v>
      </c>
      <c r="D1340" s="61" t="n">
        <v>0.00608495625</v>
      </c>
      <c r="E1340" s="51"/>
      <c r="F1340" s="51"/>
      <c r="G1340" s="53" t="s">
        <v>54</v>
      </c>
    </row>
    <row r="1341" customFormat="false" ht="11.25" hidden="false" customHeight="true" outlineLevel="0" collapsed="false">
      <c r="B1341" s="18" t="s">
        <v>53</v>
      </c>
      <c r="C1341" s="26"/>
      <c r="D1341" s="61" t="s">
        <v>20</v>
      </c>
      <c r="E1341" s="51"/>
      <c r="F1341" s="51"/>
      <c r="G1341" s="53" t="s">
        <v>20</v>
      </c>
    </row>
    <row r="1342" customFormat="false" ht="11.25" hidden="false" customHeight="true" outlineLevel="0" collapsed="false">
      <c r="B1342" s="18" t="s">
        <v>55</v>
      </c>
      <c r="C1342" s="70" t="s">
        <v>43</v>
      </c>
      <c r="D1342" s="61" t="s">
        <v>43</v>
      </c>
      <c r="E1342" s="51"/>
      <c r="F1342" s="51"/>
      <c r="G1342" s="53" t="s">
        <v>43</v>
      </c>
    </row>
    <row r="1343" customFormat="false" ht="11.25" hidden="false" customHeight="true" outlineLevel="0" collapsed="false">
      <c r="B1343" s="18" t="s">
        <v>50</v>
      </c>
      <c r="C1343" s="61" t="s">
        <v>54</v>
      </c>
      <c r="D1343" s="61" t="s">
        <v>54</v>
      </c>
      <c r="E1343" s="51"/>
      <c r="F1343" s="51"/>
      <c r="G1343" s="62" t="s">
        <v>54</v>
      </c>
    </row>
    <row r="1344" customFormat="false" ht="11.25" hidden="false" customHeight="true" outlineLevel="0" collapsed="false">
      <c r="B1344" s="32" t="s">
        <v>56</v>
      </c>
      <c r="C1344" s="70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7</v>
      </c>
      <c r="C1345" s="71"/>
      <c r="D1345" s="29"/>
      <c r="E1345" s="72"/>
      <c r="F1345" s="72"/>
      <c r="G1345" s="73"/>
    </row>
    <row r="1346" customFormat="false" ht="11.25" hidden="false" customHeight="true" outlineLevel="0" collapsed="false">
      <c r="B1346" s="32" t="s">
        <v>58</v>
      </c>
      <c r="C1346" s="70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9</v>
      </c>
      <c r="C1347" s="70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60</v>
      </c>
      <c r="C1348" s="70"/>
      <c r="D1348" s="25"/>
      <c r="E1348" s="51"/>
      <c r="F1348" s="51"/>
      <c r="G1348" s="53"/>
    </row>
    <row r="1349" customFormat="false" ht="11.25" hidden="false" customHeight="true" outlineLevel="0" collapsed="false">
      <c r="B1349" s="74" t="s">
        <v>61</v>
      </c>
      <c r="C1349" s="75"/>
      <c r="D1349" s="76"/>
      <c r="E1349" s="77"/>
      <c r="F1349" s="77"/>
      <c r="G1349" s="78"/>
    </row>
    <row r="1350" customFormat="false" ht="11.25" hidden="false" customHeight="true" outlineLevel="0" collapsed="false">
      <c r="B1350" s="79" t="s">
        <v>62</v>
      </c>
      <c r="C1350" s="80" t="s">
        <v>54</v>
      </c>
      <c r="D1350" s="80" t="s">
        <v>54</v>
      </c>
      <c r="E1350" s="81" t="s">
        <v>20</v>
      </c>
      <c r="F1350" s="81" t="s">
        <v>20</v>
      </c>
      <c r="G1350" s="82" t="s">
        <v>20</v>
      </c>
    </row>
    <row r="1351" customFormat="false" ht="11.25" hidden="false" customHeight="true" outlineLevel="0" collapsed="false">
      <c r="B1351" s="50" t="s">
        <v>63</v>
      </c>
      <c r="C1351" s="15" t="s">
        <v>73</v>
      </c>
      <c r="D1351" s="15" t="s">
        <v>73</v>
      </c>
      <c r="E1351" s="15" t="s">
        <v>66</v>
      </c>
      <c r="F1351" s="15" t="s">
        <v>66</v>
      </c>
      <c r="G1351" s="39" t="s">
        <v>66</v>
      </c>
    </row>
    <row r="1352" customFormat="false" ht="11.25" hidden="false" customHeight="true" outlineLevel="0" collapsed="false">
      <c r="B1352" s="18" t="s">
        <v>64</v>
      </c>
      <c r="C1352" s="19" t="s">
        <v>73</v>
      </c>
      <c r="D1352" s="19" t="s">
        <v>73</v>
      </c>
      <c r="E1352" s="83" t="s">
        <v>54</v>
      </c>
      <c r="F1352" s="83" t="s">
        <v>54</v>
      </c>
      <c r="G1352" s="66" t="s">
        <v>54</v>
      </c>
    </row>
    <row r="1353" customFormat="false" ht="11.25" hidden="false" customHeight="true" outlineLevel="0" collapsed="false">
      <c r="B1353" s="18" t="s">
        <v>65</v>
      </c>
      <c r="C1353" s="61" t="s">
        <v>73</v>
      </c>
      <c r="D1353" s="61" t="s">
        <v>73</v>
      </c>
      <c r="E1353" s="25" t="s">
        <v>54</v>
      </c>
      <c r="F1353" s="25" t="s">
        <v>54</v>
      </c>
      <c r="G1353" s="53" t="s">
        <v>54</v>
      </c>
    </row>
    <row r="1354" customFormat="false" ht="11.25" hidden="false" customHeight="true" outlineLevel="0" collapsed="false">
      <c r="B1354" s="18" t="s">
        <v>67</v>
      </c>
      <c r="C1354" s="61" t="s">
        <v>72</v>
      </c>
      <c r="D1354" s="61" t="s">
        <v>72</v>
      </c>
      <c r="E1354" s="25" t="s">
        <v>54</v>
      </c>
      <c r="F1354" s="25" t="s">
        <v>54</v>
      </c>
      <c r="G1354" s="53" t="s">
        <v>54</v>
      </c>
    </row>
    <row r="1355" customFormat="false" ht="11.25" hidden="false" customHeight="true" outlineLevel="0" collapsed="false">
      <c r="B1355" s="18" t="s">
        <v>68</v>
      </c>
      <c r="C1355" s="61" t="s">
        <v>20</v>
      </c>
      <c r="D1355" s="61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9</v>
      </c>
      <c r="C1356" s="61" t="s">
        <v>54</v>
      </c>
      <c r="D1356" s="61" t="s">
        <v>54</v>
      </c>
      <c r="E1356" s="61" t="s">
        <v>54</v>
      </c>
      <c r="F1356" s="61" t="s">
        <v>54</v>
      </c>
      <c r="G1356" s="62" t="s">
        <v>54</v>
      </c>
    </row>
    <row r="1357" customFormat="false" ht="11.25" hidden="false" customHeight="true" outlineLevel="0" collapsed="false">
      <c r="B1357" s="28" t="s">
        <v>70</v>
      </c>
      <c r="C1357" s="29"/>
      <c r="D1357" s="29"/>
      <c r="E1357" s="29"/>
      <c r="F1357" s="29"/>
      <c r="G1357" s="73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3"/>
    </row>
    <row r="1359" customFormat="false" ht="11.25" hidden="false" customHeight="true" outlineLevel="0" collapsed="false">
      <c r="B1359" s="67" t="s">
        <v>71</v>
      </c>
      <c r="C1359" s="15" t="s">
        <v>54</v>
      </c>
      <c r="D1359" s="15" t="s">
        <v>54</v>
      </c>
      <c r="E1359" s="15" t="s">
        <v>54</v>
      </c>
      <c r="F1359" s="15" t="s">
        <v>54</v>
      </c>
      <c r="G1359" s="39" t="s">
        <v>54</v>
      </c>
    </row>
    <row r="1360" customFormat="false" ht="11.25" hidden="false" customHeight="true" outlineLevel="0" collapsed="false">
      <c r="B1360" s="84"/>
      <c r="C1360" s="85"/>
      <c r="D1360" s="85"/>
      <c r="E1360" s="85"/>
      <c r="F1360" s="85"/>
      <c r="G1360" s="86"/>
    </row>
  </sheetData>
  <mergeCells count="34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6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905.16528384164</v>
      </c>
      <c r="D5" s="12" t="n">
        <v>97.9038435232043</v>
      </c>
      <c r="E5" s="12" t="s">
        <v>73</v>
      </c>
      <c r="F5" s="12" t="s">
        <v>73</v>
      </c>
      <c r="G5" s="13" t="s">
        <v>73</v>
      </c>
    </row>
    <row r="6" customFormat="false" ht="11.25" hidden="false" customHeight="true" outlineLevel="0" collapsed="false">
      <c r="B6" s="14" t="s">
        <v>9</v>
      </c>
      <c r="C6" s="15" t="n">
        <v>742.751135538719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662.402647107578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450.718421120227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211.684225987351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33.3179084311409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0.89658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16.938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s">
        <v>20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29.196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20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s">
        <v>54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160.935995982459</v>
      </c>
      <c r="D28" s="15" t="n">
        <v>29.5198072368063</v>
      </c>
      <c r="E28" s="38"/>
      <c r="F28" s="38"/>
      <c r="G28" s="39" t="s">
        <v>73</v>
      </c>
    </row>
    <row r="29" customFormat="false" ht="11.25" hidden="false" customHeight="true" outlineLevel="0" collapsed="false">
      <c r="B29" s="18" t="s">
        <v>36</v>
      </c>
      <c r="C29" s="19" t="n">
        <v>35.9629864690818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27.6863096104704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8.27667685861142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0.701356318851315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02151792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1.30799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s">
        <v>20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105.156537900391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17.7856073741346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s">
        <v>54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20</v>
      </c>
      <c r="E49" s="20"/>
      <c r="F49" s="20"/>
      <c r="G49" s="53" t="s">
        <v>20</v>
      </c>
    </row>
    <row r="50" customFormat="false" ht="11.25" hidden="false" customHeight="true" outlineLevel="0" collapsed="false">
      <c r="B50" s="18" t="s">
        <v>42</v>
      </c>
      <c r="C50" s="20"/>
      <c r="D50" s="25" t="n">
        <v>0.212186472034849</v>
      </c>
      <c r="E50" s="20"/>
      <c r="F50" s="20"/>
      <c r="G50" s="53" t="s">
        <v>43</v>
      </c>
    </row>
    <row r="51" customFormat="false" ht="11.25" hidden="false" customHeight="true" outlineLevel="0" collapsed="false">
      <c r="B51" s="18" t="s">
        <v>44</v>
      </c>
      <c r="C51" s="20"/>
      <c r="D51" s="25" t="n">
        <v>29.3076207647715</v>
      </c>
      <c r="E51" s="20"/>
      <c r="F51" s="20"/>
      <c r="G51" s="53" t="s">
        <v>43</v>
      </c>
    </row>
    <row r="52" customFormat="false" ht="11.25" hidden="false" customHeight="true" outlineLevel="0" collapsed="false">
      <c r="B52" s="54" t="s">
        <v>45</v>
      </c>
      <c r="C52" s="41"/>
      <c r="D52" s="55" t="s">
        <v>54</v>
      </c>
      <c r="E52" s="41"/>
      <c r="F52" s="41"/>
      <c r="G52" s="56" t="s">
        <v>54</v>
      </c>
    </row>
    <row r="53" customFormat="false" ht="11.25" hidden="false" customHeight="true" outlineLevel="0" collapsed="false">
      <c r="B53" s="57" t="s">
        <v>46</v>
      </c>
      <c r="C53" s="58" t="s">
        <v>66</v>
      </c>
      <c r="D53" s="59"/>
      <c r="E53" s="59"/>
      <c r="F53" s="59"/>
      <c r="G53" s="60" t="s">
        <v>66</v>
      </c>
    </row>
    <row r="54" customFormat="false" ht="11.25" hidden="false" customHeight="true" outlineLevel="0" collapsed="false">
      <c r="B54" s="18" t="s">
        <v>47</v>
      </c>
      <c r="C54" s="19" t="s">
        <v>20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1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1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1" t="s">
        <v>54</v>
      </c>
      <c r="D57" s="20"/>
      <c r="E57" s="20"/>
      <c r="F57" s="20"/>
      <c r="G57" s="62" t="s">
        <v>54</v>
      </c>
    </row>
    <row r="58" customFormat="false" ht="11.25" hidden="false" customHeight="true" outlineLevel="0" collapsed="false">
      <c r="B58" s="63"/>
      <c r="C58" s="64"/>
      <c r="D58" s="65"/>
      <c r="E58" s="65"/>
      <c r="F58" s="65"/>
      <c r="G58" s="66"/>
    </row>
    <row r="59" customFormat="false" ht="11.25" hidden="false" customHeight="true" outlineLevel="0" collapsed="false">
      <c r="B59" s="67" t="s">
        <v>51</v>
      </c>
      <c r="C59" s="68" t="s">
        <v>72</v>
      </c>
      <c r="D59" s="68" t="n">
        <v>68.308587500997</v>
      </c>
      <c r="E59" s="69"/>
      <c r="F59" s="69"/>
      <c r="G59" s="39" t="s">
        <v>72</v>
      </c>
    </row>
    <row r="60" customFormat="false" ht="11.25" hidden="false" customHeight="true" outlineLevel="0" collapsed="false">
      <c r="B60" s="18" t="s">
        <v>52</v>
      </c>
      <c r="C60" s="70" t="s">
        <v>43</v>
      </c>
      <c r="D60" s="61" t="n">
        <v>44.1557720821874</v>
      </c>
      <c r="E60" s="51"/>
      <c r="F60" s="51"/>
      <c r="G60" s="53" t="n">
        <v>0</v>
      </c>
    </row>
    <row r="61" customFormat="false" ht="11.25" hidden="false" customHeight="true" outlineLevel="0" collapsed="false">
      <c r="B61" s="18" t="s">
        <v>53</v>
      </c>
      <c r="C61" s="26"/>
      <c r="D61" s="61" t="n">
        <v>4.83784096190476</v>
      </c>
      <c r="E61" s="51"/>
      <c r="F61" s="51"/>
      <c r="G61" s="53" t="s">
        <v>43</v>
      </c>
    </row>
    <row r="62" customFormat="false" ht="11.25" hidden="false" customHeight="true" outlineLevel="0" collapsed="false">
      <c r="B62" s="18" t="s">
        <v>55</v>
      </c>
      <c r="C62" s="70" t="s">
        <v>43</v>
      </c>
      <c r="D62" s="61" t="n">
        <v>19.3149744569048</v>
      </c>
      <c r="E62" s="51"/>
      <c r="F62" s="51"/>
      <c r="G62" s="53" t="s">
        <v>43</v>
      </c>
    </row>
    <row r="63" customFormat="false" ht="11.25" hidden="false" customHeight="true" outlineLevel="0" collapsed="false">
      <c r="B63" s="18" t="s">
        <v>50</v>
      </c>
      <c r="C63" s="61" t="s">
        <v>54</v>
      </c>
      <c r="D63" s="61" t="s">
        <v>54</v>
      </c>
      <c r="E63" s="51"/>
      <c r="F63" s="51"/>
      <c r="G63" s="62" t="s">
        <v>54</v>
      </c>
    </row>
    <row r="64" customFormat="false" ht="11.25" hidden="false" customHeight="true" outlineLevel="0" collapsed="false">
      <c r="B64" s="32" t="s">
        <v>56</v>
      </c>
      <c r="C64" s="70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7</v>
      </c>
      <c r="C65" s="71"/>
      <c r="D65" s="29"/>
      <c r="E65" s="72"/>
      <c r="F65" s="72"/>
      <c r="G65" s="73"/>
    </row>
    <row r="66" customFormat="false" ht="11.25" hidden="false" customHeight="true" outlineLevel="0" collapsed="false">
      <c r="B66" s="32" t="s">
        <v>58</v>
      </c>
      <c r="C66" s="70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9</v>
      </c>
      <c r="C67" s="70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60</v>
      </c>
      <c r="C68" s="70"/>
      <c r="D68" s="25"/>
      <c r="E68" s="51"/>
      <c r="F68" s="51"/>
      <c r="G68" s="53"/>
    </row>
    <row r="69" customFormat="false" ht="11.25" hidden="false" customHeight="true" outlineLevel="0" collapsed="false">
      <c r="B69" s="74" t="s">
        <v>61</v>
      </c>
      <c r="C69" s="75"/>
      <c r="D69" s="76"/>
      <c r="E69" s="77"/>
      <c r="F69" s="77"/>
      <c r="G69" s="78"/>
    </row>
    <row r="70" customFormat="false" ht="11.25" hidden="false" customHeight="true" outlineLevel="0" collapsed="false">
      <c r="B70" s="79" t="s">
        <v>62</v>
      </c>
      <c r="C70" s="80" t="s">
        <v>54</v>
      </c>
      <c r="D70" s="80" t="s">
        <v>54</v>
      </c>
      <c r="E70" s="81" t="s">
        <v>20</v>
      </c>
      <c r="F70" s="81" t="s">
        <v>20</v>
      </c>
      <c r="G70" s="82" t="s">
        <v>20</v>
      </c>
    </row>
    <row r="71" customFormat="false" ht="11.25" hidden="false" customHeight="true" outlineLevel="0" collapsed="false">
      <c r="B71" s="50" t="s">
        <v>63</v>
      </c>
      <c r="C71" s="15" t="n">
        <v>1.4781523204624</v>
      </c>
      <c r="D71" s="15" t="n">
        <v>0.0754487854010263</v>
      </c>
      <c r="E71" s="15" t="s">
        <v>73</v>
      </c>
      <c r="F71" s="15" t="s">
        <v>73</v>
      </c>
      <c r="G71" s="39" t="s">
        <v>73</v>
      </c>
    </row>
    <row r="72" customFormat="false" ht="11.25" hidden="false" customHeight="true" outlineLevel="0" collapsed="false">
      <c r="B72" s="18" t="s">
        <v>64</v>
      </c>
      <c r="C72" s="19" t="n">
        <v>0.4806830993124</v>
      </c>
      <c r="D72" s="19" t="n">
        <v>0.0107225339175613</v>
      </c>
      <c r="E72" s="83" t="n">
        <v>0</v>
      </c>
      <c r="F72" s="83" t="n">
        <v>0</v>
      </c>
      <c r="G72" s="66" t="n">
        <v>0</v>
      </c>
    </row>
    <row r="73" customFormat="false" ht="11.25" hidden="false" customHeight="true" outlineLevel="0" collapsed="false">
      <c r="B73" s="18" t="s">
        <v>65</v>
      </c>
      <c r="C73" s="61" t="n">
        <v>0.002676294</v>
      </c>
      <c r="D73" s="61" t="n">
        <v>0.0001953040815</v>
      </c>
      <c r="E73" s="25" t="s">
        <v>43</v>
      </c>
      <c r="F73" s="25" t="s">
        <v>43</v>
      </c>
      <c r="G73" s="53" t="s">
        <v>43</v>
      </c>
    </row>
    <row r="74" customFormat="false" ht="11.25" hidden="false" customHeight="true" outlineLevel="0" collapsed="false">
      <c r="B74" s="18" t="s">
        <v>67</v>
      </c>
      <c r="C74" s="61" t="n">
        <v>0.6521996365</v>
      </c>
      <c r="D74" s="61" t="n">
        <v>0.0516542112108</v>
      </c>
      <c r="E74" s="25" t="n">
        <v>0</v>
      </c>
      <c r="F74" s="25" t="n">
        <v>0</v>
      </c>
      <c r="G74" s="53" t="n">
        <v>0</v>
      </c>
    </row>
    <row r="75" customFormat="false" ht="11.25" hidden="false" customHeight="true" outlineLevel="0" collapsed="false">
      <c r="B75" s="18" t="s">
        <v>68</v>
      </c>
      <c r="C75" s="61" t="s">
        <v>20</v>
      </c>
      <c r="D75" s="61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9</v>
      </c>
      <c r="C76" s="61" t="n">
        <v>0.34259329065</v>
      </c>
      <c r="D76" s="61" t="n">
        <v>0.012876736191165</v>
      </c>
      <c r="E76" s="61" t="s">
        <v>72</v>
      </c>
      <c r="F76" s="61" t="s">
        <v>72</v>
      </c>
      <c r="G76" s="62" t="s">
        <v>72</v>
      </c>
    </row>
    <row r="77" customFormat="false" ht="11.25" hidden="false" customHeight="true" outlineLevel="0" collapsed="false">
      <c r="B77" s="28" t="s">
        <v>70</v>
      </c>
      <c r="C77" s="29"/>
      <c r="D77" s="29"/>
      <c r="E77" s="29"/>
      <c r="F77" s="29"/>
      <c r="G77" s="73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3"/>
    </row>
    <row r="79" customFormat="false" ht="11.25" hidden="false" customHeight="true" outlineLevel="0" collapsed="false">
      <c r="B79" s="67" t="s">
        <v>71</v>
      </c>
      <c r="C79" s="15" t="s">
        <v>54</v>
      </c>
      <c r="D79" s="15" t="s">
        <v>54</v>
      </c>
      <c r="E79" s="15" t="s">
        <v>54</v>
      </c>
      <c r="F79" s="15" t="s">
        <v>54</v>
      </c>
      <c r="G79" s="39" t="s">
        <v>54</v>
      </c>
    </row>
    <row r="80" customFormat="false" ht="11.25" hidden="false" customHeight="true" outlineLevel="0" collapsed="false">
      <c r="B80" s="84"/>
      <c r="C80" s="85"/>
      <c r="D80" s="85"/>
      <c r="E80" s="85"/>
      <c r="F80" s="85"/>
      <c r="G80" s="86"/>
    </row>
    <row r="82" customFormat="false" ht="11.25" hidden="false" customHeight="true" outlineLevel="0" collapsed="false">
      <c r="A82" s="2" t="n">
        <v>1991</v>
      </c>
    </row>
    <row r="83" customFormat="false" ht="11.25" hidden="false" customHeight="true" outlineLevel="0" collapsed="false">
      <c r="A83" s="3" t="n"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838.312532879718</v>
      </c>
      <c r="D85" s="12" t="n">
        <v>81.6384707982746</v>
      </c>
      <c r="E85" s="12" t="s">
        <v>73</v>
      </c>
      <c r="F85" s="12" t="s">
        <v>73</v>
      </c>
      <c r="G85" s="13" t="s">
        <v>73</v>
      </c>
    </row>
    <row r="86" customFormat="false" ht="11.25" hidden="false" customHeight="true" outlineLevel="0" collapsed="false">
      <c r="B86" s="14" t="s">
        <v>9</v>
      </c>
      <c r="C86" s="15" t="n">
        <v>661.429368783945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585.192199789009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412.828618925435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172.363580863574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25.6365889949361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0.89658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16.902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s">
        <v>20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32.802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20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s">
        <v>54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175.52777023976</v>
      </c>
      <c r="D108" s="15" t="n">
        <v>28.578336570674</v>
      </c>
      <c r="E108" s="38"/>
      <c r="F108" s="38"/>
      <c r="G108" s="39" t="s">
        <v>73</v>
      </c>
    </row>
    <row r="109" customFormat="false" ht="11.25" hidden="false" customHeight="true" outlineLevel="0" collapsed="false">
      <c r="B109" s="18" t="s">
        <v>36</v>
      </c>
      <c r="C109" s="19" t="n">
        <v>34.1385272184019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25.2351485713319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8.90337864706998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0.540644503739584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02151792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1.30521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s">
        <v>20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122.277023204324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7" t="s">
        <v>38</v>
      </c>
      <c r="C124" s="25" t="n">
        <v>17.2448473932942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s">
        <v>54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20</v>
      </c>
      <c r="E129" s="20"/>
      <c r="F129" s="20"/>
      <c r="G129" s="53" t="s">
        <v>20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237941622819239</v>
      </c>
      <c r="E130" s="20"/>
      <c r="F130" s="20"/>
      <c r="G130" s="53" t="s">
        <v>43</v>
      </c>
    </row>
    <row r="131" customFormat="false" ht="11.25" hidden="false" customHeight="true" outlineLevel="0" collapsed="false">
      <c r="B131" s="18" t="s">
        <v>44</v>
      </c>
      <c r="C131" s="20"/>
      <c r="D131" s="25" t="n">
        <v>28.3403949478548</v>
      </c>
      <c r="E131" s="20"/>
      <c r="F131" s="20"/>
      <c r="G131" s="53" t="s">
        <v>43</v>
      </c>
    </row>
    <row r="132" customFormat="false" ht="11.25" hidden="false" customHeight="true" outlineLevel="0" collapsed="false">
      <c r="B132" s="54" t="s">
        <v>45</v>
      </c>
      <c r="C132" s="41"/>
      <c r="D132" s="55" t="s">
        <v>54</v>
      </c>
      <c r="E132" s="41"/>
      <c r="F132" s="41"/>
      <c r="G132" s="56" t="s">
        <v>54</v>
      </c>
    </row>
    <row r="133" customFormat="false" ht="11.25" hidden="false" customHeight="true" outlineLevel="0" collapsed="false">
      <c r="B133" s="57" t="s">
        <v>46</v>
      </c>
      <c r="C133" s="58" t="s">
        <v>66</v>
      </c>
      <c r="D133" s="59"/>
      <c r="E133" s="59"/>
      <c r="F133" s="59"/>
      <c r="G133" s="60" t="s">
        <v>66</v>
      </c>
    </row>
    <row r="134" customFormat="false" ht="11.25" hidden="false" customHeight="true" outlineLevel="0" collapsed="false">
      <c r="B134" s="18" t="s">
        <v>47</v>
      </c>
      <c r="C134" s="19" t="s">
        <v>20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1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1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1" t="s">
        <v>54</v>
      </c>
      <c r="D137" s="20"/>
      <c r="E137" s="20"/>
      <c r="F137" s="20"/>
      <c r="G137" s="62" t="s">
        <v>54</v>
      </c>
    </row>
    <row r="138" customFormat="false" ht="11.25" hidden="false" customHeight="true" outlineLevel="0" collapsed="false">
      <c r="B138" s="63"/>
      <c r="C138" s="64"/>
      <c r="D138" s="65"/>
      <c r="E138" s="65"/>
      <c r="F138" s="65"/>
      <c r="G138" s="66"/>
    </row>
    <row r="139" customFormat="false" ht="11.25" hidden="false" customHeight="true" outlineLevel="0" collapsed="false">
      <c r="B139" s="67" t="s">
        <v>51</v>
      </c>
      <c r="C139" s="68" t="s">
        <v>72</v>
      </c>
      <c r="D139" s="68" t="n">
        <v>52.9935203543149</v>
      </c>
      <c r="E139" s="69"/>
      <c r="F139" s="69"/>
      <c r="G139" s="39" t="s">
        <v>72</v>
      </c>
    </row>
    <row r="140" customFormat="false" ht="11.25" hidden="false" customHeight="true" outlineLevel="0" collapsed="false">
      <c r="B140" s="18" t="s">
        <v>52</v>
      </c>
      <c r="C140" s="70" t="s">
        <v>43</v>
      </c>
      <c r="D140" s="61" t="n">
        <v>37.1358081045529</v>
      </c>
      <c r="E140" s="51"/>
      <c r="F140" s="51"/>
      <c r="G140" s="53" t="n">
        <v>0</v>
      </c>
    </row>
    <row r="141" customFormat="false" ht="11.25" hidden="false" customHeight="true" outlineLevel="0" collapsed="false">
      <c r="B141" s="18" t="s">
        <v>53</v>
      </c>
      <c r="C141" s="26"/>
      <c r="D141" s="61" t="n">
        <v>4.09505915238095</v>
      </c>
      <c r="E141" s="51"/>
      <c r="F141" s="51"/>
      <c r="G141" s="53" t="s">
        <v>43</v>
      </c>
    </row>
    <row r="142" customFormat="false" ht="11.25" hidden="false" customHeight="true" outlineLevel="0" collapsed="false">
      <c r="B142" s="18" t="s">
        <v>55</v>
      </c>
      <c r="C142" s="70" t="s">
        <v>43</v>
      </c>
      <c r="D142" s="61" t="n">
        <v>11.762653097381</v>
      </c>
      <c r="E142" s="51"/>
      <c r="F142" s="51"/>
      <c r="G142" s="53" t="s">
        <v>43</v>
      </c>
    </row>
    <row r="143" customFormat="false" ht="11.25" hidden="false" customHeight="true" outlineLevel="0" collapsed="false">
      <c r="B143" s="18" t="s">
        <v>50</v>
      </c>
      <c r="C143" s="61" t="s">
        <v>54</v>
      </c>
      <c r="D143" s="61" t="s">
        <v>54</v>
      </c>
      <c r="E143" s="51"/>
      <c r="F143" s="51"/>
      <c r="G143" s="62" t="s">
        <v>54</v>
      </c>
    </row>
    <row r="144" customFormat="false" ht="11.25" hidden="false" customHeight="true" outlineLevel="0" collapsed="false">
      <c r="B144" s="32" t="s">
        <v>56</v>
      </c>
      <c r="C144" s="70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7</v>
      </c>
      <c r="C145" s="71"/>
      <c r="D145" s="29"/>
      <c r="E145" s="72"/>
      <c r="F145" s="72"/>
      <c r="G145" s="73"/>
    </row>
    <row r="146" customFormat="false" ht="11.25" hidden="false" customHeight="true" outlineLevel="0" collapsed="false">
      <c r="B146" s="32" t="s">
        <v>58</v>
      </c>
      <c r="C146" s="70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9</v>
      </c>
      <c r="C147" s="70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60</v>
      </c>
      <c r="C148" s="70"/>
      <c r="D148" s="25"/>
      <c r="E148" s="51"/>
      <c r="F148" s="51"/>
      <c r="G148" s="53"/>
    </row>
    <row r="149" customFormat="false" ht="11.25" hidden="false" customHeight="true" outlineLevel="0" collapsed="false">
      <c r="B149" s="74" t="s">
        <v>61</v>
      </c>
      <c r="C149" s="75"/>
      <c r="D149" s="76"/>
      <c r="E149" s="77"/>
      <c r="F149" s="77"/>
      <c r="G149" s="78"/>
    </row>
    <row r="150" customFormat="false" ht="11.25" hidden="false" customHeight="true" outlineLevel="0" collapsed="false">
      <c r="B150" s="79" t="s">
        <v>62</v>
      </c>
      <c r="C150" s="80" t="s">
        <v>54</v>
      </c>
      <c r="D150" s="80" t="s">
        <v>54</v>
      </c>
      <c r="E150" s="81" t="s">
        <v>20</v>
      </c>
      <c r="F150" s="81" t="s">
        <v>20</v>
      </c>
      <c r="G150" s="82" t="s">
        <v>20</v>
      </c>
    </row>
    <row r="151" customFormat="false" ht="11.25" hidden="false" customHeight="true" outlineLevel="0" collapsed="false">
      <c r="B151" s="50" t="s">
        <v>63</v>
      </c>
      <c r="C151" s="15" t="n">
        <v>1.355393856013</v>
      </c>
      <c r="D151" s="15" t="n">
        <v>0.0666138732857482</v>
      </c>
      <c r="E151" s="15" t="s">
        <v>73</v>
      </c>
      <c r="F151" s="15" t="s">
        <v>73</v>
      </c>
      <c r="G151" s="39" t="s">
        <v>73</v>
      </c>
    </row>
    <row r="152" customFormat="false" ht="11.25" hidden="false" customHeight="true" outlineLevel="0" collapsed="false">
      <c r="B152" s="18" t="s">
        <v>64</v>
      </c>
      <c r="C152" s="19" t="n">
        <v>0.475942053963</v>
      </c>
      <c r="D152" s="19" t="n">
        <v>0.0106289285492858</v>
      </c>
      <c r="E152" s="83" t="n">
        <v>0</v>
      </c>
      <c r="F152" s="83" t="n">
        <v>0</v>
      </c>
      <c r="G152" s="66" t="n">
        <v>0</v>
      </c>
    </row>
    <row r="153" customFormat="false" ht="11.25" hidden="false" customHeight="true" outlineLevel="0" collapsed="false">
      <c r="B153" s="18" t="s">
        <v>65</v>
      </c>
      <c r="C153" s="61" t="n">
        <v>0.002984742</v>
      </c>
      <c r="D153" s="61" t="n">
        <v>0.0002177064945</v>
      </c>
      <c r="E153" s="25" t="s">
        <v>43</v>
      </c>
      <c r="F153" s="25" t="s">
        <v>43</v>
      </c>
      <c r="G153" s="53" t="s">
        <v>43</v>
      </c>
    </row>
    <row r="154" customFormat="false" ht="11.25" hidden="false" customHeight="true" outlineLevel="0" collapsed="false">
      <c r="B154" s="18" t="s">
        <v>67</v>
      </c>
      <c r="C154" s="61" t="n">
        <v>0.521536999</v>
      </c>
      <c r="D154" s="61" t="n">
        <v>0.0413057303208</v>
      </c>
      <c r="E154" s="25" t="n">
        <v>0</v>
      </c>
      <c r="F154" s="25" t="n">
        <v>0</v>
      </c>
      <c r="G154" s="53" t="n">
        <v>0</v>
      </c>
    </row>
    <row r="155" customFormat="false" ht="11.25" hidden="false" customHeight="true" outlineLevel="0" collapsed="false">
      <c r="B155" s="18" t="s">
        <v>68</v>
      </c>
      <c r="C155" s="61" t="s">
        <v>20</v>
      </c>
      <c r="D155" s="61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9</v>
      </c>
      <c r="C156" s="61" t="n">
        <v>0.35493006105</v>
      </c>
      <c r="D156" s="61" t="n">
        <v>0.0144615079211625</v>
      </c>
      <c r="E156" s="61" t="s">
        <v>72</v>
      </c>
      <c r="F156" s="61" t="s">
        <v>72</v>
      </c>
      <c r="G156" s="62" t="s">
        <v>72</v>
      </c>
    </row>
    <row r="157" customFormat="false" ht="11.25" hidden="false" customHeight="true" outlineLevel="0" collapsed="false">
      <c r="B157" s="28" t="s">
        <v>70</v>
      </c>
      <c r="C157" s="29"/>
      <c r="D157" s="29"/>
      <c r="E157" s="29"/>
      <c r="F157" s="29"/>
      <c r="G157" s="73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3"/>
    </row>
    <row r="159" customFormat="false" ht="11.25" hidden="false" customHeight="true" outlineLevel="0" collapsed="false">
      <c r="B159" s="67" t="s">
        <v>71</v>
      </c>
      <c r="C159" s="15" t="s">
        <v>54</v>
      </c>
      <c r="D159" s="15" t="s">
        <v>54</v>
      </c>
      <c r="E159" s="15" t="s">
        <v>54</v>
      </c>
      <c r="F159" s="15" t="s">
        <v>54</v>
      </c>
      <c r="G159" s="39" t="s">
        <v>54</v>
      </c>
    </row>
    <row r="160" customFormat="false" ht="11.25" hidden="false" customHeight="true" outlineLevel="0" collapsed="false">
      <c r="B160" s="84"/>
      <c r="C160" s="85"/>
      <c r="D160" s="85"/>
      <c r="E160" s="85"/>
      <c r="F160" s="85"/>
      <c r="G160" s="86"/>
    </row>
    <row r="162" customFormat="false" ht="11.25" hidden="false" customHeight="true" outlineLevel="0" collapsed="false">
      <c r="A162" s="2" t="n">
        <v>1992</v>
      </c>
    </row>
    <row r="163" customFormat="false" ht="11.25" hidden="false" customHeight="true" outlineLevel="0" collapsed="false">
      <c r="A163" s="3" t="n"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775.471029259941</v>
      </c>
      <c r="D165" s="12" t="n">
        <v>75.3396496671392</v>
      </c>
      <c r="E165" s="12" t="s">
        <v>73</v>
      </c>
      <c r="F165" s="12" t="s">
        <v>73</v>
      </c>
      <c r="G165" s="13" t="s">
        <v>73</v>
      </c>
    </row>
    <row r="166" customFormat="false" ht="11.25" hidden="false" customHeight="true" outlineLevel="0" collapsed="false">
      <c r="B166" s="14" t="s">
        <v>9</v>
      </c>
      <c r="C166" s="15" t="n">
        <v>598.966486132684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533.454080865938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378.519617677225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154.934463188713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15.286825266746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0.89658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16.2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s">
        <v>20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33.129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20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s">
        <v>54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175.379642034656</v>
      </c>
      <c r="D188" s="15" t="n">
        <v>27.1346089870779</v>
      </c>
      <c r="E188" s="38"/>
      <c r="F188" s="38"/>
      <c r="G188" s="39" t="s">
        <v>73</v>
      </c>
    </row>
    <row r="189" customFormat="false" ht="11.25" hidden="false" customHeight="true" outlineLevel="0" collapsed="false">
      <c r="B189" s="18" t="s">
        <v>36</v>
      </c>
      <c r="C189" s="19" t="n">
        <v>30.2539620246088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22.416493233075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7.83746879153384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0.320313154125972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02151792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1.251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s">
        <v>20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127.669782545172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7" t="s">
        <v>38</v>
      </c>
      <c r="C204" s="25" t="n">
        <v>15.8630663907495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s">
        <v>54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20</v>
      </c>
      <c r="E209" s="20"/>
      <c r="F209" s="20"/>
      <c r="G209" s="53" t="s">
        <v>20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239343219301563</v>
      </c>
      <c r="E210" s="20"/>
      <c r="F210" s="20"/>
      <c r="G210" s="53" t="s">
        <v>43</v>
      </c>
    </row>
    <row r="211" customFormat="false" ht="11.25" hidden="false" customHeight="true" outlineLevel="0" collapsed="false">
      <c r="B211" s="18" t="s">
        <v>44</v>
      </c>
      <c r="C211" s="20"/>
      <c r="D211" s="25" t="n">
        <v>26.8952657677763</v>
      </c>
      <c r="E211" s="20"/>
      <c r="F211" s="20"/>
      <c r="G211" s="53" t="s">
        <v>43</v>
      </c>
    </row>
    <row r="212" customFormat="false" ht="11.25" hidden="false" customHeight="true" outlineLevel="0" collapsed="false">
      <c r="B212" s="54" t="s">
        <v>45</v>
      </c>
      <c r="C212" s="41"/>
      <c r="D212" s="55" t="s">
        <v>54</v>
      </c>
      <c r="E212" s="41"/>
      <c r="F212" s="41"/>
      <c r="G212" s="56" t="s">
        <v>54</v>
      </c>
    </row>
    <row r="213" customFormat="false" ht="11.25" hidden="false" customHeight="true" outlineLevel="0" collapsed="false">
      <c r="B213" s="57" t="s">
        <v>46</v>
      </c>
      <c r="C213" s="58" t="s">
        <v>66</v>
      </c>
      <c r="D213" s="59"/>
      <c r="E213" s="59"/>
      <c r="F213" s="59"/>
      <c r="G213" s="60" t="s">
        <v>66</v>
      </c>
    </row>
    <row r="214" customFormat="false" ht="11.25" hidden="false" customHeight="true" outlineLevel="0" collapsed="false">
      <c r="B214" s="18" t="s">
        <v>47</v>
      </c>
      <c r="C214" s="19" t="s">
        <v>20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1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1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1" t="s">
        <v>54</v>
      </c>
      <c r="D217" s="20"/>
      <c r="E217" s="20"/>
      <c r="F217" s="20"/>
      <c r="G217" s="62" t="s">
        <v>54</v>
      </c>
    </row>
    <row r="218" customFormat="false" ht="11.25" hidden="false" customHeight="true" outlineLevel="0" collapsed="false">
      <c r="B218" s="63"/>
      <c r="C218" s="64"/>
      <c r="D218" s="65"/>
      <c r="E218" s="65"/>
      <c r="F218" s="65"/>
      <c r="G218" s="66"/>
    </row>
    <row r="219" customFormat="false" ht="11.25" hidden="false" customHeight="true" outlineLevel="0" collapsed="false">
      <c r="B219" s="67" t="s">
        <v>51</v>
      </c>
      <c r="C219" s="68" t="s">
        <v>72</v>
      </c>
      <c r="D219" s="68" t="n">
        <v>48.1478032608087</v>
      </c>
      <c r="E219" s="69"/>
      <c r="F219" s="69"/>
      <c r="G219" s="39" t="s">
        <v>72</v>
      </c>
    </row>
    <row r="220" customFormat="false" ht="11.25" hidden="false" customHeight="true" outlineLevel="0" collapsed="false">
      <c r="B220" s="18" t="s">
        <v>52</v>
      </c>
      <c r="C220" s="70" t="s">
        <v>43</v>
      </c>
      <c r="D220" s="61" t="n">
        <v>34.8375252043802</v>
      </c>
      <c r="E220" s="51"/>
      <c r="F220" s="51"/>
      <c r="G220" s="53" t="n">
        <v>0</v>
      </c>
    </row>
    <row r="221" customFormat="false" ht="11.25" hidden="false" customHeight="true" outlineLevel="0" collapsed="false">
      <c r="B221" s="18" t="s">
        <v>53</v>
      </c>
      <c r="C221" s="26"/>
      <c r="D221" s="61" t="n">
        <v>3.41844517142857</v>
      </c>
      <c r="E221" s="51"/>
      <c r="F221" s="51"/>
      <c r="G221" s="53" t="s">
        <v>43</v>
      </c>
    </row>
    <row r="222" customFormat="false" ht="11.25" hidden="false" customHeight="true" outlineLevel="0" collapsed="false">
      <c r="B222" s="18" t="s">
        <v>55</v>
      </c>
      <c r="C222" s="70" t="s">
        <v>43</v>
      </c>
      <c r="D222" s="61" t="n">
        <v>9.891832885</v>
      </c>
      <c r="E222" s="51"/>
      <c r="F222" s="51"/>
      <c r="G222" s="53" t="s">
        <v>43</v>
      </c>
    </row>
    <row r="223" customFormat="false" ht="11.25" hidden="false" customHeight="true" outlineLevel="0" collapsed="false">
      <c r="B223" s="18" t="s">
        <v>50</v>
      </c>
      <c r="C223" s="61" t="s">
        <v>54</v>
      </c>
      <c r="D223" s="61" t="s">
        <v>54</v>
      </c>
      <c r="E223" s="51"/>
      <c r="F223" s="51"/>
      <c r="G223" s="62" t="s">
        <v>54</v>
      </c>
    </row>
    <row r="224" customFormat="false" ht="11.25" hidden="false" customHeight="true" outlineLevel="0" collapsed="false">
      <c r="B224" s="32" t="s">
        <v>56</v>
      </c>
      <c r="C224" s="70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7</v>
      </c>
      <c r="C225" s="71"/>
      <c r="D225" s="29"/>
      <c r="E225" s="72"/>
      <c r="F225" s="72"/>
      <c r="G225" s="73"/>
    </row>
    <row r="226" customFormat="false" ht="11.25" hidden="false" customHeight="true" outlineLevel="0" collapsed="false">
      <c r="B226" s="32" t="s">
        <v>58</v>
      </c>
      <c r="C226" s="70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9</v>
      </c>
      <c r="C227" s="70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60</v>
      </c>
      <c r="C228" s="70"/>
      <c r="D228" s="25"/>
      <c r="E228" s="51"/>
      <c r="F228" s="51"/>
      <c r="G228" s="53"/>
    </row>
    <row r="229" customFormat="false" ht="11.25" hidden="false" customHeight="true" outlineLevel="0" collapsed="false">
      <c r="B229" s="74" t="s">
        <v>61</v>
      </c>
      <c r="C229" s="75"/>
      <c r="D229" s="76"/>
      <c r="E229" s="77"/>
      <c r="F229" s="77"/>
      <c r="G229" s="78"/>
    </row>
    <row r="230" customFormat="false" ht="11.25" hidden="false" customHeight="true" outlineLevel="0" collapsed="false">
      <c r="B230" s="79" t="s">
        <v>62</v>
      </c>
      <c r="C230" s="80" t="s">
        <v>54</v>
      </c>
      <c r="D230" s="80" t="s">
        <v>54</v>
      </c>
      <c r="E230" s="81" t="s">
        <v>20</v>
      </c>
      <c r="F230" s="81" t="s">
        <v>20</v>
      </c>
      <c r="G230" s="82" t="s">
        <v>20</v>
      </c>
    </row>
    <row r="231" customFormat="false" ht="11.25" hidden="false" customHeight="true" outlineLevel="0" collapsed="false">
      <c r="B231" s="50" t="s">
        <v>63</v>
      </c>
      <c r="C231" s="15" t="n">
        <v>1.124901092601</v>
      </c>
      <c r="D231" s="15" t="n">
        <v>0.0572374192526086</v>
      </c>
      <c r="E231" s="15" t="s">
        <v>73</v>
      </c>
      <c r="F231" s="15" t="s">
        <v>73</v>
      </c>
      <c r="G231" s="39" t="s">
        <v>73</v>
      </c>
    </row>
    <row r="232" customFormat="false" ht="11.25" hidden="false" customHeight="true" outlineLevel="0" collapsed="false">
      <c r="B232" s="18" t="s">
        <v>64</v>
      </c>
      <c r="C232" s="19" t="n">
        <v>0.342882813351</v>
      </c>
      <c r="D232" s="19" t="n">
        <v>0.00767204593415865</v>
      </c>
      <c r="E232" s="83" t="n">
        <v>0</v>
      </c>
      <c r="F232" s="83" t="n">
        <v>0</v>
      </c>
      <c r="G232" s="66" t="n">
        <v>0</v>
      </c>
    </row>
    <row r="233" customFormat="false" ht="11.25" hidden="false" customHeight="true" outlineLevel="0" collapsed="false">
      <c r="B233" s="18" t="s">
        <v>65</v>
      </c>
      <c r="C233" s="61" t="n">
        <v>0.001643652</v>
      </c>
      <c r="D233" s="61" t="n">
        <v>0.000119159667</v>
      </c>
      <c r="E233" s="25" t="s">
        <v>43</v>
      </c>
      <c r="F233" s="25" t="s">
        <v>43</v>
      </c>
      <c r="G233" s="53" t="s">
        <v>43</v>
      </c>
    </row>
    <row r="234" customFormat="false" ht="11.25" hidden="false" customHeight="true" outlineLevel="0" collapsed="false">
      <c r="B234" s="18" t="s">
        <v>67</v>
      </c>
      <c r="C234" s="61" t="n">
        <v>0.420060174</v>
      </c>
      <c r="D234" s="61" t="n">
        <v>0.0332687657808</v>
      </c>
      <c r="E234" s="25" t="n">
        <v>0</v>
      </c>
      <c r="F234" s="25" t="n">
        <v>0</v>
      </c>
      <c r="G234" s="53" t="n">
        <v>0</v>
      </c>
    </row>
    <row r="235" customFormat="false" ht="11.25" hidden="false" customHeight="true" outlineLevel="0" collapsed="false">
      <c r="B235" s="18" t="s">
        <v>68</v>
      </c>
      <c r="C235" s="61" t="s">
        <v>20</v>
      </c>
      <c r="D235" s="61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9</v>
      </c>
      <c r="C236" s="61" t="n">
        <v>0.36031445325</v>
      </c>
      <c r="D236" s="61" t="n">
        <v>0.01617744787065</v>
      </c>
      <c r="E236" s="61" t="s">
        <v>72</v>
      </c>
      <c r="F236" s="61" t="s">
        <v>72</v>
      </c>
      <c r="G236" s="62" t="s">
        <v>72</v>
      </c>
    </row>
    <row r="237" customFormat="false" ht="11.25" hidden="false" customHeight="true" outlineLevel="0" collapsed="false">
      <c r="B237" s="28" t="s">
        <v>70</v>
      </c>
      <c r="C237" s="29"/>
      <c r="D237" s="29"/>
      <c r="E237" s="29"/>
      <c r="F237" s="29"/>
      <c r="G237" s="73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3"/>
    </row>
    <row r="239" customFormat="false" ht="11.25" hidden="false" customHeight="true" outlineLevel="0" collapsed="false">
      <c r="B239" s="67" t="s">
        <v>71</v>
      </c>
      <c r="C239" s="15" t="s">
        <v>54</v>
      </c>
      <c r="D239" s="15" t="s">
        <v>54</v>
      </c>
      <c r="E239" s="15" t="s">
        <v>54</v>
      </c>
      <c r="F239" s="15" t="s">
        <v>54</v>
      </c>
      <c r="G239" s="39" t="s">
        <v>54</v>
      </c>
    </row>
    <row r="240" customFormat="false" ht="11.25" hidden="false" customHeight="true" outlineLevel="0" collapsed="false">
      <c r="B240" s="84"/>
      <c r="C240" s="85"/>
      <c r="D240" s="85"/>
      <c r="E240" s="85"/>
      <c r="F240" s="85"/>
      <c r="G240" s="86"/>
    </row>
    <row r="242" customFormat="false" ht="11.25" hidden="false" customHeight="true" outlineLevel="0" collapsed="false">
      <c r="A242" s="2" t="n">
        <v>1993</v>
      </c>
    </row>
    <row r="243" customFormat="false" ht="11.25" hidden="false" customHeight="true" outlineLevel="0" collapsed="false">
      <c r="A243" s="3" t="n"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709.300383475367</v>
      </c>
      <c r="D245" s="12" t="n">
        <v>72.1594521660083</v>
      </c>
      <c r="E245" s="12" t="s">
        <v>73</v>
      </c>
      <c r="F245" s="12" t="s">
        <v>73</v>
      </c>
      <c r="G245" s="13" t="s">
        <v>73</v>
      </c>
    </row>
    <row r="246" customFormat="false" ht="11.25" hidden="false" customHeight="true" outlineLevel="0" collapsed="false">
      <c r="B246" s="14" t="s">
        <v>9</v>
      </c>
      <c r="C246" s="15" t="n">
        <v>551.80298101854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497.176829232596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354.054035779846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143.12279345275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10.3015717859441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0.89658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15.138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s">
        <v>20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28.29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20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s">
        <v>54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156.084834429472</v>
      </c>
      <c r="D268" s="15" t="n">
        <v>24.520076531462</v>
      </c>
      <c r="E268" s="38"/>
      <c r="F268" s="38"/>
      <c r="G268" s="39" t="s">
        <v>73</v>
      </c>
    </row>
    <row r="269" customFormat="false" ht="11.25" hidden="false" customHeight="true" outlineLevel="0" collapsed="false">
      <c r="B269" s="18" t="s">
        <v>36</v>
      </c>
      <c r="C269" s="19" t="n">
        <v>26.621024936891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19.934602373945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6.686422562946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0.21608790982194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02151792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1.16899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s">
        <v>20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112.585792107919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7" t="s">
        <v>38</v>
      </c>
      <c r="C284" s="25" t="n">
        <v>15.4714215548404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s">
        <v>54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20</v>
      </c>
      <c r="E289" s="20"/>
      <c r="F289" s="20"/>
      <c r="G289" s="53" t="s">
        <v>20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213763940260332</v>
      </c>
      <c r="E290" s="20"/>
      <c r="F290" s="20"/>
      <c r="G290" s="53" t="s">
        <v>43</v>
      </c>
    </row>
    <row r="291" customFormat="false" ht="11.25" hidden="false" customHeight="true" outlineLevel="0" collapsed="false">
      <c r="B291" s="18" t="s">
        <v>44</v>
      </c>
      <c r="C291" s="20"/>
      <c r="D291" s="25" t="n">
        <v>24.3063125912017</v>
      </c>
      <c r="E291" s="20"/>
      <c r="F291" s="20"/>
      <c r="G291" s="53" t="s">
        <v>43</v>
      </c>
    </row>
    <row r="292" customFormat="false" ht="11.25" hidden="false" customHeight="true" outlineLevel="0" collapsed="false">
      <c r="B292" s="54" t="s">
        <v>45</v>
      </c>
      <c r="C292" s="41"/>
      <c r="D292" s="55" t="s">
        <v>54</v>
      </c>
      <c r="E292" s="41"/>
      <c r="F292" s="41"/>
      <c r="G292" s="56" t="s">
        <v>54</v>
      </c>
    </row>
    <row r="293" customFormat="false" ht="11.25" hidden="false" customHeight="true" outlineLevel="0" collapsed="false">
      <c r="B293" s="57" t="s">
        <v>46</v>
      </c>
      <c r="C293" s="58" t="s">
        <v>66</v>
      </c>
      <c r="D293" s="59"/>
      <c r="E293" s="59"/>
      <c r="F293" s="59"/>
      <c r="G293" s="60" t="s">
        <v>66</v>
      </c>
    </row>
    <row r="294" customFormat="false" ht="11.25" hidden="false" customHeight="true" outlineLevel="0" collapsed="false">
      <c r="B294" s="18" t="s">
        <v>47</v>
      </c>
      <c r="C294" s="19" t="s">
        <v>20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1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1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1" t="s">
        <v>54</v>
      </c>
      <c r="D297" s="20"/>
      <c r="E297" s="20"/>
      <c r="F297" s="20"/>
      <c r="G297" s="62" t="s">
        <v>54</v>
      </c>
    </row>
    <row r="298" customFormat="false" ht="11.25" hidden="false" customHeight="true" outlineLevel="0" collapsed="false">
      <c r="B298" s="63"/>
      <c r="C298" s="64"/>
      <c r="D298" s="65"/>
      <c r="E298" s="65"/>
      <c r="F298" s="65"/>
      <c r="G298" s="66"/>
    </row>
    <row r="299" customFormat="false" ht="11.25" hidden="false" customHeight="true" outlineLevel="0" collapsed="false">
      <c r="B299" s="67" t="s">
        <v>51</v>
      </c>
      <c r="C299" s="68" t="s">
        <v>72</v>
      </c>
      <c r="D299" s="68" t="n">
        <v>47.5622491016586</v>
      </c>
      <c r="E299" s="69"/>
      <c r="F299" s="69"/>
      <c r="G299" s="39" t="s">
        <v>72</v>
      </c>
    </row>
    <row r="300" customFormat="false" ht="11.25" hidden="false" customHeight="true" outlineLevel="0" collapsed="false">
      <c r="B300" s="18" t="s">
        <v>52</v>
      </c>
      <c r="C300" s="70" t="s">
        <v>43</v>
      </c>
      <c r="D300" s="61" t="n">
        <v>34.0630874157062</v>
      </c>
      <c r="E300" s="51"/>
      <c r="F300" s="51"/>
      <c r="G300" s="53" t="n">
        <v>0</v>
      </c>
    </row>
    <row r="301" customFormat="false" ht="11.25" hidden="false" customHeight="true" outlineLevel="0" collapsed="false">
      <c r="B301" s="18" t="s">
        <v>53</v>
      </c>
      <c r="C301" s="26"/>
      <c r="D301" s="61" t="n">
        <v>2.9669377047619</v>
      </c>
      <c r="E301" s="51"/>
      <c r="F301" s="51"/>
      <c r="G301" s="53" t="s">
        <v>43</v>
      </c>
    </row>
    <row r="302" customFormat="false" ht="11.25" hidden="false" customHeight="true" outlineLevel="0" collapsed="false">
      <c r="B302" s="18" t="s">
        <v>55</v>
      </c>
      <c r="C302" s="70" t="s">
        <v>43</v>
      </c>
      <c r="D302" s="61" t="n">
        <v>10.5322239811905</v>
      </c>
      <c r="E302" s="51"/>
      <c r="F302" s="51"/>
      <c r="G302" s="53" t="s">
        <v>43</v>
      </c>
    </row>
    <row r="303" customFormat="false" ht="11.25" hidden="false" customHeight="true" outlineLevel="0" collapsed="false">
      <c r="B303" s="18" t="s">
        <v>50</v>
      </c>
      <c r="C303" s="61" t="s">
        <v>54</v>
      </c>
      <c r="D303" s="61" t="s">
        <v>54</v>
      </c>
      <c r="E303" s="51"/>
      <c r="F303" s="51"/>
      <c r="G303" s="62" t="s">
        <v>54</v>
      </c>
    </row>
    <row r="304" customFormat="false" ht="11.25" hidden="false" customHeight="true" outlineLevel="0" collapsed="false">
      <c r="B304" s="32" t="s">
        <v>56</v>
      </c>
      <c r="C304" s="70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7</v>
      </c>
      <c r="C305" s="71"/>
      <c r="D305" s="29"/>
      <c r="E305" s="72"/>
      <c r="F305" s="72"/>
      <c r="G305" s="73"/>
    </row>
    <row r="306" customFormat="false" ht="11.25" hidden="false" customHeight="true" outlineLevel="0" collapsed="false">
      <c r="B306" s="32" t="s">
        <v>58</v>
      </c>
      <c r="C306" s="70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9</v>
      </c>
      <c r="C307" s="70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60</v>
      </c>
      <c r="C308" s="70"/>
      <c r="D308" s="25"/>
      <c r="E308" s="51"/>
      <c r="F308" s="51"/>
      <c r="G308" s="53"/>
    </row>
    <row r="309" customFormat="false" ht="11.25" hidden="false" customHeight="true" outlineLevel="0" collapsed="false">
      <c r="B309" s="74" t="s">
        <v>61</v>
      </c>
      <c r="C309" s="75"/>
      <c r="D309" s="76"/>
      <c r="E309" s="77"/>
      <c r="F309" s="77"/>
      <c r="G309" s="78"/>
    </row>
    <row r="310" customFormat="false" ht="11.25" hidden="false" customHeight="true" outlineLevel="0" collapsed="false">
      <c r="B310" s="79" t="s">
        <v>62</v>
      </c>
      <c r="C310" s="80" t="s">
        <v>54</v>
      </c>
      <c r="D310" s="80" t="s">
        <v>54</v>
      </c>
      <c r="E310" s="81" t="s">
        <v>20</v>
      </c>
      <c r="F310" s="81" t="s">
        <v>20</v>
      </c>
      <c r="G310" s="82" t="s">
        <v>20</v>
      </c>
    </row>
    <row r="311" customFormat="false" ht="11.25" hidden="false" customHeight="true" outlineLevel="0" collapsed="false">
      <c r="B311" s="50" t="s">
        <v>63</v>
      </c>
      <c r="C311" s="15" t="n">
        <v>1.412568027354</v>
      </c>
      <c r="D311" s="15" t="n">
        <v>0.0771265328877302</v>
      </c>
      <c r="E311" s="15" t="s">
        <v>73</v>
      </c>
      <c r="F311" s="15" t="s">
        <v>73</v>
      </c>
      <c r="G311" s="39" t="s">
        <v>73</v>
      </c>
    </row>
    <row r="312" customFormat="false" ht="11.25" hidden="false" customHeight="true" outlineLevel="0" collapsed="false">
      <c r="B312" s="18" t="s">
        <v>64</v>
      </c>
      <c r="C312" s="19" t="n">
        <v>0.401417101704</v>
      </c>
      <c r="D312" s="19" t="n">
        <v>0.00895948220498265</v>
      </c>
      <c r="E312" s="83" t="n">
        <v>0</v>
      </c>
      <c r="F312" s="83" t="n">
        <v>0</v>
      </c>
      <c r="G312" s="66" t="n">
        <v>0</v>
      </c>
    </row>
    <row r="313" customFormat="false" ht="11.25" hidden="false" customHeight="true" outlineLevel="0" collapsed="false">
      <c r="B313" s="18" t="s">
        <v>65</v>
      </c>
      <c r="C313" s="61" t="n">
        <v>0.001776708</v>
      </c>
      <c r="D313" s="61" t="n">
        <v>0.000128774448</v>
      </c>
      <c r="E313" s="25" t="s">
        <v>43</v>
      </c>
      <c r="F313" s="25" t="s">
        <v>43</v>
      </c>
      <c r="G313" s="53" t="s">
        <v>43</v>
      </c>
    </row>
    <row r="314" customFormat="false" ht="11.25" hidden="false" customHeight="true" outlineLevel="0" collapsed="false">
      <c r="B314" s="18" t="s">
        <v>67</v>
      </c>
      <c r="C314" s="61" t="n">
        <v>0.651427335</v>
      </c>
      <c r="D314" s="61" t="n">
        <v>0.051593044932</v>
      </c>
      <c r="E314" s="25" t="n">
        <v>0</v>
      </c>
      <c r="F314" s="25" t="n">
        <v>0</v>
      </c>
      <c r="G314" s="53" t="n">
        <v>0</v>
      </c>
    </row>
    <row r="315" customFormat="false" ht="11.25" hidden="false" customHeight="true" outlineLevel="0" collapsed="false">
      <c r="B315" s="18" t="s">
        <v>68</v>
      </c>
      <c r="C315" s="61" t="s">
        <v>20</v>
      </c>
      <c r="D315" s="61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9</v>
      </c>
      <c r="C316" s="61" t="n">
        <v>0.35794688265</v>
      </c>
      <c r="D316" s="61" t="n">
        <v>0.0164452313027475</v>
      </c>
      <c r="E316" s="61" t="s">
        <v>72</v>
      </c>
      <c r="F316" s="61" t="s">
        <v>72</v>
      </c>
      <c r="G316" s="62" t="s">
        <v>72</v>
      </c>
    </row>
    <row r="317" customFormat="false" ht="11.25" hidden="false" customHeight="true" outlineLevel="0" collapsed="false">
      <c r="B317" s="28" t="s">
        <v>70</v>
      </c>
      <c r="C317" s="29"/>
      <c r="D317" s="29"/>
      <c r="E317" s="29"/>
      <c r="F317" s="29"/>
      <c r="G317" s="73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3"/>
    </row>
    <row r="319" customFormat="false" ht="11.25" hidden="false" customHeight="true" outlineLevel="0" collapsed="false">
      <c r="B319" s="67" t="s">
        <v>71</v>
      </c>
      <c r="C319" s="15" t="s">
        <v>54</v>
      </c>
      <c r="D319" s="15" t="s">
        <v>54</v>
      </c>
      <c r="E319" s="15" t="s">
        <v>54</v>
      </c>
      <c r="F319" s="15" t="s">
        <v>54</v>
      </c>
      <c r="G319" s="39" t="s">
        <v>54</v>
      </c>
    </row>
    <row r="320" customFormat="false" ht="11.25" hidden="false" customHeight="true" outlineLevel="0" collapsed="false">
      <c r="B320" s="84"/>
      <c r="C320" s="85"/>
      <c r="D320" s="85"/>
      <c r="E320" s="85"/>
      <c r="F320" s="85"/>
      <c r="G320" s="86"/>
    </row>
    <row r="322" customFormat="false" ht="11.25" hidden="false" customHeight="true" outlineLevel="0" collapsed="false">
      <c r="A322" s="2" t="n">
        <v>1994</v>
      </c>
    </row>
    <row r="323" customFormat="false" ht="11.25" hidden="false" customHeight="true" outlineLevel="0" collapsed="false">
      <c r="A323" s="3" t="n"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704.685423958443</v>
      </c>
      <c r="D325" s="12" t="n">
        <v>73.5045259019774</v>
      </c>
      <c r="E325" s="12" t="s">
        <v>73</v>
      </c>
      <c r="F325" s="12" t="s">
        <v>73</v>
      </c>
      <c r="G325" s="13" t="s">
        <v>73</v>
      </c>
    </row>
    <row r="326" customFormat="false" ht="11.25" hidden="false" customHeight="true" outlineLevel="0" collapsed="false">
      <c r="B326" s="14" t="s">
        <v>9</v>
      </c>
      <c r="C326" s="15" t="n">
        <v>540.991541124789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492.551975367754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344.418985860556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148.132989507198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7.14798575703499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0.89658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11.196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s">
        <v>20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29.199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20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s">
        <v>54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162.564383954094</v>
      </c>
      <c r="D348" s="15" t="n">
        <v>24.581477042511</v>
      </c>
      <c r="E348" s="38"/>
      <c r="F348" s="38"/>
      <c r="G348" s="39" t="s">
        <v>73</v>
      </c>
    </row>
    <row r="349" customFormat="false" ht="11.25" hidden="false" customHeight="true" outlineLevel="0" collapsed="false">
      <c r="B349" s="18" t="s">
        <v>36</v>
      </c>
      <c r="C349" s="19" t="n">
        <v>26.090136366837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19.3743668021758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6.71576956466116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0.151168992541567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02151792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86458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s">
        <v>20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119.882008221548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7" t="s">
        <v>38</v>
      </c>
      <c r="C364" s="25" t="n">
        <v>15.5549724531677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s">
        <v>54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20</v>
      </c>
      <c r="E369" s="20"/>
      <c r="F369" s="20"/>
      <c r="G369" s="53" t="s">
        <v>20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224239005803656</v>
      </c>
      <c r="E370" s="20"/>
      <c r="F370" s="20"/>
      <c r="G370" s="53" t="s">
        <v>43</v>
      </c>
    </row>
    <row r="371" customFormat="false" ht="11.25" hidden="false" customHeight="true" outlineLevel="0" collapsed="false">
      <c r="B371" s="18" t="s">
        <v>44</v>
      </c>
      <c r="C371" s="20"/>
      <c r="D371" s="25" t="n">
        <v>24.3572380367073</v>
      </c>
      <c r="E371" s="20"/>
      <c r="F371" s="20"/>
      <c r="G371" s="53" t="s">
        <v>43</v>
      </c>
    </row>
    <row r="372" customFormat="false" ht="11.25" hidden="false" customHeight="true" outlineLevel="0" collapsed="false">
      <c r="B372" s="54" t="s">
        <v>45</v>
      </c>
      <c r="C372" s="41"/>
      <c r="D372" s="55" t="s">
        <v>54</v>
      </c>
      <c r="E372" s="41"/>
      <c r="F372" s="41"/>
      <c r="G372" s="56" t="s">
        <v>54</v>
      </c>
    </row>
    <row r="373" customFormat="false" ht="11.25" hidden="false" customHeight="true" outlineLevel="0" collapsed="false">
      <c r="B373" s="57" t="s">
        <v>46</v>
      </c>
      <c r="C373" s="58" t="s">
        <v>66</v>
      </c>
      <c r="D373" s="59"/>
      <c r="E373" s="59"/>
      <c r="F373" s="59"/>
      <c r="G373" s="60" t="s">
        <v>66</v>
      </c>
    </row>
    <row r="374" customFormat="false" ht="11.25" hidden="false" customHeight="true" outlineLevel="0" collapsed="false">
      <c r="B374" s="18" t="s">
        <v>47</v>
      </c>
      <c r="C374" s="19" t="s">
        <v>20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1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1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1" t="s">
        <v>54</v>
      </c>
      <c r="D377" s="20"/>
      <c r="E377" s="20"/>
      <c r="F377" s="20"/>
      <c r="G377" s="62" t="s">
        <v>54</v>
      </c>
    </row>
    <row r="378" customFormat="false" ht="11.25" hidden="false" customHeight="true" outlineLevel="0" collapsed="false">
      <c r="B378" s="63"/>
      <c r="C378" s="64"/>
      <c r="D378" s="65"/>
      <c r="E378" s="65"/>
      <c r="F378" s="65"/>
      <c r="G378" s="66"/>
    </row>
    <row r="379" customFormat="false" ht="11.25" hidden="false" customHeight="true" outlineLevel="0" collapsed="false">
      <c r="B379" s="67" t="s">
        <v>51</v>
      </c>
      <c r="C379" s="68" t="s">
        <v>72</v>
      </c>
      <c r="D379" s="68" t="n">
        <v>48.8669033951598</v>
      </c>
      <c r="E379" s="69"/>
      <c r="F379" s="69"/>
      <c r="G379" s="39" t="s">
        <v>72</v>
      </c>
    </row>
    <row r="380" customFormat="false" ht="11.25" hidden="false" customHeight="true" outlineLevel="0" collapsed="false">
      <c r="B380" s="18" t="s">
        <v>52</v>
      </c>
      <c r="C380" s="70" t="s">
        <v>43</v>
      </c>
      <c r="D380" s="61" t="n">
        <v>34.6958615468265</v>
      </c>
      <c r="E380" s="51"/>
      <c r="F380" s="51"/>
      <c r="G380" s="53" t="n">
        <v>0</v>
      </c>
    </row>
    <row r="381" customFormat="false" ht="11.25" hidden="false" customHeight="true" outlineLevel="0" collapsed="false">
      <c r="B381" s="18" t="s">
        <v>53</v>
      </c>
      <c r="C381" s="26"/>
      <c r="D381" s="61" t="n">
        <v>2.74327292380952</v>
      </c>
      <c r="E381" s="51"/>
      <c r="F381" s="51"/>
      <c r="G381" s="53" t="s">
        <v>43</v>
      </c>
    </row>
    <row r="382" customFormat="false" ht="11.25" hidden="false" customHeight="true" outlineLevel="0" collapsed="false">
      <c r="B382" s="18" t="s">
        <v>55</v>
      </c>
      <c r="C382" s="70" t="s">
        <v>43</v>
      </c>
      <c r="D382" s="61" t="n">
        <v>11.4277689245238</v>
      </c>
      <c r="E382" s="51"/>
      <c r="F382" s="51"/>
      <c r="G382" s="53" t="s">
        <v>43</v>
      </c>
    </row>
    <row r="383" customFormat="false" ht="11.25" hidden="false" customHeight="true" outlineLevel="0" collapsed="false">
      <c r="B383" s="18" t="s">
        <v>50</v>
      </c>
      <c r="C383" s="61" t="s">
        <v>54</v>
      </c>
      <c r="D383" s="61" t="s">
        <v>54</v>
      </c>
      <c r="E383" s="51"/>
      <c r="F383" s="51"/>
      <c r="G383" s="62" t="s">
        <v>54</v>
      </c>
    </row>
    <row r="384" customFormat="false" ht="11.25" hidden="false" customHeight="true" outlineLevel="0" collapsed="false">
      <c r="B384" s="32" t="s">
        <v>56</v>
      </c>
      <c r="C384" s="70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7</v>
      </c>
      <c r="C385" s="71"/>
      <c r="D385" s="29"/>
      <c r="E385" s="72"/>
      <c r="F385" s="72"/>
      <c r="G385" s="73"/>
    </row>
    <row r="386" customFormat="false" ht="11.25" hidden="false" customHeight="true" outlineLevel="0" collapsed="false">
      <c r="B386" s="32" t="s">
        <v>58</v>
      </c>
      <c r="C386" s="70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9</v>
      </c>
      <c r="C387" s="70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60</v>
      </c>
      <c r="C388" s="70"/>
      <c r="D388" s="25"/>
      <c r="E388" s="51"/>
      <c r="F388" s="51"/>
      <c r="G388" s="53"/>
    </row>
    <row r="389" customFormat="false" ht="11.25" hidden="false" customHeight="true" outlineLevel="0" collapsed="false">
      <c r="B389" s="74" t="s">
        <v>61</v>
      </c>
      <c r="C389" s="75"/>
      <c r="D389" s="76"/>
      <c r="E389" s="77"/>
      <c r="F389" s="77"/>
      <c r="G389" s="78"/>
    </row>
    <row r="390" customFormat="false" ht="11.25" hidden="false" customHeight="true" outlineLevel="0" collapsed="false">
      <c r="B390" s="79" t="s">
        <v>62</v>
      </c>
      <c r="C390" s="80" t="s">
        <v>54</v>
      </c>
      <c r="D390" s="80" t="s">
        <v>54</v>
      </c>
      <c r="E390" s="81" t="s">
        <v>20</v>
      </c>
      <c r="F390" s="81" t="s">
        <v>20</v>
      </c>
      <c r="G390" s="82" t="s">
        <v>20</v>
      </c>
    </row>
    <row r="391" customFormat="false" ht="11.25" hidden="false" customHeight="true" outlineLevel="0" collapsed="false">
      <c r="B391" s="50" t="s">
        <v>63</v>
      </c>
      <c r="C391" s="15" t="n">
        <v>1.12949887956</v>
      </c>
      <c r="D391" s="15" t="n">
        <v>0.0561454643065734</v>
      </c>
      <c r="E391" s="15" t="s">
        <v>73</v>
      </c>
      <c r="F391" s="15" t="s">
        <v>73</v>
      </c>
      <c r="G391" s="39" t="s">
        <v>73</v>
      </c>
    </row>
    <row r="392" customFormat="false" ht="11.25" hidden="false" customHeight="true" outlineLevel="0" collapsed="false">
      <c r="B392" s="18" t="s">
        <v>64</v>
      </c>
      <c r="C392" s="19" t="n">
        <v>0.37695076821</v>
      </c>
      <c r="D392" s="19" t="n">
        <v>0.0083364427502334</v>
      </c>
      <c r="E392" s="83" t="n">
        <v>0</v>
      </c>
      <c r="F392" s="83" t="n">
        <v>0</v>
      </c>
      <c r="G392" s="66" t="n">
        <v>0</v>
      </c>
    </row>
    <row r="393" customFormat="false" ht="11.25" hidden="false" customHeight="true" outlineLevel="0" collapsed="false">
      <c r="B393" s="18" t="s">
        <v>65</v>
      </c>
      <c r="C393" s="61" t="n">
        <v>0.000919134</v>
      </c>
      <c r="D393" s="61" t="n">
        <v>6.63051015E-005</v>
      </c>
      <c r="E393" s="25" t="s">
        <v>43</v>
      </c>
      <c r="F393" s="25" t="s">
        <v>43</v>
      </c>
      <c r="G393" s="53" t="s">
        <v>43</v>
      </c>
    </row>
    <row r="394" customFormat="false" ht="11.25" hidden="false" customHeight="true" outlineLevel="0" collapsed="false">
      <c r="B394" s="18" t="s">
        <v>67</v>
      </c>
      <c r="C394" s="61" t="n">
        <v>0.414133209</v>
      </c>
      <c r="D394" s="61" t="n">
        <v>0.0327993501528</v>
      </c>
      <c r="E394" s="25" t="n">
        <v>0</v>
      </c>
      <c r="F394" s="25" t="n">
        <v>0</v>
      </c>
      <c r="G394" s="53" t="n">
        <v>0</v>
      </c>
    </row>
    <row r="395" customFormat="false" ht="11.25" hidden="false" customHeight="true" outlineLevel="0" collapsed="false">
      <c r="B395" s="18" t="s">
        <v>68</v>
      </c>
      <c r="C395" s="61" t="s">
        <v>20</v>
      </c>
      <c r="D395" s="61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9</v>
      </c>
      <c r="C396" s="61" t="n">
        <v>0.33749576835</v>
      </c>
      <c r="D396" s="61" t="n">
        <v>0.01494336630204</v>
      </c>
      <c r="E396" s="61" t="s">
        <v>72</v>
      </c>
      <c r="F396" s="61" t="s">
        <v>72</v>
      </c>
      <c r="G396" s="62" t="s">
        <v>72</v>
      </c>
    </row>
    <row r="397" customFormat="false" ht="11.25" hidden="false" customHeight="true" outlineLevel="0" collapsed="false">
      <c r="B397" s="28" t="s">
        <v>70</v>
      </c>
      <c r="C397" s="29"/>
      <c r="D397" s="29"/>
      <c r="E397" s="29"/>
      <c r="F397" s="29"/>
      <c r="G397" s="73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3"/>
    </row>
    <row r="399" customFormat="false" ht="11.25" hidden="false" customHeight="true" outlineLevel="0" collapsed="false">
      <c r="B399" s="67" t="s">
        <v>71</v>
      </c>
      <c r="C399" s="15" t="s">
        <v>54</v>
      </c>
      <c r="D399" s="15" t="s">
        <v>54</v>
      </c>
      <c r="E399" s="15" t="s">
        <v>54</v>
      </c>
      <c r="F399" s="15" t="s">
        <v>54</v>
      </c>
      <c r="G399" s="39" t="s">
        <v>54</v>
      </c>
    </row>
    <row r="400" customFormat="false" ht="11.25" hidden="false" customHeight="true" outlineLevel="0" collapsed="false">
      <c r="B400" s="84"/>
      <c r="C400" s="85"/>
      <c r="D400" s="85"/>
      <c r="E400" s="85"/>
      <c r="F400" s="85"/>
      <c r="G400" s="86"/>
    </row>
    <row r="402" customFormat="false" ht="11.25" hidden="false" customHeight="true" outlineLevel="0" collapsed="false">
      <c r="A402" s="2" t="n">
        <v>1995</v>
      </c>
    </row>
    <row r="403" customFormat="false" ht="11.25" hidden="false" customHeight="true" outlineLevel="0" collapsed="false">
      <c r="A403" s="3" t="n"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684.202812147449</v>
      </c>
      <c r="D405" s="12" t="n">
        <v>74.5772232808439</v>
      </c>
      <c r="E405" s="12" t="s">
        <v>73</v>
      </c>
      <c r="F405" s="12" t="s">
        <v>73</v>
      </c>
      <c r="G405" s="13" t="s">
        <v>73</v>
      </c>
    </row>
    <row r="406" customFormat="false" ht="11.25" hidden="false" customHeight="true" outlineLevel="0" collapsed="false">
      <c r="B406" s="14" t="s">
        <v>9</v>
      </c>
      <c r="C406" s="15" t="n">
        <v>513.1070290666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464.285430016633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317.902902237723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146.38252777891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5.85001904996736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0.89658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11.448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s">
        <v>20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30.627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20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s">
        <v>54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169.758383026291</v>
      </c>
      <c r="D428" s="15" t="n">
        <v>24.26428366485</v>
      </c>
      <c r="E428" s="38"/>
      <c r="F428" s="38"/>
      <c r="G428" s="39" t="s">
        <v>73</v>
      </c>
    </row>
    <row r="429" customFormat="false" ht="11.25" hidden="false" customHeight="true" outlineLevel="0" collapsed="false">
      <c r="B429" s="18" t="s">
        <v>36</v>
      </c>
      <c r="C429" s="19" t="n">
        <v>24.1167167327528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17.8656778065027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6.25103892625008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0.122451197282805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02151792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88404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s">
        <v>20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129.60350620593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7" t="s">
        <v>38</v>
      </c>
      <c r="C444" s="25" t="n">
        <v>15.0101509703252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s">
        <v>54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20</v>
      </c>
      <c r="E449" s="20"/>
      <c r="F449" s="20"/>
      <c r="G449" s="53" t="s">
        <v>20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234520397713013</v>
      </c>
      <c r="E450" s="20"/>
      <c r="F450" s="20"/>
      <c r="G450" s="53" t="s">
        <v>43</v>
      </c>
    </row>
    <row r="451" customFormat="false" ht="11.25" hidden="false" customHeight="true" outlineLevel="0" collapsed="false">
      <c r="B451" s="18" t="s">
        <v>44</v>
      </c>
      <c r="C451" s="20"/>
      <c r="D451" s="25" t="n">
        <v>24.029763267137</v>
      </c>
      <c r="E451" s="20"/>
      <c r="F451" s="20"/>
      <c r="G451" s="53" t="s">
        <v>43</v>
      </c>
    </row>
    <row r="452" customFormat="false" ht="11.25" hidden="false" customHeight="true" outlineLevel="0" collapsed="false">
      <c r="B452" s="54" t="s">
        <v>45</v>
      </c>
      <c r="C452" s="41"/>
      <c r="D452" s="55" t="s">
        <v>54</v>
      </c>
      <c r="E452" s="41"/>
      <c r="F452" s="41"/>
      <c r="G452" s="56" t="s">
        <v>54</v>
      </c>
    </row>
    <row r="453" customFormat="false" ht="11.25" hidden="false" customHeight="true" outlineLevel="0" collapsed="false">
      <c r="B453" s="57" t="s">
        <v>46</v>
      </c>
      <c r="C453" s="58" t="s">
        <v>66</v>
      </c>
      <c r="D453" s="59"/>
      <c r="E453" s="59"/>
      <c r="F453" s="59"/>
      <c r="G453" s="60" t="s">
        <v>66</v>
      </c>
    </row>
    <row r="454" customFormat="false" ht="11.25" hidden="false" customHeight="true" outlineLevel="0" collapsed="false">
      <c r="B454" s="18" t="s">
        <v>47</v>
      </c>
      <c r="C454" s="19" t="s">
        <v>20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1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1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1" t="s">
        <v>54</v>
      </c>
      <c r="D457" s="20"/>
      <c r="E457" s="20"/>
      <c r="F457" s="20"/>
      <c r="G457" s="62" t="s">
        <v>54</v>
      </c>
    </row>
    <row r="458" customFormat="false" ht="11.25" hidden="false" customHeight="true" outlineLevel="0" collapsed="false">
      <c r="B458" s="63"/>
      <c r="C458" s="64"/>
      <c r="D458" s="65"/>
      <c r="E458" s="65"/>
      <c r="F458" s="65"/>
      <c r="G458" s="66"/>
    </row>
    <row r="459" customFormat="false" ht="11.25" hidden="false" customHeight="true" outlineLevel="0" collapsed="false">
      <c r="B459" s="67" t="s">
        <v>51</v>
      </c>
      <c r="C459" s="68" t="s">
        <v>72</v>
      </c>
      <c r="D459" s="68" t="n">
        <v>50.2503715264161</v>
      </c>
      <c r="E459" s="69"/>
      <c r="F459" s="69"/>
      <c r="G459" s="39" t="s">
        <v>72</v>
      </c>
    </row>
    <row r="460" customFormat="false" ht="11.25" hidden="false" customHeight="true" outlineLevel="0" collapsed="false">
      <c r="B460" s="18" t="s">
        <v>52</v>
      </c>
      <c r="C460" s="70" t="s">
        <v>43</v>
      </c>
      <c r="D460" s="61" t="n">
        <v>35.4368850599875</v>
      </c>
      <c r="E460" s="51"/>
      <c r="F460" s="51"/>
      <c r="G460" s="53" t="n">
        <v>0</v>
      </c>
    </row>
    <row r="461" customFormat="false" ht="11.25" hidden="false" customHeight="true" outlineLevel="0" collapsed="false">
      <c r="B461" s="18" t="s">
        <v>53</v>
      </c>
      <c r="C461" s="26"/>
      <c r="D461" s="61" t="n">
        <v>2.47248477142857</v>
      </c>
      <c r="E461" s="51"/>
      <c r="F461" s="51"/>
      <c r="G461" s="53" t="s">
        <v>43</v>
      </c>
    </row>
    <row r="462" customFormat="false" ht="11.25" hidden="false" customHeight="true" outlineLevel="0" collapsed="false">
      <c r="B462" s="18" t="s">
        <v>55</v>
      </c>
      <c r="C462" s="70" t="s">
        <v>43</v>
      </c>
      <c r="D462" s="61" t="n">
        <v>12.341001695</v>
      </c>
      <c r="E462" s="51"/>
      <c r="F462" s="51"/>
      <c r="G462" s="53" t="s">
        <v>43</v>
      </c>
    </row>
    <row r="463" customFormat="false" ht="11.25" hidden="false" customHeight="true" outlineLevel="0" collapsed="false">
      <c r="B463" s="18" t="s">
        <v>50</v>
      </c>
      <c r="C463" s="61" t="s">
        <v>54</v>
      </c>
      <c r="D463" s="61" t="s">
        <v>54</v>
      </c>
      <c r="E463" s="51"/>
      <c r="F463" s="51"/>
      <c r="G463" s="62" t="s">
        <v>54</v>
      </c>
    </row>
    <row r="464" customFormat="false" ht="11.25" hidden="false" customHeight="true" outlineLevel="0" collapsed="false">
      <c r="B464" s="32" t="s">
        <v>56</v>
      </c>
      <c r="C464" s="70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7</v>
      </c>
      <c r="C465" s="71"/>
      <c r="D465" s="29"/>
      <c r="E465" s="72"/>
      <c r="F465" s="72"/>
      <c r="G465" s="73"/>
    </row>
    <row r="466" customFormat="false" ht="11.25" hidden="false" customHeight="true" outlineLevel="0" collapsed="false">
      <c r="B466" s="32" t="s">
        <v>58</v>
      </c>
      <c r="C466" s="70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9</v>
      </c>
      <c r="C467" s="70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60</v>
      </c>
      <c r="C468" s="70"/>
      <c r="D468" s="25"/>
      <c r="E468" s="51"/>
      <c r="F468" s="51"/>
      <c r="G468" s="53"/>
    </row>
    <row r="469" customFormat="false" ht="11.25" hidden="false" customHeight="true" outlineLevel="0" collapsed="false">
      <c r="B469" s="74" t="s">
        <v>61</v>
      </c>
      <c r="C469" s="75"/>
      <c r="D469" s="76"/>
      <c r="E469" s="77"/>
      <c r="F469" s="77"/>
      <c r="G469" s="78"/>
    </row>
    <row r="470" customFormat="false" ht="11.25" hidden="false" customHeight="true" outlineLevel="0" collapsed="false">
      <c r="B470" s="79" t="s">
        <v>62</v>
      </c>
      <c r="C470" s="80" t="s">
        <v>54</v>
      </c>
      <c r="D470" s="80" t="s">
        <v>54</v>
      </c>
      <c r="E470" s="81" t="s">
        <v>20</v>
      </c>
      <c r="F470" s="81" t="s">
        <v>20</v>
      </c>
      <c r="G470" s="82" t="s">
        <v>20</v>
      </c>
    </row>
    <row r="471" customFormat="false" ht="11.25" hidden="false" customHeight="true" outlineLevel="0" collapsed="false">
      <c r="B471" s="50" t="s">
        <v>63</v>
      </c>
      <c r="C471" s="15" t="n">
        <v>1.337400054558</v>
      </c>
      <c r="D471" s="15" t="n">
        <v>0.0625680895778334</v>
      </c>
      <c r="E471" s="15" t="s">
        <v>73</v>
      </c>
      <c r="F471" s="15" t="s">
        <v>73</v>
      </c>
      <c r="G471" s="39" t="s">
        <v>73</v>
      </c>
    </row>
    <row r="472" customFormat="false" ht="11.25" hidden="false" customHeight="true" outlineLevel="0" collapsed="false">
      <c r="B472" s="18" t="s">
        <v>64</v>
      </c>
      <c r="C472" s="19" t="n">
        <v>0.447049854258</v>
      </c>
      <c r="D472" s="19" t="n">
        <v>0.0098933404347459</v>
      </c>
      <c r="E472" s="83" t="n">
        <v>0</v>
      </c>
      <c r="F472" s="83" t="n">
        <v>0</v>
      </c>
      <c r="G472" s="66" t="n">
        <v>0</v>
      </c>
    </row>
    <row r="473" customFormat="false" ht="11.25" hidden="false" customHeight="true" outlineLevel="0" collapsed="false">
      <c r="B473" s="18" t="s">
        <v>65</v>
      </c>
      <c r="C473" s="61" t="n">
        <v>0.001126494</v>
      </c>
      <c r="D473" s="61" t="n">
        <v>8.06724765E-005</v>
      </c>
      <c r="E473" s="25" t="s">
        <v>43</v>
      </c>
      <c r="F473" s="25" t="s">
        <v>43</v>
      </c>
      <c r="G473" s="53" t="s">
        <v>43</v>
      </c>
    </row>
    <row r="474" customFormat="false" ht="11.25" hidden="false" customHeight="true" outlineLevel="0" collapsed="false">
      <c r="B474" s="18" t="s">
        <v>67</v>
      </c>
      <c r="C474" s="61" t="n">
        <v>0.4470548055</v>
      </c>
      <c r="D474" s="61" t="n">
        <v>0.0354067405956</v>
      </c>
      <c r="E474" s="25" t="n">
        <v>0</v>
      </c>
      <c r="F474" s="25" t="n">
        <v>0</v>
      </c>
      <c r="G474" s="53" t="n">
        <v>0</v>
      </c>
    </row>
    <row r="475" customFormat="false" ht="11.25" hidden="false" customHeight="true" outlineLevel="0" collapsed="false">
      <c r="B475" s="18" t="s">
        <v>68</v>
      </c>
      <c r="C475" s="61" t="s">
        <v>20</v>
      </c>
      <c r="D475" s="61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9</v>
      </c>
      <c r="C476" s="61" t="n">
        <v>0.4421689008</v>
      </c>
      <c r="D476" s="61" t="n">
        <v>0.0171873360709875</v>
      </c>
      <c r="E476" s="61" t="s">
        <v>72</v>
      </c>
      <c r="F476" s="61" t="s">
        <v>72</v>
      </c>
      <c r="G476" s="62" t="s">
        <v>72</v>
      </c>
    </row>
    <row r="477" customFormat="false" ht="11.25" hidden="false" customHeight="true" outlineLevel="0" collapsed="false">
      <c r="B477" s="28" t="s">
        <v>70</v>
      </c>
      <c r="C477" s="29"/>
      <c r="D477" s="29"/>
      <c r="E477" s="29"/>
      <c r="F477" s="29"/>
      <c r="G477" s="73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3"/>
    </row>
    <row r="479" customFormat="false" ht="11.25" hidden="false" customHeight="true" outlineLevel="0" collapsed="false">
      <c r="B479" s="67" t="s">
        <v>71</v>
      </c>
      <c r="C479" s="15" t="s">
        <v>54</v>
      </c>
      <c r="D479" s="15" t="s">
        <v>54</v>
      </c>
      <c r="E479" s="15" t="s">
        <v>54</v>
      </c>
      <c r="F479" s="15" t="s">
        <v>54</v>
      </c>
      <c r="G479" s="39" t="s">
        <v>54</v>
      </c>
    </row>
    <row r="480" customFormat="false" ht="11.25" hidden="false" customHeight="true" outlineLevel="0" collapsed="false">
      <c r="B480" s="84"/>
      <c r="C480" s="85"/>
      <c r="D480" s="85"/>
      <c r="E480" s="85"/>
      <c r="F480" s="85"/>
      <c r="G480" s="86"/>
    </row>
    <row r="482" customFormat="false" ht="11.25" hidden="false" customHeight="true" outlineLevel="0" collapsed="false">
      <c r="A482" s="2" t="n">
        <v>1996</v>
      </c>
    </row>
    <row r="483" customFormat="false" ht="11.25" hidden="false" customHeight="true" outlineLevel="0" collapsed="false">
      <c r="A483" s="3" t="n"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656.638262672185</v>
      </c>
      <c r="D485" s="12" t="n">
        <v>72.4044506528995</v>
      </c>
      <c r="E485" s="12" t="s">
        <v>73</v>
      </c>
      <c r="F485" s="12" t="s">
        <v>73</v>
      </c>
      <c r="G485" s="13" t="s">
        <v>73</v>
      </c>
    </row>
    <row r="486" customFormat="false" ht="11.25" hidden="false" customHeight="true" outlineLevel="0" collapsed="false">
      <c r="B486" s="14" t="s">
        <v>9</v>
      </c>
      <c r="C486" s="15" t="n">
        <v>496.332439758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453.704546840731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310.124059703896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143.580487136835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4.54331291726937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0.89658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10.242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s">
        <v>20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26.946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20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s">
        <v>54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159.040082342949</v>
      </c>
      <c r="D508" s="15" t="n">
        <v>22.9356638492024</v>
      </c>
      <c r="E508" s="38"/>
      <c r="F508" s="38"/>
      <c r="G508" s="39" t="s">
        <v>73</v>
      </c>
    </row>
    <row r="509" customFormat="false" ht="11.25" hidden="false" customHeight="true" outlineLevel="0" collapsed="false">
      <c r="B509" s="18" t="s">
        <v>36</v>
      </c>
      <c r="C509" s="19" t="n">
        <v>24.3736718805058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16.5295737460054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7.8440981345004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0.0950599931847591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02151792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79091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s">
        <v>20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117.42153074613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7" t="s">
        <v>38</v>
      </c>
      <c r="C524" s="25" t="n">
        <v>16.3373918031284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s">
        <v>54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20</v>
      </c>
      <c r="E529" s="20"/>
      <c r="F529" s="20"/>
      <c r="G529" s="53" t="s">
        <v>20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225349240172398</v>
      </c>
      <c r="E530" s="20"/>
      <c r="F530" s="20"/>
      <c r="G530" s="53" t="s">
        <v>43</v>
      </c>
    </row>
    <row r="531" customFormat="false" ht="11.25" hidden="false" customHeight="true" outlineLevel="0" collapsed="false">
      <c r="B531" s="18" t="s">
        <v>44</v>
      </c>
      <c r="C531" s="20"/>
      <c r="D531" s="25" t="n">
        <v>22.71031460903</v>
      </c>
      <c r="E531" s="20"/>
      <c r="F531" s="20"/>
      <c r="G531" s="53" t="s">
        <v>43</v>
      </c>
    </row>
    <row r="532" customFormat="false" ht="11.25" hidden="false" customHeight="true" outlineLevel="0" collapsed="false">
      <c r="B532" s="54" t="s">
        <v>45</v>
      </c>
      <c r="C532" s="41"/>
      <c r="D532" s="55" t="s">
        <v>54</v>
      </c>
      <c r="E532" s="41"/>
      <c r="F532" s="41"/>
      <c r="G532" s="56" t="s">
        <v>54</v>
      </c>
    </row>
    <row r="533" customFormat="false" ht="11.25" hidden="false" customHeight="true" outlineLevel="0" collapsed="false">
      <c r="B533" s="57" t="s">
        <v>46</v>
      </c>
      <c r="C533" s="58" t="s">
        <v>66</v>
      </c>
      <c r="D533" s="59"/>
      <c r="E533" s="59"/>
      <c r="F533" s="59"/>
      <c r="G533" s="60" t="s">
        <v>66</v>
      </c>
    </row>
    <row r="534" customFormat="false" ht="11.25" hidden="false" customHeight="true" outlineLevel="0" collapsed="false">
      <c r="B534" s="18" t="s">
        <v>47</v>
      </c>
      <c r="C534" s="19" t="s">
        <v>20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1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1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1" t="s">
        <v>54</v>
      </c>
      <c r="D537" s="20"/>
      <c r="E537" s="20"/>
      <c r="F537" s="20"/>
      <c r="G537" s="62" t="s">
        <v>54</v>
      </c>
    </row>
    <row r="538" customFormat="false" ht="11.25" hidden="false" customHeight="true" outlineLevel="0" collapsed="false">
      <c r="B538" s="63"/>
      <c r="C538" s="64"/>
      <c r="D538" s="65"/>
      <c r="E538" s="65"/>
      <c r="F538" s="65"/>
      <c r="G538" s="66"/>
    </row>
    <row r="539" customFormat="false" ht="11.25" hidden="false" customHeight="true" outlineLevel="0" collapsed="false">
      <c r="B539" s="67" t="s">
        <v>51</v>
      </c>
      <c r="C539" s="68" t="s">
        <v>72</v>
      </c>
      <c r="D539" s="68" t="n">
        <v>49.4038304080864</v>
      </c>
      <c r="E539" s="69"/>
      <c r="F539" s="69"/>
      <c r="G539" s="39" t="s">
        <v>72</v>
      </c>
    </row>
    <row r="540" customFormat="false" ht="11.25" hidden="false" customHeight="true" outlineLevel="0" collapsed="false">
      <c r="B540" s="18" t="s">
        <v>52</v>
      </c>
      <c r="C540" s="70" t="s">
        <v>43</v>
      </c>
      <c r="D540" s="61" t="n">
        <v>34.6623197649912</v>
      </c>
      <c r="E540" s="51"/>
      <c r="F540" s="51"/>
      <c r="G540" s="53" t="n">
        <v>0</v>
      </c>
    </row>
    <row r="541" customFormat="false" ht="11.25" hidden="false" customHeight="true" outlineLevel="0" collapsed="false">
      <c r="B541" s="18" t="s">
        <v>53</v>
      </c>
      <c r="C541" s="26"/>
      <c r="D541" s="61" t="n">
        <v>2.27879656190476</v>
      </c>
      <c r="E541" s="51"/>
      <c r="F541" s="51"/>
      <c r="G541" s="53" t="s">
        <v>43</v>
      </c>
    </row>
    <row r="542" customFormat="false" ht="11.25" hidden="false" customHeight="true" outlineLevel="0" collapsed="false">
      <c r="B542" s="18" t="s">
        <v>55</v>
      </c>
      <c r="C542" s="70" t="s">
        <v>43</v>
      </c>
      <c r="D542" s="61" t="n">
        <v>12.4627140811905</v>
      </c>
      <c r="E542" s="51"/>
      <c r="F542" s="51"/>
      <c r="G542" s="53" t="s">
        <v>43</v>
      </c>
    </row>
    <row r="543" customFormat="false" ht="11.25" hidden="false" customHeight="true" outlineLevel="0" collapsed="false">
      <c r="B543" s="18" t="s">
        <v>50</v>
      </c>
      <c r="C543" s="61" t="s">
        <v>54</v>
      </c>
      <c r="D543" s="61" t="s">
        <v>54</v>
      </c>
      <c r="E543" s="51"/>
      <c r="F543" s="51"/>
      <c r="G543" s="62" t="s">
        <v>54</v>
      </c>
    </row>
    <row r="544" customFormat="false" ht="11.25" hidden="false" customHeight="true" outlineLevel="0" collapsed="false">
      <c r="B544" s="32" t="s">
        <v>56</v>
      </c>
      <c r="C544" s="70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7</v>
      </c>
      <c r="C545" s="71"/>
      <c r="D545" s="29"/>
      <c r="E545" s="72"/>
      <c r="F545" s="72"/>
      <c r="G545" s="73"/>
    </row>
    <row r="546" customFormat="false" ht="11.25" hidden="false" customHeight="true" outlineLevel="0" collapsed="false">
      <c r="B546" s="32" t="s">
        <v>58</v>
      </c>
      <c r="C546" s="70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9</v>
      </c>
      <c r="C547" s="70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60</v>
      </c>
      <c r="C548" s="70"/>
      <c r="D548" s="25"/>
      <c r="E548" s="51"/>
      <c r="F548" s="51"/>
      <c r="G548" s="53"/>
    </row>
    <row r="549" customFormat="false" ht="11.25" hidden="false" customHeight="true" outlineLevel="0" collapsed="false">
      <c r="B549" s="74" t="s">
        <v>61</v>
      </c>
      <c r="C549" s="75"/>
      <c r="D549" s="76"/>
      <c r="E549" s="77"/>
      <c r="F549" s="77"/>
      <c r="G549" s="78"/>
    </row>
    <row r="550" customFormat="false" ht="11.25" hidden="false" customHeight="true" outlineLevel="0" collapsed="false">
      <c r="B550" s="79" t="s">
        <v>62</v>
      </c>
      <c r="C550" s="80" t="s">
        <v>54</v>
      </c>
      <c r="D550" s="80" t="s">
        <v>54</v>
      </c>
      <c r="E550" s="81" t="s">
        <v>20</v>
      </c>
      <c r="F550" s="81" t="s">
        <v>20</v>
      </c>
      <c r="G550" s="82" t="s">
        <v>20</v>
      </c>
    </row>
    <row r="551" customFormat="false" ht="11.25" hidden="false" customHeight="true" outlineLevel="0" collapsed="false">
      <c r="B551" s="50" t="s">
        <v>63</v>
      </c>
      <c r="C551" s="15" t="n">
        <v>1.2657405712357</v>
      </c>
      <c r="D551" s="15" t="n">
        <v>0.0649563956107189</v>
      </c>
      <c r="E551" s="15" t="s">
        <v>73</v>
      </c>
      <c r="F551" s="15" t="s">
        <v>73</v>
      </c>
      <c r="G551" s="39" t="s">
        <v>73</v>
      </c>
    </row>
    <row r="552" customFormat="false" ht="11.25" hidden="false" customHeight="true" outlineLevel="0" collapsed="false">
      <c r="B552" s="18" t="s">
        <v>64</v>
      </c>
      <c r="C552" s="19" t="n">
        <v>0.4338014868357</v>
      </c>
      <c r="D552" s="19" t="n">
        <v>0.00965301906953142</v>
      </c>
      <c r="E552" s="83" t="n">
        <v>0</v>
      </c>
      <c r="F552" s="83" t="n">
        <v>0</v>
      </c>
      <c r="G552" s="66" t="n">
        <v>0</v>
      </c>
    </row>
    <row r="553" customFormat="false" ht="11.25" hidden="false" customHeight="true" outlineLevel="0" collapsed="false">
      <c r="B553" s="18" t="s">
        <v>65</v>
      </c>
      <c r="C553" s="61" t="n">
        <v>0.001171908</v>
      </c>
      <c r="D553" s="61" t="n">
        <v>8.4162078E-005</v>
      </c>
      <c r="E553" s="25" t="s">
        <v>43</v>
      </c>
      <c r="F553" s="25" t="s">
        <v>43</v>
      </c>
      <c r="G553" s="53" t="s">
        <v>43</v>
      </c>
    </row>
    <row r="554" customFormat="false" ht="11.25" hidden="false" customHeight="true" outlineLevel="0" collapsed="false">
      <c r="B554" s="18" t="s">
        <v>67</v>
      </c>
      <c r="C554" s="61" t="n">
        <v>0.4888309285</v>
      </c>
      <c r="D554" s="61" t="n">
        <v>0.0387154095372</v>
      </c>
      <c r="E554" s="25" t="n">
        <v>0</v>
      </c>
      <c r="F554" s="25" t="n">
        <v>0</v>
      </c>
      <c r="G554" s="53" t="n">
        <v>0</v>
      </c>
    </row>
    <row r="555" customFormat="false" ht="11.25" hidden="false" customHeight="true" outlineLevel="0" collapsed="false">
      <c r="B555" s="18" t="s">
        <v>68</v>
      </c>
      <c r="C555" s="61" t="s">
        <v>20</v>
      </c>
      <c r="D555" s="61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9</v>
      </c>
      <c r="C556" s="61" t="n">
        <v>0.3419362479</v>
      </c>
      <c r="D556" s="61" t="n">
        <v>0.0165038049259875</v>
      </c>
      <c r="E556" s="61" t="s">
        <v>72</v>
      </c>
      <c r="F556" s="61" t="s">
        <v>72</v>
      </c>
      <c r="G556" s="62" t="s">
        <v>72</v>
      </c>
    </row>
    <row r="557" customFormat="false" ht="11.25" hidden="false" customHeight="true" outlineLevel="0" collapsed="false">
      <c r="B557" s="28" t="s">
        <v>70</v>
      </c>
      <c r="C557" s="29"/>
      <c r="D557" s="29"/>
      <c r="E557" s="29"/>
      <c r="F557" s="29"/>
      <c r="G557" s="73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3"/>
    </row>
    <row r="559" customFormat="false" ht="11.25" hidden="false" customHeight="true" outlineLevel="0" collapsed="false">
      <c r="B559" s="67" t="s">
        <v>71</v>
      </c>
      <c r="C559" s="15" t="s">
        <v>54</v>
      </c>
      <c r="D559" s="15" t="s">
        <v>54</v>
      </c>
      <c r="E559" s="15" t="s">
        <v>54</v>
      </c>
      <c r="F559" s="15" t="s">
        <v>54</v>
      </c>
      <c r="G559" s="39" t="s">
        <v>54</v>
      </c>
    </row>
    <row r="560" customFormat="false" ht="11.25" hidden="false" customHeight="true" outlineLevel="0" collapsed="false">
      <c r="B560" s="84"/>
      <c r="C560" s="85"/>
      <c r="D560" s="85"/>
      <c r="E560" s="85"/>
      <c r="F560" s="85"/>
      <c r="G560" s="86"/>
    </row>
    <row r="562" customFormat="false" ht="11.25" hidden="false" customHeight="true" outlineLevel="0" collapsed="false">
      <c r="A562" s="2" t="n">
        <v>1997</v>
      </c>
    </row>
    <row r="563" customFormat="false" ht="11.25" hidden="false" customHeight="true" outlineLevel="0" collapsed="false">
      <c r="A563" s="3" t="n"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673.445725637467</v>
      </c>
      <c r="D565" s="12" t="n">
        <v>73.8189843275586</v>
      </c>
      <c r="E565" s="12" t="s">
        <v>73</v>
      </c>
      <c r="F565" s="12" t="s">
        <v>73</v>
      </c>
      <c r="G565" s="13" t="s">
        <v>73</v>
      </c>
    </row>
    <row r="566" customFormat="false" ht="11.25" hidden="false" customHeight="true" outlineLevel="0" collapsed="false">
      <c r="B566" s="14" t="s">
        <v>9</v>
      </c>
      <c r="C566" s="15" t="n">
        <v>513.395529932335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471.172197634571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315.567325722033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155.604871912538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4.06483229776422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0.912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10.044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s">
        <v>20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27.2025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20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s">
        <v>54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158.877482668155</v>
      </c>
      <c r="D588" s="15" t="n">
        <v>23.3539026083996</v>
      </c>
      <c r="E588" s="38"/>
      <c r="F588" s="38"/>
      <c r="G588" s="39" t="s">
        <v>73</v>
      </c>
    </row>
    <row r="589" customFormat="false" ht="11.25" hidden="false" customHeight="true" outlineLevel="0" collapsed="false">
      <c r="B589" s="18" t="s">
        <v>36</v>
      </c>
      <c r="C589" s="19" t="n">
        <v>23.5761360067913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17.6732418869849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5.90289411980642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0.0849653870577893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021888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77562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s">
        <v>20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118.539270768262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7" t="s">
        <v>38</v>
      </c>
      <c r="C604" s="25" t="n">
        <v>15.8796025060435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s">
        <v>54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20</v>
      </c>
      <c r="E609" s="20"/>
      <c r="F609" s="20"/>
      <c r="G609" s="53" t="s">
        <v>20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219839773531094</v>
      </c>
      <c r="E610" s="20"/>
      <c r="F610" s="20"/>
      <c r="G610" s="53" t="s">
        <v>43</v>
      </c>
    </row>
    <row r="611" customFormat="false" ht="11.25" hidden="false" customHeight="true" outlineLevel="0" collapsed="false">
      <c r="B611" s="18" t="s">
        <v>44</v>
      </c>
      <c r="C611" s="20"/>
      <c r="D611" s="25" t="n">
        <v>23.1340628348685</v>
      </c>
      <c r="E611" s="20"/>
      <c r="F611" s="20"/>
      <c r="G611" s="53" t="s">
        <v>43</v>
      </c>
    </row>
    <row r="612" customFormat="false" ht="11.25" hidden="false" customHeight="true" outlineLevel="0" collapsed="false">
      <c r="B612" s="54" t="s">
        <v>45</v>
      </c>
      <c r="C612" s="41"/>
      <c r="D612" s="55" t="s">
        <v>54</v>
      </c>
      <c r="E612" s="41"/>
      <c r="F612" s="41"/>
      <c r="G612" s="56" t="s">
        <v>54</v>
      </c>
    </row>
    <row r="613" customFormat="false" ht="11.25" hidden="false" customHeight="true" outlineLevel="0" collapsed="false">
      <c r="B613" s="57" t="s">
        <v>46</v>
      </c>
      <c r="C613" s="58" t="s">
        <v>66</v>
      </c>
      <c r="D613" s="59"/>
      <c r="E613" s="59"/>
      <c r="F613" s="59"/>
      <c r="G613" s="60" t="s">
        <v>66</v>
      </c>
    </row>
    <row r="614" customFormat="false" ht="11.25" hidden="false" customHeight="true" outlineLevel="0" collapsed="false">
      <c r="B614" s="18" t="s">
        <v>47</v>
      </c>
      <c r="C614" s="19" t="s">
        <v>20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1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1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1" t="s">
        <v>54</v>
      </c>
      <c r="D617" s="20"/>
      <c r="E617" s="20"/>
      <c r="F617" s="20"/>
      <c r="G617" s="62" t="s">
        <v>54</v>
      </c>
    </row>
    <row r="618" customFormat="false" ht="11.25" hidden="false" customHeight="true" outlineLevel="0" collapsed="false">
      <c r="B618" s="63"/>
      <c r="C618" s="64"/>
      <c r="D618" s="65"/>
      <c r="E618" s="65"/>
      <c r="F618" s="65"/>
      <c r="G618" s="66"/>
    </row>
    <row r="619" customFormat="false" ht="11.25" hidden="false" customHeight="true" outlineLevel="0" collapsed="false">
      <c r="B619" s="67" t="s">
        <v>51</v>
      </c>
      <c r="C619" s="68" t="s">
        <v>72</v>
      </c>
      <c r="D619" s="68" t="n">
        <v>50.4084654460055</v>
      </c>
      <c r="E619" s="69"/>
      <c r="F619" s="69"/>
      <c r="G619" s="39" t="s">
        <v>72</v>
      </c>
    </row>
    <row r="620" customFormat="false" ht="11.25" hidden="false" customHeight="true" outlineLevel="0" collapsed="false">
      <c r="B620" s="18" t="s">
        <v>52</v>
      </c>
      <c r="C620" s="70" t="s">
        <v>43</v>
      </c>
      <c r="D620" s="61" t="n">
        <v>35.2577638936246</v>
      </c>
      <c r="E620" s="51"/>
      <c r="F620" s="51"/>
      <c r="G620" s="53" t="n">
        <v>0</v>
      </c>
    </row>
    <row r="621" customFormat="false" ht="11.25" hidden="false" customHeight="true" outlineLevel="0" collapsed="false">
      <c r="B621" s="18" t="s">
        <v>53</v>
      </c>
      <c r="C621" s="26"/>
      <c r="D621" s="61" t="n">
        <v>2.2120979047619</v>
      </c>
      <c r="E621" s="51"/>
      <c r="F621" s="51"/>
      <c r="G621" s="53" t="s">
        <v>43</v>
      </c>
    </row>
    <row r="622" customFormat="false" ht="11.25" hidden="false" customHeight="true" outlineLevel="0" collapsed="false">
      <c r="B622" s="18" t="s">
        <v>55</v>
      </c>
      <c r="C622" s="70" t="s">
        <v>43</v>
      </c>
      <c r="D622" s="61" t="n">
        <v>12.938603647619</v>
      </c>
      <c r="E622" s="51"/>
      <c r="F622" s="51"/>
      <c r="G622" s="53" t="s">
        <v>43</v>
      </c>
    </row>
    <row r="623" customFormat="false" ht="11.25" hidden="false" customHeight="true" outlineLevel="0" collapsed="false">
      <c r="B623" s="18" t="s">
        <v>50</v>
      </c>
      <c r="C623" s="61" t="s">
        <v>54</v>
      </c>
      <c r="D623" s="61" t="s">
        <v>54</v>
      </c>
      <c r="E623" s="51"/>
      <c r="F623" s="51"/>
      <c r="G623" s="62" t="s">
        <v>54</v>
      </c>
    </row>
    <row r="624" customFormat="false" ht="11.25" hidden="false" customHeight="true" outlineLevel="0" collapsed="false">
      <c r="B624" s="32" t="s">
        <v>56</v>
      </c>
      <c r="C624" s="70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7</v>
      </c>
      <c r="C625" s="71"/>
      <c r="D625" s="29"/>
      <c r="E625" s="72"/>
      <c r="F625" s="72"/>
      <c r="G625" s="73"/>
    </row>
    <row r="626" customFormat="false" ht="11.25" hidden="false" customHeight="true" outlineLevel="0" collapsed="false">
      <c r="B626" s="32" t="s">
        <v>58</v>
      </c>
      <c r="C626" s="70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9</v>
      </c>
      <c r="C627" s="70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60</v>
      </c>
      <c r="C628" s="70"/>
      <c r="D628" s="25"/>
      <c r="E628" s="51"/>
      <c r="F628" s="51"/>
      <c r="G628" s="53"/>
    </row>
    <row r="629" customFormat="false" ht="11.25" hidden="false" customHeight="true" outlineLevel="0" collapsed="false">
      <c r="B629" s="74" t="s">
        <v>61</v>
      </c>
      <c r="C629" s="75"/>
      <c r="D629" s="76"/>
      <c r="E629" s="77"/>
      <c r="F629" s="77"/>
      <c r="G629" s="78"/>
    </row>
    <row r="630" customFormat="false" ht="11.25" hidden="false" customHeight="true" outlineLevel="0" collapsed="false">
      <c r="B630" s="79" t="s">
        <v>62</v>
      </c>
      <c r="C630" s="80" t="s">
        <v>54</v>
      </c>
      <c r="D630" s="80" t="s">
        <v>54</v>
      </c>
      <c r="E630" s="81" t="s">
        <v>20</v>
      </c>
      <c r="F630" s="81" t="s">
        <v>20</v>
      </c>
      <c r="G630" s="82" t="s">
        <v>20</v>
      </c>
    </row>
    <row r="631" customFormat="false" ht="11.25" hidden="false" customHeight="true" outlineLevel="0" collapsed="false">
      <c r="B631" s="50" t="s">
        <v>63</v>
      </c>
      <c r="C631" s="15" t="n">
        <v>1.1727130369771</v>
      </c>
      <c r="D631" s="15" t="n">
        <v>0.0566162731534445</v>
      </c>
      <c r="E631" s="15" t="s">
        <v>73</v>
      </c>
      <c r="F631" s="15" t="s">
        <v>73</v>
      </c>
      <c r="G631" s="39" t="s">
        <v>73</v>
      </c>
    </row>
    <row r="632" customFormat="false" ht="11.25" hidden="false" customHeight="true" outlineLevel="0" collapsed="false">
      <c r="B632" s="18" t="s">
        <v>64</v>
      </c>
      <c r="C632" s="19" t="n">
        <v>0.4296925730271</v>
      </c>
      <c r="D632" s="19" t="n">
        <v>0.00963063395682201</v>
      </c>
      <c r="E632" s="83" t="n">
        <v>0</v>
      </c>
      <c r="F632" s="83" t="n">
        <v>0</v>
      </c>
      <c r="G632" s="66" t="n">
        <v>0</v>
      </c>
    </row>
    <row r="633" customFormat="false" ht="11.25" hidden="false" customHeight="true" outlineLevel="0" collapsed="false">
      <c r="B633" s="18" t="s">
        <v>65</v>
      </c>
      <c r="C633" s="61" t="n">
        <v>0.001093878</v>
      </c>
      <c r="D633" s="61" t="n">
        <v>7.83683505E-005</v>
      </c>
      <c r="E633" s="25" t="s">
        <v>43</v>
      </c>
      <c r="F633" s="25" t="s">
        <v>43</v>
      </c>
      <c r="G633" s="53" t="s">
        <v>43</v>
      </c>
    </row>
    <row r="634" customFormat="false" ht="11.25" hidden="false" customHeight="true" outlineLevel="0" collapsed="false">
      <c r="B634" s="18" t="s">
        <v>67</v>
      </c>
      <c r="C634" s="61" t="n">
        <v>0.373147348</v>
      </c>
      <c r="D634" s="61" t="n">
        <v>0.0295532699616</v>
      </c>
      <c r="E634" s="25" t="n">
        <v>0</v>
      </c>
      <c r="F634" s="25" t="n">
        <v>0</v>
      </c>
      <c r="G634" s="53" t="n">
        <v>0</v>
      </c>
    </row>
    <row r="635" customFormat="false" ht="11.25" hidden="false" customHeight="true" outlineLevel="0" collapsed="false">
      <c r="B635" s="18" t="s">
        <v>68</v>
      </c>
      <c r="C635" s="61" t="s">
        <v>20</v>
      </c>
      <c r="D635" s="61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9</v>
      </c>
      <c r="C636" s="61" t="n">
        <v>0.36877923795</v>
      </c>
      <c r="D636" s="61" t="n">
        <v>0.0173540008845225</v>
      </c>
      <c r="E636" s="61" t="s">
        <v>72</v>
      </c>
      <c r="F636" s="61" t="s">
        <v>72</v>
      </c>
      <c r="G636" s="62" t="s">
        <v>72</v>
      </c>
    </row>
    <row r="637" customFormat="false" ht="11.25" hidden="false" customHeight="true" outlineLevel="0" collapsed="false">
      <c r="B637" s="28" t="s">
        <v>70</v>
      </c>
      <c r="C637" s="29"/>
      <c r="D637" s="29"/>
      <c r="E637" s="29"/>
      <c r="F637" s="29"/>
      <c r="G637" s="73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3"/>
    </row>
    <row r="639" customFormat="false" ht="11.25" hidden="false" customHeight="true" outlineLevel="0" collapsed="false">
      <c r="B639" s="67" t="s">
        <v>71</v>
      </c>
      <c r="C639" s="15" t="s">
        <v>54</v>
      </c>
      <c r="D639" s="15" t="s">
        <v>54</v>
      </c>
      <c r="E639" s="15" t="s">
        <v>54</v>
      </c>
      <c r="F639" s="15" t="s">
        <v>54</v>
      </c>
      <c r="G639" s="39" t="s">
        <v>54</v>
      </c>
    </row>
    <row r="640" customFormat="false" ht="11.25" hidden="false" customHeight="true" outlineLevel="0" collapsed="false">
      <c r="B640" s="84"/>
      <c r="C640" s="85"/>
      <c r="D640" s="85"/>
      <c r="E640" s="85"/>
      <c r="F640" s="85"/>
      <c r="G640" s="86"/>
    </row>
    <row r="642" customFormat="false" ht="11.25" hidden="false" customHeight="true" outlineLevel="0" collapsed="false">
      <c r="A642" s="2" t="n">
        <v>1998</v>
      </c>
    </row>
    <row r="643" customFormat="false" ht="11.25" hidden="false" customHeight="true" outlineLevel="0" collapsed="false">
      <c r="A643" s="3" t="n"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692.685379733679</v>
      </c>
      <c r="D645" s="12" t="n">
        <v>73.7736677552101</v>
      </c>
      <c r="E645" s="12" t="s">
        <v>73</v>
      </c>
      <c r="F645" s="12" t="s">
        <v>73</v>
      </c>
      <c r="G645" s="13" t="s">
        <v>73</v>
      </c>
    </row>
    <row r="646" customFormat="false" ht="11.25" hidden="false" customHeight="true" outlineLevel="0" collapsed="false">
      <c r="B646" s="14" t="s">
        <v>9</v>
      </c>
      <c r="C646" s="15" t="n">
        <v>525.946033590439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482.466196217341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320.038989217312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162.427207000029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3.70233737309819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0.9275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10.098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s">
        <v>20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28.752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20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s">
        <v>54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165.375167923084</v>
      </c>
      <c r="D668" s="15" t="n">
        <v>23.4476677822037</v>
      </c>
      <c r="E668" s="38"/>
      <c r="F668" s="38"/>
      <c r="G668" s="39" t="s">
        <v>73</v>
      </c>
    </row>
    <row r="669" customFormat="false" ht="11.25" hidden="false" customHeight="true" outlineLevel="0" collapsed="false">
      <c r="B669" s="18" t="s">
        <v>36</v>
      </c>
      <c r="C669" s="19" t="n">
        <v>23.4657899773682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16.7591158968533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6.70667408051487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0.0775413473251799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02226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77979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s">
        <v>20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125.29146634056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7" t="s">
        <v>38</v>
      </c>
      <c r="C684" s="25" t="n">
        <v>15.7383202578303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s">
        <v>54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20</v>
      </c>
      <c r="E689" s="20"/>
      <c r="F689" s="20"/>
      <c r="G689" s="53" t="s">
        <v>20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227753652337612</v>
      </c>
      <c r="E690" s="20"/>
      <c r="F690" s="20"/>
      <c r="G690" s="53" t="s">
        <v>43</v>
      </c>
    </row>
    <row r="691" customFormat="false" ht="11.25" hidden="false" customHeight="true" outlineLevel="0" collapsed="false">
      <c r="B691" s="18" t="s">
        <v>44</v>
      </c>
      <c r="C691" s="20"/>
      <c r="D691" s="25" t="n">
        <v>23.2199141298661</v>
      </c>
      <c r="E691" s="20"/>
      <c r="F691" s="20"/>
      <c r="G691" s="53" t="s">
        <v>43</v>
      </c>
    </row>
    <row r="692" customFormat="false" ht="11.25" hidden="false" customHeight="true" outlineLevel="0" collapsed="false">
      <c r="B692" s="54" t="s">
        <v>45</v>
      </c>
      <c r="C692" s="41"/>
      <c r="D692" s="55" t="s">
        <v>54</v>
      </c>
      <c r="E692" s="41"/>
      <c r="F692" s="41"/>
      <c r="G692" s="56" t="s">
        <v>54</v>
      </c>
    </row>
    <row r="693" customFormat="false" ht="11.25" hidden="false" customHeight="true" outlineLevel="0" collapsed="false">
      <c r="B693" s="57" t="s">
        <v>46</v>
      </c>
      <c r="C693" s="58" t="s">
        <v>66</v>
      </c>
      <c r="D693" s="59"/>
      <c r="E693" s="59"/>
      <c r="F693" s="59"/>
      <c r="G693" s="60" t="s">
        <v>66</v>
      </c>
    </row>
    <row r="694" customFormat="false" ht="11.25" hidden="false" customHeight="true" outlineLevel="0" collapsed="false">
      <c r="B694" s="18" t="s">
        <v>47</v>
      </c>
      <c r="C694" s="19" t="s">
        <v>20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1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1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1" t="s">
        <v>54</v>
      </c>
      <c r="D697" s="20"/>
      <c r="E697" s="20"/>
      <c r="F697" s="20"/>
      <c r="G697" s="62" t="s">
        <v>54</v>
      </c>
    </row>
    <row r="698" customFormat="false" ht="11.25" hidden="false" customHeight="true" outlineLevel="0" collapsed="false">
      <c r="B698" s="63"/>
      <c r="C698" s="64"/>
      <c r="D698" s="65"/>
      <c r="E698" s="65"/>
      <c r="F698" s="65"/>
      <c r="G698" s="66"/>
    </row>
    <row r="699" customFormat="false" ht="11.25" hidden="false" customHeight="true" outlineLevel="0" collapsed="false">
      <c r="B699" s="67" t="s">
        <v>51</v>
      </c>
      <c r="C699" s="68" t="s">
        <v>72</v>
      </c>
      <c r="D699" s="68" t="n">
        <v>50.2604151985045</v>
      </c>
      <c r="E699" s="69"/>
      <c r="F699" s="69"/>
      <c r="G699" s="39" t="s">
        <v>72</v>
      </c>
    </row>
    <row r="700" customFormat="false" ht="11.25" hidden="false" customHeight="true" outlineLevel="0" collapsed="false">
      <c r="B700" s="18" t="s">
        <v>52</v>
      </c>
      <c r="C700" s="70" t="s">
        <v>43</v>
      </c>
      <c r="D700" s="61" t="n">
        <v>35.3378782992188</v>
      </c>
      <c r="E700" s="51"/>
      <c r="F700" s="51"/>
      <c r="G700" s="53" t="n">
        <v>0</v>
      </c>
    </row>
    <row r="701" customFormat="false" ht="11.25" hidden="false" customHeight="true" outlineLevel="0" collapsed="false">
      <c r="B701" s="18" t="s">
        <v>53</v>
      </c>
      <c r="C701" s="26"/>
      <c r="D701" s="61" t="n">
        <v>2.04835431428571</v>
      </c>
      <c r="E701" s="51"/>
      <c r="F701" s="51"/>
      <c r="G701" s="53" t="s">
        <v>43</v>
      </c>
    </row>
    <row r="702" customFormat="false" ht="11.25" hidden="false" customHeight="true" outlineLevel="0" collapsed="false">
      <c r="B702" s="18" t="s">
        <v>55</v>
      </c>
      <c r="C702" s="70" t="s">
        <v>43</v>
      </c>
      <c r="D702" s="61" t="n">
        <v>12.874182585</v>
      </c>
      <c r="E702" s="51"/>
      <c r="F702" s="51"/>
      <c r="G702" s="53" t="s">
        <v>43</v>
      </c>
    </row>
    <row r="703" customFormat="false" ht="11.25" hidden="false" customHeight="true" outlineLevel="0" collapsed="false">
      <c r="B703" s="18" t="s">
        <v>50</v>
      </c>
      <c r="C703" s="61" t="s">
        <v>54</v>
      </c>
      <c r="D703" s="61" t="s">
        <v>54</v>
      </c>
      <c r="E703" s="51"/>
      <c r="F703" s="51"/>
      <c r="G703" s="62" t="s">
        <v>54</v>
      </c>
    </row>
    <row r="704" customFormat="false" ht="11.25" hidden="false" customHeight="true" outlineLevel="0" collapsed="false">
      <c r="B704" s="32" t="s">
        <v>56</v>
      </c>
      <c r="C704" s="70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7</v>
      </c>
      <c r="C705" s="71"/>
      <c r="D705" s="29"/>
      <c r="E705" s="72"/>
      <c r="F705" s="72"/>
      <c r="G705" s="73"/>
    </row>
    <row r="706" customFormat="false" ht="11.25" hidden="false" customHeight="true" outlineLevel="0" collapsed="false">
      <c r="B706" s="32" t="s">
        <v>58</v>
      </c>
      <c r="C706" s="70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9</v>
      </c>
      <c r="C707" s="70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60</v>
      </c>
      <c r="C708" s="70"/>
      <c r="D708" s="25"/>
      <c r="E708" s="51"/>
      <c r="F708" s="51"/>
      <c r="G708" s="53"/>
    </row>
    <row r="709" customFormat="false" ht="11.25" hidden="false" customHeight="true" outlineLevel="0" collapsed="false">
      <c r="B709" s="74" t="s">
        <v>61</v>
      </c>
      <c r="C709" s="75"/>
      <c r="D709" s="76"/>
      <c r="E709" s="77"/>
      <c r="F709" s="77"/>
      <c r="G709" s="78"/>
    </row>
    <row r="710" customFormat="false" ht="11.25" hidden="false" customHeight="true" outlineLevel="0" collapsed="false">
      <c r="B710" s="79" t="s">
        <v>62</v>
      </c>
      <c r="C710" s="80" t="s">
        <v>54</v>
      </c>
      <c r="D710" s="80" t="s">
        <v>54</v>
      </c>
      <c r="E710" s="81" t="s">
        <v>20</v>
      </c>
      <c r="F710" s="81" t="s">
        <v>20</v>
      </c>
      <c r="G710" s="82" t="s">
        <v>20</v>
      </c>
    </row>
    <row r="711" customFormat="false" ht="11.25" hidden="false" customHeight="true" outlineLevel="0" collapsed="false">
      <c r="B711" s="50" t="s">
        <v>63</v>
      </c>
      <c r="C711" s="15" t="n">
        <v>1.3641782201558</v>
      </c>
      <c r="D711" s="15" t="n">
        <v>0.0655847745018761</v>
      </c>
      <c r="E711" s="15" t="s">
        <v>73</v>
      </c>
      <c r="F711" s="15" t="s">
        <v>73</v>
      </c>
      <c r="G711" s="39" t="s">
        <v>73</v>
      </c>
    </row>
    <row r="712" customFormat="false" ht="11.25" hidden="false" customHeight="true" outlineLevel="0" collapsed="false">
      <c r="B712" s="18" t="s">
        <v>64</v>
      </c>
      <c r="C712" s="19" t="n">
        <v>0.4618672158558</v>
      </c>
      <c r="D712" s="19" t="n">
        <v>0.0103239105832586</v>
      </c>
      <c r="E712" s="83" t="n">
        <v>0</v>
      </c>
      <c r="F712" s="83" t="n">
        <v>0</v>
      </c>
      <c r="G712" s="66" t="n">
        <v>0</v>
      </c>
    </row>
    <row r="713" customFormat="false" ht="11.25" hidden="false" customHeight="true" outlineLevel="0" collapsed="false">
      <c r="B713" s="18" t="s">
        <v>65</v>
      </c>
      <c r="C713" s="61" t="n">
        <v>0.001212624</v>
      </c>
      <c r="D713" s="61" t="n">
        <v>8.6773599E-005</v>
      </c>
      <c r="E713" s="25" t="s">
        <v>43</v>
      </c>
      <c r="F713" s="25" t="s">
        <v>43</v>
      </c>
      <c r="G713" s="53" t="s">
        <v>43</v>
      </c>
    </row>
    <row r="714" customFormat="false" ht="11.25" hidden="false" customHeight="true" outlineLevel="0" collapsed="false">
      <c r="B714" s="18" t="s">
        <v>67</v>
      </c>
      <c r="C714" s="61" t="n">
        <v>0.4660570145</v>
      </c>
      <c r="D714" s="61" t="n">
        <v>0.0369117155484</v>
      </c>
      <c r="E714" s="25" t="n">
        <v>0</v>
      </c>
      <c r="F714" s="25" t="n">
        <v>0</v>
      </c>
      <c r="G714" s="53" t="n">
        <v>0</v>
      </c>
    </row>
    <row r="715" customFormat="false" ht="11.25" hidden="false" customHeight="true" outlineLevel="0" collapsed="false">
      <c r="B715" s="18" t="s">
        <v>68</v>
      </c>
      <c r="C715" s="61" t="s">
        <v>20</v>
      </c>
      <c r="D715" s="61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9</v>
      </c>
      <c r="C716" s="61" t="n">
        <v>0.4350413658</v>
      </c>
      <c r="D716" s="61" t="n">
        <v>0.0182623747712175</v>
      </c>
      <c r="E716" s="61" t="s">
        <v>72</v>
      </c>
      <c r="F716" s="61" t="s">
        <v>72</v>
      </c>
      <c r="G716" s="62" t="s">
        <v>72</v>
      </c>
    </row>
    <row r="717" customFormat="false" ht="11.25" hidden="false" customHeight="true" outlineLevel="0" collapsed="false">
      <c r="B717" s="28" t="s">
        <v>70</v>
      </c>
      <c r="C717" s="29"/>
      <c r="D717" s="29"/>
      <c r="E717" s="29"/>
      <c r="F717" s="29"/>
      <c r="G717" s="73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3"/>
    </row>
    <row r="719" customFormat="false" ht="11.25" hidden="false" customHeight="true" outlineLevel="0" collapsed="false">
      <c r="B719" s="67" t="s">
        <v>71</v>
      </c>
      <c r="C719" s="15" t="s">
        <v>54</v>
      </c>
      <c r="D719" s="15" t="s">
        <v>54</v>
      </c>
      <c r="E719" s="15" t="s">
        <v>54</v>
      </c>
      <c r="F719" s="15" t="s">
        <v>54</v>
      </c>
      <c r="G719" s="39" t="s">
        <v>54</v>
      </c>
    </row>
    <row r="720" customFormat="false" ht="11.25" hidden="false" customHeight="true" outlineLevel="0" collapsed="false">
      <c r="B720" s="84"/>
      <c r="C720" s="85"/>
      <c r="D720" s="85"/>
      <c r="E720" s="85"/>
      <c r="F720" s="85"/>
      <c r="G720" s="86"/>
    </row>
    <row r="722" customFormat="false" ht="11.25" hidden="false" customHeight="true" outlineLevel="0" collapsed="false">
      <c r="A722" s="2" t="n">
        <v>1999</v>
      </c>
    </row>
    <row r="723" customFormat="false" ht="11.25" hidden="false" customHeight="true" outlineLevel="0" collapsed="false">
      <c r="A723" s="3" t="n"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669.166631636536</v>
      </c>
      <c r="D725" s="12" t="n">
        <v>71.1200809780186</v>
      </c>
      <c r="E725" s="12" t="s">
        <v>73</v>
      </c>
      <c r="F725" s="12" t="s">
        <v>73</v>
      </c>
      <c r="G725" s="13" t="s">
        <v>73</v>
      </c>
    </row>
    <row r="726" customFormat="false" ht="11.25" hidden="false" customHeight="true" outlineLevel="0" collapsed="false">
      <c r="B726" s="14" t="s">
        <v>9</v>
      </c>
      <c r="C726" s="15" t="n">
        <v>497.76499695495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455.915555976761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307.182256385139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148.733299591622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3.21894097818891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0.9055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9.918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s">
        <v>20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27.807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20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s">
        <v>54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170.183578245363</v>
      </c>
      <c r="D748" s="15" t="n">
        <v>22.2771886612352</v>
      </c>
      <c r="E748" s="38"/>
      <c r="F748" s="38"/>
      <c r="G748" s="39" t="s">
        <v>73</v>
      </c>
    </row>
    <row r="749" customFormat="false" ht="11.25" hidden="false" customHeight="true" outlineLevel="0" collapsed="false">
      <c r="B749" s="18" t="s">
        <v>36</v>
      </c>
      <c r="C749" s="19" t="n">
        <v>32.3285831808685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19.9987020549864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12.3298811258821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0.0673834064277357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021732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76589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s">
        <v>20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121.173476785335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7" t="s">
        <v>38</v>
      </c>
      <c r="C764" s="25" t="n">
        <v>15.8265128727314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s">
        <v>54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20</v>
      </c>
      <c r="E769" s="20"/>
      <c r="F769" s="20"/>
      <c r="G769" s="53" t="s">
        <v>20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2406560991099</v>
      </c>
      <c r="E770" s="20"/>
      <c r="F770" s="20"/>
      <c r="G770" s="53" t="s">
        <v>43</v>
      </c>
    </row>
    <row r="771" customFormat="false" ht="11.25" hidden="false" customHeight="true" outlineLevel="0" collapsed="false">
      <c r="B771" s="18" t="s">
        <v>44</v>
      </c>
      <c r="C771" s="20"/>
      <c r="D771" s="25" t="n">
        <v>22.0365325621253</v>
      </c>
      <c r="E771" s="20"/>
      <c r="F771" s="20"/>
      <c r="G771" s="53" t="s">
        <v>43</v>
      </c>
    </row>
    <row r="772" customFormat="false" ht="11.25" hidden="false" customHeight="true" outlineLevel="0" collapsed="false">
      <c r="B772" s="54" t="s">
        <v>45</v>
      </c>
      <c r="C772" s="41"/>
      <c r="D772" s="55" t="s">
        <v>54</v>
      </c>
      <c r="E772" s="41"/>
      <c r="F772" s="41"/>
      <c r="G772" s="56" t="s">
        <v>54</v>
      </c>
    </row>
    <row r="773" customFormat="false" ht="11.25" hidden="false" customHeight="true" outlineLevel="0" collapsed="false">
      <c r="B773" s="57" t="s">
        <v>46</v>
      </c>
      <c r="C773" s="58" t="s">
        <v>66</v>
      </c>
      <c r="D773" s="59"/>
      <c r="E773" s="59"/>
      <c r="F773" s="59"/>
      <c r="G773" s="60" t="s">
        <v>66</v>
      </c>
    </row>
    <row r="774" customFormat="false" ht="11.25" hidden="false" customHeight="true" outlineLevel="0" collapsed="false">
      <c r="B774" s="18" t="s">
        <v>47</v>
      </c>
      <c r="C774" s="19" t="s">
        <v>20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1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1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1" t="s">
        <v>54</v>
      </c>
      <c r="D777" s="20"/>
      <c r="E777" s="20"/>
      <c r="F777" s="20"/>
      <c r="G777" s="62" t="s">
        <v>54</v>
      </c>
    </row>
    <row r="778" customFormat="false" ht="11.25" hidden="false" customHeight="true" outlineLevel="0" collapsed="false">
      <c r="B778" s="63"/>
      <c r="C778" s="64"/>
      <c r="D778" s="65"/>
      <c r="E778" s="65"/>
      <c r="F778" s="65"/>
      <c r="G778" s="66"/>
    </row>
    <row r="779" customFormat="false" ht="11.25" hidden="false" customHeight="true" outlineLevel="0" collapsed="false">
      <c r="B779" s="67" t="s">
        <v>51</v>
      </c>
      <c r="C779" s="68" t="s">
        <v>72</v>
      </c>
      <c r="D779" s="68" t="n">
        <v>48.7870949689198</v>
      </c>
      <c r="E779" s="69"/>
      <c r="F779" s="69"/>
      <c r="G779" s="39" t="s">
        <v>72</v>
      </c>
    </row>
    <row r="780" customFormat="false" ht="11.25" hidden="false" customHeight="true" outlineLevel="0" collapsed="false">
      <c r="B780" s="18" t="s">
        <v>52</v>
      </c>
      <c r="C780" s="70" t="s">
        <v>43</v>
      </c>
      <c r="D780" s="61" t="n">
        <v>34.5437423891578</v>
      </c>
      <c r="E780" s="51"/>
      <c r="F780" s="51"/>
      <c r="G780" s="53" t="n">
        <v>0</v>
      </c>
    </row>
    <row r="781" customFormat="false" ht="11.25" hidden="false" customHeight="true" outlineLevel="0" collapsed="false">
      <c r="B781" s="18" t="s">
        <v>53</v>
      </c>
      <c r="C781" s="26"/>
      <c r="D781" s="61" t="n">
        <v>1.85050538095238</v>
      </c>
      <c r="E781" s="51"/>
      <c r="F781" s="51"/>
      <c r="G781" s="53" t="s">
        <v>43</v>
      </c>
    </row>
    <row r="782" customFormat="false" ht="11.25" hidden="false" customHeight="true" outlineLevel="0" collapsed="false">
      <c r="B782" s="18" t="s">
        <v>55</v>
      </c>
      <c r="C782" s="70" t="s">
        <v>43</v>
      </c>
      <c r="D782" s="61" t="n">
        <v>12.3928471988096</v>
      </c>
      <c r="E782" s="51"/>
      <c r="F782" s="51"/>
      <c r="G782" s="53" t="s">
        <v>43</v>
      </c>
    </row>
    <row r="783" customFormat="false" ht="11.25" hidden="false" customHeight="true" outlineLevel="0" collapsed="false">
      <c r="B783" s="18" t="s">
        <v>50</v>
      </c>
      <c r="C783" s="61" t="s">
        <v>54</v>
      </c>
      <c r="D783" s="61" t="s">
        <v>54</v>
      </c>
      <c r="E783" s="51"/>
      <c r="F783" s="51"/>
      <c r="G783" s="62" t="s">
        <v>54</v>
      </c>
    </row>
    <row r="784" customFormat="false" ht="11.25" hidden="false" customHeight="true" outlineLevel="0" collapsed="false">
      <c r="B784" s="32" t="s">
        <v>56</v>
      </c>
      <c r="C784" s="70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7</v>
      </c>
      <c r="C785" s="71"/>
      <c r="D785" s="29"/>
      <c r="E785" s="72"/>
      <c r="F785" s="72"/>
      <c r="G785" s="73"/>
    </row>
    <row r="786" customFormat="false" ht="11.25" hidden="false" customHeight="true" outlineLevel="0" collapsed="false">
      <c r="B786" s="32" t="s">
        <v>58</v>
      </c>
      <c r="C786" s="70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9</v>
      </c>
      <c r="C787" s="70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60</v>
      </c>
      <c r="C788" s="70"/>
      <c r="D788" s="25"/>
      <c r="E788" s="51"/>
      <c r="F788" s="51"/>
      <c r="G788" s="53"/>
    </row>
    <row r="789" customFormat="false" ht="11.25" hidden="false" customHeight="true" outlineLevel="0" collapsed="false">
      <c r="B789" s="74" t="s">
        <v>61</v>
      </c>
      <c r="C789" s="75"/>
      <c r="D789" s="76"/>
      <c r="E789" s="77"/>
      <c r="F789" s="77"/>
      <c r="G789" s="78"/>
    </row>
    <row r="790" customFormat="false" ht="11.25" hidden="false" customHeight="true" outlineLevel="0" collapsed="false">
      <c r="B790" s="79" t="s">
        <v>62</v>
      </c>
      <c r="C790" s="80" t="s">
        <v>54</v>
      </c>
      <c r="D790" s="80" t="s">
        <v>54</v>
      </c>
      <c r="E790" s="81" t="s">
        <v>20</v>
      </c>
      <c r="F790" s="81" t="s">
        <v>20</v>
      </c>
      <c r="G790" s="82" t="s">
        <v>20</v>
      </c>
    </row>
    <row r="791" customFormat="false" ht="11.25" hidden="false" customHeight="true" outlineLevel="0" collapsed="false">
      <c r="B791" s="50" t="s">
        <v>63</v>
      </c>
      <c r="C791" s="15" t="n">
        <v>1.2180564362239</v>
      </c>
      <c r="D791" s="15" t="n">
        <v>0.0557973478635764</v>
      </c>
      <c r="E791" s="15" t="s">
        <v>73</v>
      </c>
      <c r="F791" s="15" t="s">
        <v>73</v>
      </c>
      <c r="G791" s="39" t="s">
        <v>73</v>
      </c>
    </row>
    <row r="792" customFormat="false" ht="11.25" hidden="false" customHeight="true" outlineLevel="0" collapsed="false">
      <c r="B792" s="18" t="s">
        <v>64</v>
      </c>
      <c r="C792" s="19" t="n">
        <v>0.4362367475739</v>
      </c>
      <c r="D792" s="19" t="n">
        <v>0.00976834156538394</v>
      </c>
      <c r="E792" s="83" t="n">
        <v>0</v>
      </c>
      <c r="F792" s="83" t="n">
        <v>0</v>
      </c>
      <c r="G792" s="66" t="n">
        <v>0</v>
      </c>
    </row>
    <row r="793" customFormat="false" ht="11.25" hidden="false" customHeight="true" outlineLevel="0" collapsed="false">
      <c r="B793" s="18" t="s">
        <v>65</v>
      </c>
      <c r="C793" s="61" t="n">
        <v>0.001353456</v>
      </c>
      <c r="D793" s="61" t="n">
        <v>9.7583211E-005</v>
      </c>
      <c r="E793" s="25" t="s">
        <v>43</v>
      </c>
      <c r="F793" s="25" t="s">
        <v>43</v>
      </c>
      <c r="G793" s="53" t="s">
        <v>43</v>
      </c>
    </row>
    <row r="794" customFormat="false" ht="11.25" hidden="false" customHeight="true" outlineLevel="0" collapsed="false">
      <c r="B794" s="18" t="s">
        <v>67</v>
      </c>
      <c r="C794" s="61" t="n">
        <v>0.3578988835</v>
      </c>
      <c r="D794" s="61" t="n">
        <v>0.0283455915732</v>
      </c>
      <c r="E794" s="25" t="n">
        <v>0</v>
      </c>
      <c r="F794" s="25" t="n">
        <v>0</v>
      </c>
      <c r="G794" s="53" t="n">
        <v>0</v>
      </c>
    </row>
    <row r="795" customFormat="false" ht="11.25" hidden="false" customHeight="true" outlineLevel="0" collapsed="false">
      <c r="B795" s="18" t="s">
        <v>68</v>
      </c>
      <c r="C795" s="61" t="s">
        <v>20</v>
      </c>
      <c r="D795" s="61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9</v>
      </c>
      <c r="C796" s="61" t="n">
        <v>0.42256734915</v>
      </c>
      <c r="D796" s="61" t="n">
        <v>0.0175858315139925</v>
      </c>
      <c r="E796" s="61" t="s">
        <v>72</v>
      </c>
      <c r="F796" s="61" t="s">
        <v>72</v>
      </c>
      <c r="G796" s="62" t="s">
        <v>72</v>
      </c>
    </row>
    <row r="797" customFormat="false" ht="11.25" hidden="false" customHeight="true" outlineLevel="0" collapsed="false">
      <c r="B797" s="28" t="s">
        <v>70</v>
      </c>
      <c r="C797" s="29"/>
      <c r="D797" s="29"/>
      <c r="E797" s="29"/>
      <c r="F797" s="29"/>
      <c r="G797" s="73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3"/>
    </row>
    <row r="799" customFormat="false" ht="11.25" hidden="false" customHeight="true" outlineLevel="0" collapsed="false">
      <c r="B799" s="67" t="s">
        <v>71</v>
      </c>
      <c r="C799" s="15" t="s">
        <v>54</v>
      </c>
      <c r="D799" s="15" t="s">
        <v>54</v>
      </c>
      <c r="E799" s="15" t="s">
        <v>54</v>
      </c>
      <c r="F799" s="15" t="s">
        <v>54</v>
      </c>
      <c r="G799" s="39" t="s">
        <v>54</v>
      </c>
    </row>
    <row r="800" customFormat="false" ht="11.25" hidden="false" customHeight="true" outlineLevel="0" collapsed="false">
      <c r="B800" s="84"/>
      <c r="C800" s="85"/>
      <c r="D800" s="85"/>
      <c r="E800" s="85"/>
      <c r="F800" s="85"/>
      <c r="G800" s="86"/>
    </row>
    <row r="802" customFormat="false" ht="11.25" hidden="false" customHeight="true" outlineLevel="0" collapsed="false">
      <c r="A802" s="2" t="n">
        <v>2000</v>
      </c>
    </row>
    <row r="803" customFormat="false" ht="11.25" hidden="false" customHeight="true" outlineLevel="0" collapsed="false">
      <c r="A803" s="3" t="n"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623.410281080869</v>
      </c>
      <c r="D805" s="12" t="n">
        <v>68.5034653721498</v>
      </c>
      <c r="E805" s="12" t="s">
        <v>73</v>
      </c>
      <c r="F805" s="12" t="s">
        <v>75</v>
      </c>
      <c r="G805" s="13" t="n">
        <v>34.0899992287158</v>
      </c>
    </row>
    <row r="806" customFormat="false" ht="11.25" hidden="false" customHeight="true" outlineLevel="0" collapsed="false">
      <c r="B806" s="14" t="s">
        <v>9</v>
      </c>
      <c r="C806" s="15" t="n">
        <v>463.069519331484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423.653060129612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281.371349697457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142.281710432155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2.95635920187213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0.8825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9.8946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s">
        <v>20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25.683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20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s">
        <v>54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159.150061329805</v>
      </c>
      <c r="D828" s="15" t="n">
        <v>20.837055394462</v>
      </c>
      <c r="E828" s="38"/>
      <c r="F828" s="38"/>
      <c r="G828" s="39" t="s">
        <v>73</v>
      </c>
    </row>
    <row r="829" customFormat="false" ht="11.25" hidden="false" customHeight="true" outlineLevel="0" collapsed="false">
      <c r="B829" s="18" t="s">
        <v>36</v>
      </c>
      <c r="C829" s="19" t="n">
        <v>30.9336673813505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19.2745604406557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11.6591069406948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0.0619217732228196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02118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764083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s">
        <v>20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111.917805023115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7" t="s">
        <v>38</v>
      </c>
      <c r="C844" s="25" t="n">
        <v>15.4514041521162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s">
        <v>54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20</v>
      </c>
      <c r="E849" s="20"/>
      <c r="F849" s="20"/>
      <c r="G849" s="53" t="s">
        <v>20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225643432147973</v>
      </c>
      <c r="E850" s="20"/>
      <c r="F850" s="20"/>
      <c r="G850" s="53" t="s">
        <v>43</v>
      </c>
    </row>
    <row r="851" customFormat="false" ht="11.25" hidden="false" customHeight="true" outlineLevel="0" collapsed="false">
      <c r="B851" s="18" t="s">
        <v>44</v>
      </c>
      <c r="C851" s="20"/>
      <c r="D851" s="25" t="n">
        <v>20.611411962314</v>
      </c>
      <c r="E851" s="20"/>
      <c r="F851" s="20"/>
      <c r="G851" s="53" t="s">
        <v>43</v>
      </c>
    </row>
    <row r="852" customFormat="false" ht="11.25" hidden="false" customHeight="true" outlineLevel="0" collapsed="false">
      <c r="B852" s="54" t="s">
        <v>45</v>
      </c>
      <c r="C852" s="41"/>
      <c r="D852" s="55" t="s">
        <v>54</v>
      </c>
      <c r="E852" s="41"/>
      <c r="F852" s="41"/>
      <c r="G852" s="56" t="s">
        <v>54</v>
      </c>
    </row>
    <row r="853" customFormat="false" ht="11.25" hidden="false" customHeight="true" outlineLevel="0" collapsed="false">
      <c r="B853" s="57" t="s">
        <v>46</v>
      </c>
      <c r="C853" s="58" t="s">
        <v>66</v>
      </c>
      <c r="D853" s="59"/>
      <c r="E853" s="59"/>
      <c r="F853" s="59"/>
      <c r="G853" s="60" t="s">
        <v>66</v>
      </c>
    </row>
    <row r="854" customFormat="false" ht="11.25" hidden="false" customHeight="true" outlineLevel="0" collapsed="false">
      <c r="B854" s="18" t="s">
        <v>47</v>
      </c>
      <c r="C854" s="19" t="s">
        <v>20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1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1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1" t="s">
        <v>54</v>
      </c>
      <c r="D857" s="20"/>
      <c r="E857" s="20"/>
      <c r="F857" s="20"/>
      <c r="G857" s="62" t="s">
        <v>54</v>
      </c>
    </row>
    <row r="858" customFormat="false" ht="11.25" hidden="false" customHeight="true" outlineLevel="0" collapsed="false">
      <c r="B858" s="63"/>
      <c r="C858" s="64"/>
      <c r="D858" s="65"/>
      <c r="E858" s="65"/>
      <c r="F858" s="65"/>
      <c r="G858" s="66"/>
    </row>
    <row r="859" customFormat="false" ht="11.25" hidden="false" customHeight="true" outlineLevel="0" collapsed="false">
      <c r="B859" s="67" t="s">
        <v>51</v>
      </c>
      <c r="C859" s="68" t="s">
        <v>72</v>
      </c>
      <c r="D859" s="68" t="n">
        <v>47.6073540068713</v>
      </c>
      <c r="E859" s="69"/>
      <c r="F859" s="69"/>
      <c r="G859" s="39" t="n">
        <v>33.7999992370605</v>
      </c>
    </row>
    <row r="860" customFormat="false" ht="11.25" hidden="false" customHeight="true" outlineLevel="0" collapsed="false">
      <c r="B860" s="18" t="s">
        <v>52</v>
      </c>
      <c r="C860" s="70" t="s">
        <v>43</v>
      </c>
      <c r="D860" s="61" t="n">
        <v>33.6991276706808</v>
      </c>
      <c r="E860" s="51"/>
      <c r="F860" s="51"/>
      <c r="G860" s="53" t="n">
        <v>33.7999992370605</v>
      </c>
    </row>
    <row r="861" customFormat="false" ht="11.25" hidden="false" customHeight="true" outlineLevel="0" collapsed="false">
      <c r="B861" s="18" t="s">
        <v>53</v>
      </c>
      <c r="C861" s="26"/>
      <c r="D861" s="61" t="n">
        <v>1.63235683809524</v>
      </c>
      <c r="E861" s="51"/>
      <c r="F861" s="51"/>
      <c r="G861" s="53" t="s">
        <v>43</v>
      </c>
    </row>
    <row r="862" customFormat="false" ht="11.25" hidden="false" customHeight="true" outlineLevel="0" collapsed="false">
      <c r="B862" s="18" t="s">
        <v>55</v>
      </c>
      <c r="C862" s="70" t="s">
        <v>43</v>
      </c>
      <c r="D862" s="61" t="n">
        <v>12.2758694980952</v>
      </c>
      <c r="E862" s="51"/>
      <c r="F862" s="51"/>
      <c r="G862" s="53" t="s">
        <v>43</v>
      </c>
    </row>
    <row r="863" customFormat="false" ht="11.25" hidden="false" customHeight="true" outlineLevel="0" collapsed="false">
      <c r="B863" s="18" t="s">
        <v>50</v>
      </c>
      <c r="C863" s="61" t="s">
        <v>54</v>
      </c>
      <c r="D863" s="61" t="s">
        <v>54</v>
      </c>
      <c r="E863" s="51"/>
      <c r="F863" s="51"/>
      <c r="G863" s="62" t="s">
        <v>54</v>
      </c>
    </row>
    <row r="864" customFormat="false" ht="11.25" hidden="false" customHeight="true" outlineLevel="0" collapsed="false">
      <c r="B864" s="32" t="s">
        <v>56</v>
      </c>
      <c r="C864" s="70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7</v>
      </c>
      <c r="C865" s="71"/>
      <c r="D865" s="29"/>
      <c r="E865" s="72"/>
      <c r="F865" s="72"/>
      <c r="G865" s="73"/>
    </row>
    <row r="866" customFormat="false" ht="11.25" hidden="false" customHeight="true" outlineLevel="0" collapsed="false">
      <c r="B866" s="32" t="s">
        <v>58</v>
      </c>
      <c r="C866" s="70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9</v>
      </c>
      <c r="C867" s="70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60</v>
      </c>
      <c r="C868" s="70"/>
      <c r="D868" s="25"/>
      <c r="E868" s="51"/>
      <c r="F868" s="51"/>
      <c r="G868" s="53"/>
    </row>
    <row r="869" customFormat="false" ht="11.25" hidden="false" customHeight="true" outlineLevel="0" collapsed="false">
      <c r="B869" s="74" t="s">
        <v>61</v>
      </c>
      <c r="C869" s="75"/>
      <c r="D869" s="76"/>
      <c r="E869" s="77"/>
      <c r="F869" s="77"/>
      <c r="G869" s="78"/>
    </row>
    <row r="870" customFormat="false" ht="11.25" hidden="false" customHeight="true" outlineLevel="0" collapsed="false">
      <c r="B870" s="79" t="s">
        <v>62</v>
      </c>
      <c r="C870" s="80" t="s">
        <v>54</v>
      </c>
      <c r="D870" s="80" t="s">
        <v>54</v>
      </c>
      <c r="E870" s="81" t="s">
        <v>20</v>
      </c>
      <c r="F870" s="81" t="s">
        <v>20</v>
      </c>
      <c r="G870" s="82" t="s">
        <v>20</v>
      </c>
    </row>
    <row r="871" customFormat="false" ht="11.25" hidden="false" customHeight="true" outlineLevel="0" collapsed="false">
      <c r="B871" s="50" t="s">
        <v>63</v>
      </c>
      <c r="C871" s="15" t="n">
        <v>1.1907004195807</v>
      </c>
      <c r="D871" s="15" t="n">
        <v>0.059055970816555</v>
      </c>
      <c r="E871" s="15" t="s">
        <v>73</v>
      </c>
      <c r="F871" s="15" t="s">
        <v>75</v>
      </c>
      <c r="G871" s="39" t="n">
        <v>0.28999999165535</v>
      </c>
    </row>
    <row r="872" customFormat="false" ht="11.25" hidden="false" customHeight="true" outlineLevel="0" collapsed="false">
      <c r="B872" s="18" t="s">
        <v>64</v>
      </c>
      <c r="C872" s="19" t="n">
        <v>0.3740316014307</v>
      </c>
      <c r="D872" s="19" t="n">
        <v>0.00841454643600252</v>
      </c>
      <c r="E872" s="83" t="s">
        <v>43</v>
      </c>
      <c r="F872" s="83" t="s">
        <v>26</v>
      </c>
      <c r="G872" s="66" t="n">
        <v>0.28999999165535</v>
      </c>
    </row>
    <row r="873" customFormat="false" ht="11.25" hidden="false" customHeight="true" outlineLevel="0" collapsed="false">
      <c r="B873" s="18" t="s">
        <v>65</v>
      </c>
      <c r="C873" s="61" t="n">
        <v>0.001116342</v>
      </c>
      <c r="D873" s="61" t="n">
        <v>8.01539145E-005</v>
      </c>
      <c r="E873" s="25" t="s">
        <v>43</v>
      </c>
      <c r="F873" s="25" t="s">
        <v>26</v>
      </c>
      <c r="G873" s="53" t="s">
        <v>43</v>
      </c>
    </row>
    <row r="874" customFormat="false" ht="11.25" hidden="false" customHeight="true" outlineLevel="0" collapsed="false">
      <c r="B874" s="18" t="s">
        <v>67</v>
      </c>
      <c r="C874" s="61" t="n">
        <v>0.435218836</v>
      </c>
      <c r="D874" s="61" t="n">
        <v>0.0344693318112</v>
      </c>
      <c r="E874" s="25" t="s">
        <v>43</v>
      </c>
      <c r="F874" s="25" t="s">
        <v>26</v>
      </c>
      <c r="G874" s="53" t="n">
        <v>0</v>
      </c>
    </row>
    <row r="875" customFormat="false" ht="11.25" hidden="false" customHeight="true" outlineLevel="0" collapsed="false">
      <c r="B875" s="18" t="s">
        <v>68</v>
      </c>
      <c r="C875" s="61" t="s">
        <v>20</v>
      </c>
      <c r="D875" s="61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9</v>
      </c>
      <c r="C876" s="61" t="n">
        <v>0.38033364015</v>
      </c>
      <c r="D876" s="61" t="n">
        <v>0.0160919386548525</v>
      </c>
      <c r="E876" s="61" t="s">
        <v>72</v>
      </c>
      <c r="F876" s="61" t="s">
        <v>72</v>
      </c>
      <c r="G876" s="62" t="s">
        <v>72</v>
      </c>
    </row>
    <row r="877" customFormat="false" ht="11.25" hidden="false" customHeight="true" outlineLevel="0" collapsed="false">
      <c r="B877" s="28" t="s">
        <v>70</v>
      </c>
      <c r="C877" s="29"/>
      <c r="D877" s="29"/>
      <c r="E877" s="29"/>
      <c r="F877" s="29"/>
      <c r="G877" s="73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3"/>
    </row>
    <row r="879" customFormat="false" ht="11.25" hidden="false" customHeight="true" outlineLevel="0" collapsed="false">
      <c r="B879" s="67" t="s">
        <v>71</v>
      </c>
      <c r="C879" s="15" t="s">
        <v>54</v>
      </c>
      <c r="D879" s="15" t="s">
        <v>54</v>
      </c>
      <c r="E879" s="15" t="s">
        <v>54</v>
      </c>
      <c r="F879" s="15" t="s">
        <v>54</v>
      </c>
      <c r="G879" s="39" t="s">
        <v>54</v>
      </c>
    </row>
    <row r="880" customFormat="false" ht="11.25" hidden="false" customHeight="true" outlineLevel="0" collapsed="false">
      <c r="B880" s="84"/>
      <c r="C880" s="85"/>
      <c r="D880" s="85"/>
      <c r="E880" s="85"/>
      <c r="F880" s="85"/>
      <c r="G880" s="86"/>
    </row>
    <row r="882" customFormat="false" ht="11.25" hidden="false" customHeight="true" outlineLevel="0" collapsed="false">
      <c r="A882" s="2" t="n">
        <v>2001</v>
      </c>
    </row>
    <row r="883" customFormat="false" ht="11.25" hidden="false" customHeight="true" outlineLevel="0" collapsed="false">
      <c r="A883" s="3" t="n"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604.651915812878</v>
      </c>
      <c r="D885" s="12" t="n">
        <v>68.6006544714345</v>
      </c>
      <c r="E885" s="12" t="s">
        <v>73</v>
      </c>
      <c r="F885" s="12" t="s">
        <v>75</v>
      </c>
      <c r="G885" s="13" t="n">
        <v>33.6500015258789</v>
      </c>
    </row>
    <row r="886" customFormat="false" ht="11.25" hidden="false" customHeight="true" outlineLevel="0" collapsed="false">
      <c r="B886" s="14" t="s">
        <v>9</v>
      </c>
      <c r="C886" s="15" t="n">
        <v>445.16004724807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405.939285133264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277.248366472495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128.690918660769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2.87539211480646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0.85987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9.828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s">
        <v>20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25.6575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20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s">
        <v>54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158.206937748268</v>
      </c>
      <c r="D908" s="15" t="n">
        <v>20.5321896623343</v>
      </c>
      <c r="E908" s="38"/>
      <c r="F908" s="38"/>
      <c r="G908" s="39" t="s">
        <v>73</v>
      </c>
    </row>
    <row r="909" customFormat="false" ht="11.25" hidden="false" customHeight="true" outlineLevel="0" collapsed="false">
      <c r="B909" s="18" t="s">
        <v>36</v>
      </c>
      <c r="C909" s="19" t="n">
        <v>29.4359264146627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18.8706149961131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10.5653114185496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0.0600066209747047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02063688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75894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s">
        <v>20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111.806684670037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7" t="s">
        <v>38</v>
      </c>
      <c r="C924" s="25" t="n">
        <v>16.124743162594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s">
        <v>54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20</v>
      </c>
      <c r="E929" s="20"/>
      <c r="F929" s="20"/>
      <c r="G929" s="53" t="s">
        <v>20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22502056055792</v>
      </c>
      <c r="E930" s="20"/>
      <c r="F930" s="20"/>
      <c r="G930" s="53" t="s">
        <v>43</v>
      </c>
    </row>
    <row r="931" customFormat="false" ht="11.25" hidden="false" customHeight="true" outlineLevel="0" collapsed="false">
      <c r="B931" s="18" t="s">
        <v>44</v>
      </c>
      <c r="C931" s="20"/>
      <c r="D931" s="25" t="n">
        <v>20.3071691017764</v>
      </c>
      <c r="E931" s="20"/>
      <c r="F931" s="20"/>
      <c r="G931" s="53" t="s">
        <v>43</v>
      </c>
    </row>
    <row r="932" customFormat="false" ht="11.25" hidden="false" customHeight="true" outlineLevel="0" collapsed="false">
      <c r="B932" s="54" t="s">
        <v>45</v>
      </c>
      <c r="C932" s="41"/>
      <c r="D932" s="55" t="s">
        <v>54</v>
      </c>
      <c r="E932" s="41"/>
      <c r="F932" s="41"/>
      <c r="G932" s="56" t="s">
        <v>54</v>
      </c>
    </row>
    <row r="933" customFormat="false" ht="11.25" hidden="false" customHeight="true" outlineLevel="0" collapsed="false">
      <c r="B933" s="57" t="s">
        <v>46</v>
      </c>
      <c r="C933" s="58" t="s">
        <v>66</v>
      </c>
      <c r="D933" s="59"/>
      <c r="E933" s="59"/>
      <c r="F933" s="59"/>
      <c r="G933" s="60" t="s">
        <v>66</v>
      </c>
    </row>
    <row r="934" customFormat="false" ht="11.25" hidden="false" customHeight="true" outlineLevel="0" collapsed="false">
      <c r="B934" s="18" t="s">
        <v>47</v>
      </c>
      <c r="C934" s="19" t="s">
        <v>20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1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1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1" t="s">
        <v>54</v>
      </c>
      <c r="D937" s="20"/>
      <c r="E937" s="20"/>
      <c r="F937" s="20"/>
      <c r="G937" s="62" t="s">
        <v>54</v>
      </c>
    </row>
    <row r="938" customFormat="false" ht="11.25" hidden="false" customHeight="true" outlineLevel="0" collapsed="false">
      <c r="B938" s="63"/>
      <c r="C938" s="64"/>
      <c r="D938" s="65"/>
      <c r="E938" s="65"/>
      <c r="F938" s="65"/>
      <c r="G938" s="66"/>
    </row>
    <row r="939" customFormat="false" ht="11.25" hidden="false" customHeight="true" outlineLevel="0" collapsed="false">
      <c r="B939" s="67" t="s">
        <v>51</v>
      </c>
      <c r="C939" s="68" t="s">
        <v>72</v>
      </c>
      <c r="D939" s="68" t="n">
        <v>48.0092108405311</v>
      </c>
      <c r="E939" s="69"/>
      <c r="F939" s="69"/>
      <c r="G939" s="39" t="n">
        <v>33.6500015258789</v>
      </c>
    </row>
    <row r="940" customFormat="false" ht="11.25" hidden="false" customHeight="true" outlineLevel="0" collapsed="false">
      <c r="B940" s="18" t="s">
        <v>52</v>
      </c>
      <c r="C940" s="70" t="s">
        <v>43</v>
      </c>
      <c r="D940" s="61" t="n">
        <v>33.8738475537454</v>
      </c>
      <c r="E940" s="51"/>
      <c r="F940" s="51"/>
      <c r="G940" s="53" t="n">
        <v>33.6500015258789</v>
      </c>
    </row>
    <row r="941" customFormat="false" ht="11.25" hidden="false" customHeight="true" outlineLevel="0" collapsed="false">
      <c r="B941" s="18" t="s">
        <v>53</v>
      </c>
      <c r="C941" s="26"/>
      <c r="D941" s="61" t="n">
        <v>1.47845452857143</v>
      </c>
      <c r="E941" s="51"/>
      <c r="F941" s="51"/>
      <c r="G941" s="53" t="s">
        <v>20</v>
      </c>
    </row>
    <row r="942" customFormat="false" ht="11.25" hidden="false" customHeight="true" outlineLevel="0" collapsed="false">
      <c r="B942" s="18" t="s">
        <v>55</v>
      </c>
      <c r="C942" s="70" t="s">
        <v>43</v>
      </c>
      <c r="D942" s="61" t="n">
        <v>12.6569087582143</v>
      </c>
      <c r="E942" s="51"/>
      <c r="F942" s="51"/>
      <c r="G942" s="53" t="s">
        <v>20</v>
      </c>
    </row>
    <row r="943" customFormat="false" ht="11.25" hidden="false" customHeight="true" outlineLevel="0" collapsed="false">
      <c r="B943" s="18" t="s">
        <v>50</v>
      </c>
      <c r="C943" s="61" t="s">
        <v>54</v>
      </c>
      <c r="D943" s="61" t="s">
        <v>54</v>
      </c>
      <c r="E943" s="51"/>
      <c r="F943" s="51"/>
      <c r="G943" s="62" t="s">
        <v>54</v>
      </c>
    </row>
    <row r="944" customFormat="false" ht="11.25" hidden="false" customHeight="true" outlineLevel="0" collapsed="false">
      <c r="B944" s="32" t="s">
        <v>56</v>
      </c>
      <c r="C944" s="70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7</v>
      </c>
      <c r="C945" s="71"/>
      <c r="D945" s="29"/>
      <c r="E945" s="72"/>
      <c r="F945" s="72"/>
      <c r="G945" s="73"/>
    </row>
    <row r="946" customFormat="false" ht="11.25" hidden="false" customHeight="true" outlineLevel="0" collapsed="false">
      <c r="B946" s="32" t="s">
        <v>58</v>
      </c>
      <c r="C946" s="70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9</v>
      </c>
      <c r="C947" s="70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60</v>
      </c>
      <c r="C948" s="70"/>
      <c r="D948" s="25"/>
      <c r="E948" s="51"/>
      <c r="F948" s="51"/>
      <c r="G948" s="53"/>
    </row>
    <row r="949" customFormat="false" ht="11.25" hidden="false" customHeight="true" outlineLevel="0" collapsed="false">
      <c r="B949" s="74" t="s">
        <v>61</v>
      </c>
      <c r="C949" s="75"/>
      <c r="D949" s="76"/>
      <c r="E949" s="77"/>
      <c r="F949" s="77"/>
      <c r="G949" s="78"/>
    </row>
    <row r="950" customFormat="false" ht="11.25" hidden="false" customHeight="true" outlineLevel="0" collapsed="false">
      <c r="B950" s="79" t="s">
        <v>62</v>
      </c>
      <c r="C950" s="80" t="s">
        <v>54</v>
      </c>
      <c r="D950" s="80" t="s">
        <v>54</v>
      </c>
      <c r="E950" s="81" t="s">
        <v>20</v>
      </c>
      <c r="F950" s="81" t="s">
        <v>20</v>
      </c>
      <c r="G950" s="82" t="s">
        <v>20</v>
      </c>
    </row>
    <row r="951" customFormat="false" ht="11.25" hidden="false" customHeight="true" outlineLevel="0" collapsed="false">
      <c r="B951" s="50" t="s">
        <v>63</v>
      </c>
      <c r="C951" s="15" t="n">
        <v>1.284930816539</v>
      </c>
      <c r="D951" s="15" t="n">
        <v>0.0592539685690689</v>
      </c>
      <c r="E951" s="15" t="s">
        <v>73</v>
      </c>
      <c r="F951" s="15" t="s">
        <v>75</v>
      </c>
      <c r="G951" s="39" t="s">
        <v>75</v>
      </c>
    </row>
    <row r="952" customFormat="false" ht="11.25" hidden="false" customHeight="true" outlineLevel="0" collapsed="false">
      <c r="B952" s="18" t="s">
        <v>64</v>
      </c>
      <c r="C952" s="19" t="n">
        <v>0.446997873189</v>
      </c>
      <c r="D952" s="19" t="n">
        <v>0.0100518900058764</v>
      </c>
      <c r="E952" s="83" t="s">
        <v>43</v>
      </c>
      <c r="F952" s="83" t="s">
        <v>26</v>
      </c>
      <c r="G952" s="66" t="s">
        <v>26</v>
      </c>
    </row>
    <row r="953" customFormat="false" ht="11.25" hidden="false" customHeight="true" outlineLevel="0" collapsed="false">
      <c r="B953" s="18" t="s">
        <v>65</v>
      </c>
      <c r="C953" s="61" t="n">
        <v>0.000878202</v>
      </c>
      <c r="D953" s="61" t="n">
        <v>6.26190345E-005</v>
      </c>
      <c r="E953" s="25" t="s">
        <v>43</v>
      </c>
      <c r="F953" s="25" t="s">
        <v>26</v>
      </c>
      <c r="G953" s="53" t="s">
        <v>26</v>
      </c>
    </row>
    <row r="954" customFormat="false" ht="11.25" hidden="false" customHeight="true" outlineLevel="0" collapsed="false">
      <c r="B954" s="18" t="s">
        <v>67</v>
      </c>
      <c r="C954" s="61" t="n">
        <v>0.3480565295</v>
      </c>
      <c r="D954" s="61" t="n">
        <v>0.0275660771364</v>
      </c>
      <c r="E954" s="25" t="s">
        <v>43</v>
      </c>
      <c r="F954" s="25" t="s">
        <v>26</v>
      </c>
      <c r="G954" s="53" t="s">
        <v>26</v>
      </c>
    </row>
    <row r="955" customFormat="false" ht="11.25" hidden="false" customHeight="true" outlineLevel="0" collapsed="false">
      <c r="B955" s="18" t="s">
        <v>68</v>
      </c>
      <c r="C955" s="61" t="s">
        <v>20</v>
      </c>
      <c r="D955" s="61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9</v>
      </c>
      <c r="C956" s="61" t="n">
        <v>0.48899821185</v>
      </c>
      <c r="D956" s="61" t="n">
        <v>0.0215733823922925</v>
      </c>
      <c r="E956" s="61" t="s">
        <v>72</v>
      </c>
      <c r="F956" s="61" t="s">
        <v>72</v>
      </c>
      <c r="G956" s="62" t="s">
        <v>72</v>
      </c>
    </row>
    <row r="957" customFormat="false" ht="11.25" hidden="false" customHeight="true" outlineLevel="0" collapsed="false">
      <c r="B957" s="28" t="s">
        <v>70</v>
      </c>
      <c r="C957" s="29"/>
      <c r="D957" s="29"/>
      <c r="E957" s="29"/>
      <c r="F957" s="29"/>
      <c r="G957" s="73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3"/>
    </row>
    <row r="959" customFormat="false" ht="11.25" hidden="false" customHeight="true" outlineLevel="0" collapsed="false">
      <c r="B959" s="67" t="s">
        <v>71</v>
      </c>
      <c r="C959" s="15" t="s">
        <v>54</v>
      </c>
      <c r="D959" s="15" t="s">
        <v>54</v>
      </c>
      <c r="E959" s="15" t="s">
        <v>54</v>
      </c>
      <c r="F959" s="15" t="s">
        <v>54</v>
      </c>
      <c r="G959" s="39" t="s">
        <v>54</v>
      </c>
    </row>
    <row r="960" customFormat="false" ht="11.25" hidden="false" customHeight="true" outlineLevel="0" collapsed="false">
      <c r="B960" s="84"/>
      <c r="C960" s="85"/>
      <c r="D960" s="85"/>
      <c r="E960" s="85"/>
      <c r="F960" s="85"/>
      <c r="G960" s="86"/>
    </row>
    <row r="962" customFormat="false" ht="11.25" hidden="false" customHeight="true" outlineLevel="0" collapsed="false">
      <c r="A962" s="2" t="n">
        <v>2002</v>
      </c>
    </row>
    <row r="963" customFormat="false" ht="11.25" hidden="false" customHeight="true" outlineLevel="0" collapsed="false">
      <c r="A963" s="3" t="n"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613.81831241808</v>
      </c>
      <c r="D965" s="12" t="n">
        <v>66.6837170841345</v>
      </c>
      <c r="E965" s="12" t="s">
        <v>73</v>
      </c>
      <c r="F965" s="12" t="s">
        <v>73</v>
      </c>
      <c r="G965" s="13" t="n">
        <v>32.34</v>
      </c>
    </row>
    <row r="966" customFormat="false" ht="11.25" hidden="false" customHeight="true" outlineLevel="0" collapsed="false">
      <c r="B966" s="14" t="s">
        <v>9</v>
      </c>
      <c r="C966" s="15" t="n">
        <v>432.031146653104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394.476825828415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265.490262333158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128.986563495257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2.70407082468887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0.96675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5.94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s">
        <v>20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27.9435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20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s">
        <v>54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180.632263721676</v>
      </c>
      <c r="D988" s="15" t="n">
        <v>20.2843275600952</v>
      </c>
      <c r="E988" s="38"/>
      <c r="F988" s="38"/>
      <c r="G988" s="39" t="s">
        <v>73</v>
      </c>
    </row>
    <row r="989" customFormat="false" ht="11.25" hidden="false" customHeight="true" outlineLevel="0" collapsed="false">
      <c r="B989" s="18" t="s">
        <v>36</v>
      </c>
      <c r="C989" s="19" t="n">
        <v>42.8184544328478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26.7859962278639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16.0324582049839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0.0585357899609467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023202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4587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s">
        <v>20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121.768297498867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7" t="s">
        <v>38</v>
      </c>
      <c r="C1004" s="25" t="n">
        <v>15.505074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s">
        <v>54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20</v>
      </c>
      <c r="E1009" s="20"/>
      <c r="F1009" s="20"/>
      <c r="G1009" s="53" t="s">
        <v>20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258784576285714</v>
      </c>
      <c r="E1010" s="20"/>
      <c r="F1010" s="20"/>
      <c r="G1010" s="53" t="s">
        <v>43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20.0255429838095</v>
      </c>
      <c r="E1011" s="20"/>
      <c r="F1011" s="20"/>
      <c r="G1011" s="53" t="s">
        <v>43</v>
      </c>
    </row>
    <row r="1012" customFormat="false" ht="11.25" hidden="false" customHeight="true" outlineLevel="0" collapsed="false">
      <c r="B1012" s="54" t="s">
        <v>45</v>
      </c>
      <c r="C1012" s="41"/>
      <c r="D1012" s="55" t="s">
        <v>54</v>
      </c>
      <c r="E1012" s="41"/>
      <c r="F1012" s="41"/>
      <c r="G1012" s="56" t="s">
        <v>54</v>
      </c>
    </row>
    <row r="1013" customFormat="false" ht="11.25" hidden="false" customHeight="true" outlineLevel="0" collapsed="false">
      <c r="B1013" s="57" t="s">
        <v>46</v>
      </c>
      <c r="C1013" s="58" t="s">
        <v>66</v>
      </c>
      <c r="D1013" s="59"/>
      <c r="E1013" s="59"/>
      <c r="F1013" s="59"/>
      <c r="G1013" s="60" t="s">
        <v>66</v>
      </c>
    </row>
    <row r="1014" customFormat="false" ht="11.25" hidden="false" customHeight="true" outlineLevel="0" collapsed="false">
      <c r="B1014" s="18" t="s">
        <v>47</v>
      </c>
      <c r="C1014" s="19" t="s">
        <v>20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1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1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1" t="s">
        <v>54</v>
      </c>
      <c r="D1017" s="20"/>
      <c r="E1017" s="20"/>
      <c r="F1017" s="20"/>
      <c r="G1017" s="62" t="s">
        <v>54</v>
      </c>
    </row>
    <row r="1018" customFormat="false" ht="11.25" hidden="false" customHeight="true" outlineLevel="0" collapsed="false">
      <c r="B1018" s="63"/>
      <c r="C1018" s="64"/>
      <c r="D1018" s="65"/>
      <c r="E1018" s="65"/>
      <c r="F1018" s="65"/>
      <c r="G1018" s="66"/>
    </row>
    <row r="1019" customFormat="false" ht="11.25" hidden="false" customHeight="true" outlineLevel="0" collapsed="false">
      <c r="B1019" s="67" t="s">
        <v>51</v>
      </c>
      <c r="C1019" s="68" t="s">
        <v>72</v>
      </c>
      <c r="D1019" s="68" t="n">
        <v>46.3479488986904</v>
      </c>
      <c r="E1019" s="69"/>
      <c r="F1019" s="69"/>
      <c r="G1019" s="39" t="n">
        <v>32.34</v>
      </c>
    </row>
    <row r="1020" customFormat="false" ht="11.25" hidden="false" customHeight="true" outlineLevel="0" collapsed="false">
      <c r="B1020" s="18" t="s">
        <v>52</v>
      </c>
      <c r="C1020" s="70" t="s">
        <v>43</v>
      </c>
      <c r="D1020" s="61" t="n">
        <v>32.8543595180952</v>
      </c>
      <c r="E1020" s="51"/>
      <c r="F1020" s="51"/>
      <c r="G1020" s="53" t="n">
        <v>32.34</v>
      </c>
    </row>
    <row r="1021" customFormat="false" ht="11.25" hidden="false" customHeight="true" outlineLevel="0" collapsed="false">
      <c r="B1021" s="18" t="s">
        <v>53</v>
      </c>
      <c r="C1021" s="26"/>
      <c r="D1021" s="61" t="n">
        <v>1.34219134761905</v>
      </c>
      <c r="E1021" s="51"/>
      <c r="F1021" s="51"/>
      <c r="G1021" s="53" t="s">
        <v>43</v>
      </c>
    </row>
    <row r="1022" customFormat="false" ht="11.25" hidden="false" customHeight="true" outlineLevel="0" collapsed="false">
      <c r="B1022" s="18" t="s">
        <v>55</v>
      </c>
      <c r="C1022" s="70" t="s">
        <v>43</v>
      </c>
      <c r="D1022" s="61" t="n">
        <v>12.1513980329762</v>
      </c>
      <c r="E1022" s="51"/>
      <c r="F1022" s="51"/>
      <c r="G1022" s="53" t="s">
        <v>43</v>
      </c>
    </row>
    <row r="1023" customFormat="false" ht="11.25" hidden="false" customHeight="true" outlineLevel="0" collapsed="false">
      <c r="B1023" s="18" t="s">
        <v>50</v>
      </c>
      <c r="C1023" s="61" t="s">
        <v>54</v>
      </c>
      <c r="D1023" s="61" t="s">
        <v>54</v>
      </c>
      <c r="E1023" s="51"/>
      <c r="F1023" s="51"/>
      <c r="G1023" s="62" t="s">
        <v>54</v>
      </c>
    </row>
    <row r="1024" customFormat="false" ht="11.25" hidden="false" customHeight="true" outlineLevel="0" collapsed="false">
      <c r="B1024" s="32" t="s">
        <v>56</v>
      </c>
      <c r="C1024" s="70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7</v>
      </c>
      <c r="C1025" s="71"/>
      <c r="D1025" s="29"/>
      <c r="E1025" s="72"/>
      <c r="F1025" s="72"/>
      <c r="G1025" s="73"/>
    </row>
    <row r="1026" customFormat="false" ht="11.25" hidden="false" customHeight="true" outlineLevel="0" collapsed="false">
      <c r="B1026" s="32" t="s">
        <v>58</v>
      </c>
      <c r="C1026" s="70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9</v>
      </c>
      <c r="C1027" s="70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60</v>
      </c>
      <c r="C1028" s="70"/>
      <c r="D1028" s="25"/>
      <c r="E1028" s="51"/>
      <c r="F1028" s="51"/>
      <c r="G1028" s="53"/>
    </row>
    <row r="1029" customFormat="false" ht="11.25" hidden="false" customHeight="true" outlineLevel="0" collapsed="false">
      <c r="B1029" s="74" t="s">
        <v>61</v>
      </c>
      <c r="C1029" s="75"/>
      <c r="D1029" s="76"/>
      <c r="E1029" s="77"/>
      <c r="F1029" s="77"/>
      <c r="G1029" s="78"/>
    </row>
    <row r="1030" customFormat="false" ht="11.25" hidden="false" customHeight="true" outlineLevel="0" collapsed="false">
      <c r="B1030" s="79" t="s">
        <v>62</v>
      </c>
      <c r="C1030" s="80" t="s">
        <v>54</v>
      </c>
      <c r="D1030" s="80" t="s">
        <v>54</v>
      </c>
      <c r="E1030" s="81" t="s">
        <v>20</v>
      </c>
      <c r="F1030" s="81" t="s">
        <v>20</v>
      </c>
      <c r="G1030" s="82" t="s">
        <v>20</v>
      </c>
    </row>
    <row r="1031" customFormat="false" ht="11.25" hidden="false" customHeight="true" outlineLevel="0" collapsed="false">
      <c r="B1031" s="50" t="s">
        <v>63</v>
      </c>
      <c r="C1031" s="15" t="n">
        <v>1.1549020433</v>
      </c>
      <c r="D1031" s="15" t="n">
        <v>0.0514406253488292</v>
      </c>
      <c r="E1031" s="15" t="s">
        <v>73</v>
      </c>
      <c r="F1031" s="15" t="s">
        <v>73</v>
      </c>
      <c r="G1031" s="39" t="s">
        <v>73</v>
      </c>
    </row>
    <row r="1032" customFormat="false" ht="11.25" hidden="false" customHeight="true" outlineLevel="0" collapsed="false">
      <c r="B1032" s="18" t="s">
        <v>64</v>
      </c>
      <c r="C1032" s="19" t="n">
        <v>0.43237304655</v>
      </c>
      <c r="D1032" s="19" t="n">
        <v>0.0098257721104917</v>
      </c>
      <c r="E1032" s="83" t="n">
        <v>0</v>
      </c>
      <c r="F1032" s="83" t="n">
        <v>0</v>
      </c>
      <c r="G1032" s="66" t="n">
        <v>0</v>
      </c>
    </row>
    <row r="1033" customFormat="false" ht="11.25" hidden="false" customHeight="true" outlineLevel="0" collapsed="false">
      <c r="B1033" s="18" t="s">
        <v>65</v>
      </c>
      <c r="C1033" s="61" t="n">
        <v>0.00095364</v>
      </c>
      <c r="D1033" s="61" t="n">
        <v>6.8014485E-005</v>
      </c>
      <c r="E1033" s="25" t="s">
        <v>43</v>
      </c>
      <c r="F1033" s="25" t="s">
        <v>43</v>
      </c>
      <c r="G1033" s="53" t="s">
        <v>43</v>
      </c>
    </row>
    <row r="1034" customFormat="false" ht="11.25" hidden="false" customHeight="true" outlineLevel="0" collapsed="false">
      <c r="B1034" s="18" t="s">
        <v>67</v>
      </c>
      <c r="C1034" s="61" t="n">
        <v>0.278818802</v>
      </c>
      <c r="D1034" s="61" t="n">
        <v>0.0220824491184</v>
      </c>
      <c r="E1034" s="25" t="n">
        <v>0</v>
      </c>
      <c r="F1034" s="25" t="n">
        <v>0</v>
      </c>
      <c r="G1034" s="53" t="n">
        <v>0</v>
      </c>
    </row>
    <row r="1035" customFormat="false" ht="11.25" hidden="false" customHeight="true" outlineLevel="0" collapsed="false">
      <c r="B1035" s="18" t="s">
        <v>68</v>
      </c>
      <c r="C1035" s="61" t="s">
        <v>20</v>
      </c>
      <c r="D1035" s="61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9</v>
      </c>
      <c r="C1036" s="61" t="n">
        <v>0.44275655475</v>
      </c>
      <c r="D1036" s="61" t="n">
        <v>0.0194643896349375</v>
      </c>
      <c r="E1036" s="61" t="s">
        <v>72</v>
      </c>
      <c r="F1036" s="61" t="s">
        <v>72</v>
      </c>
      <c r="G1036" s="62" t="s">
        <v>72</v>
      </c>
    </row>
    <row r="1037" customFormat="false" ht="11.25" hidden="false" customHeight="true" outlineLevel="0" collapsed="false">
      <c r="B1037" s="28" t="s">
        <v>70</v>
      </c>
      <c r="C1037" s="29"/>
      <c r="D1037" s="29"/>
      <c r="E1037" s="29"/>
      <c r="F1037" s="29"/>
      <c r="G1037" s="73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3"/>
    </row>
    <row r="1039" customFormat="false" ht="11.25" hidden="false" customHeight="true" outlineLevel="0" collapsed="false">
      <c r="B1039" s="67" t="s">
        <v>71</v>
      </c>
      <c r="C1039" s="15" t="s">
        <v>54</v>
      </c>
      <c r="D1039" s="15" t="s">
        <v>54</v>
      </c>
      <c r="E1039" s="15" t="s">
        <v>54</v>
      </c>
      <c r="F1039" s="15" t="s">
        <v>54</v>
      </c>
      <c r="G1039" s="39" t="s">
        <v>54</v>
      </c>
    </row>
    <row r="1040" customFormat="false" ht="11.25" hidden="false" customHeight="true" outlineLevel="0" collapsed="false">
      <c r="B1040" s="84"/>
      <c r="C1040" s="85"/>
      <c r="D1040" s="85"/>
      <c r="E1040" s="85"/>
      <c r="F1040" s="85"/>
      <c r="G1040" s="86"/>
    </row>
    <row r="1042" customFormat="false" ht="11.25" hidden="false" customHeight="true" outlineLevel="0" collapsed="false">
      <c r="A1042" s="2" t="n">
        <v>2003</v>
      </c>
    </row>
    <row r="1043" customFormat="false" ht="11.25" hidden="false" customHeight="true" outlineLevel="0" collapsed="false">
      <c r="A1043" s="3" t="n"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606.466577238379</v>
      </c>
      <c r="D1045" s="12" t="n">
        <v>64.7047068721519</v>
      </c>
      <c r="E1045" s="12" t="s">
        <v>73</v>
      </c>
      <c r="F1045" s="12" t="s">
        <v>73</v>
      </c>
      <c r="G1045" s="13" t="n">
        <v>32.101</v>
      </c>
    </row>
    <row r="1046" customFormat="false" ht="11.25" hidden="false" customHeight="true" outlineLevel="0" collapsed="false">
      <c r="B1046" s="14" t="s">
        <v>9</v>
      </c>
      <c r="C1046" s="15" t="n">
        <v>429.600868930009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392.092803169825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269.068631470619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123.024171699206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2.64421576018409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0.96235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5.994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s">
        <v>20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27.9075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20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s">
        <v>54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175.801961455779</v>
      </c>
      <c r="D1068" s="15" t="n">
        <v>19.5060329042857</v>
      </c>
      <c r="E1068" s="38"/>
      <c r="F1068" s="38"/>
      <c r="G1068" s="39" t="s">
        <v>73</v>
      </c>
    </row>
    <row r="1069" customFormat="false" ht="11.25" hidden="false" customHeight="true" outlineLevel="0" collapsed="false">
      <c r="B1069" s="18" t="s">
        <v>36</v>
      </c>
      <c r="C1069" s="19" t="n">
        <v>42.2355829494834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26.9270969802778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15.3084859692056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0.0559524000076119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0230964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46287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s">
        <v>20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121.611421706288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7" t="s">
        <v>38</v>
      </c>
      <c r="C1084" s="25" t="n">
        <v>11.413038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s">
        <v>54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20</v>
      </c>
      <c r="E1089" s="20"/>
      <c r="F1089" s="20"/>
      <c r="G1089" s="53" t="s">
        <v>20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24802789</v>
      </c>
      <c r="E1090" s="20"/>
      <c r="F1090" s="20"/>
      <c r="G1090" s="53" t="s">
        <v>43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19.2580050142857</v>
      </c>
      <c r="E1091" s="20"/>
      <c r="F1091" s="20"/>
      <c r="G1091" s="53" t="s">
        <v>43</v>
      </c>
    </row>
    <row r="1092" customFormat="false" ht="11.25" hidden="false" customHeight="true" outlineLevel="0" collapsed="false">
      <c r="B1092" s="54" t="s">
        <v>45</v>
      </c>
      <c r="C1092" s="41"/>
      <c r="D1092" s="55" t="s">
        <v>54</v>
      </c>
      <c r="E1092" s="41"/>
      <c r="F1092" s="41"/>
      <c r="G1092" s="56" t="s">
        <v>54</v>
      </c>
    </row>
    <row r="1093" customFormat="false" ht="11.25" hidden="false" customHeight="true" outlineLevel="0" collapsed="false">
      <c r="B1093" s="57" t="s">
        <v>46</v>
      </c>
      <c r="C1093" s="58" t="s">
        <v>66</v>
      </c>
      <c r="D1093" s="59"/>
      <c r="E1093" s="59"/>
      <c r="F1093" s="59"/>
      <c r="G1093" s="60" t="s">
        <v>66</v>
      </c>
    </row>
    <row r="1094" customFormat="false" ht="11.25" hidden="false" customHeight="true" outlineLevel="0" collapsed="false">
      <c r="B1094" s="18" t="s">
        <v>47</v>
      </c>
      <c r="C1094" s="19" t="s">
        <v>20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1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1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1" t="s">
        <v>54</v>
      </c>
      <c r="D1097" s="20"/>
      <c r="E1097" s="20"/>
      <c r="F1097" s="20"/>
      <c r="G1097" s="62" t="s">
        <v>54</v>
      </c>
    </row>
    <row r="1098" customFormat="false" ht="11.25" hidden="false" customHeight="true" outlineLevel="0" collapsed="false">
      <c r="B1098" s="63"/>
      <c r="C1098" s="64"/>
      <c r="D1098" s="65"/>
      <c r="E1098" s="65"/>
      <c r="F1098" s="65"/>
      <c r="G1098" s="66"/>
    </row>
    <row r="1099" customFormat="false" ht="11.25" hidden="false" customHeight="true" outlineLevel="0" collapsed="false">
      <c r="B1099" s="67" t="s">
        <v>51</v>
      </c>
      <c r="C1099" s="68" t="s">
        <v>72</v>
      </c>
      <c r="D1099" s="68" t="n">
        <v>45.1500502710714</v>
      </c>
      <c r="E1099" s="69"/>
      <c r="F1099" s="69"/>
      <c r="G1099" s="39" t="n">
        <v>32.101</v>
      </c>
    </row>
    <row r="1100" customFormat="false" ht="11.25" hidden="false" customHeight="true" outlineLevel="0" collapsed="false">
      <c r="B1100" s="18" t="s">
        <v>52</v>
      </c>
      <c r="C1100" s="70" t="s">
        <v>43</v>
      </c>
      <c r="D1100" s="61" t="n">
        <v>32.1707211257143</v>
      </c>
      <c r="E1100" s="51"/>
      <c r="F1100" s="51"/>
      <c r="G1100" s="53" t="n">
        <v>32.101</v>
      </c>
    </row>
    <row r="1101" customFormat="false" ht="11.25" hidden="false" customHeight="true" outlineLevel="0" collapsed="false">
      <c r="B1101" s="18" t="s">
        <v>53</v>
      </c>
      <c r="C1101" s="26"/>
      <c r="D1101" s="61" t="n">
        <v>1.26521104285714</v>
      </c>
      <c r="E1101" s="51"/>
      <c r="F1101" s="51"/>
      <c r="G1101" s="53" t="s">
        <v>43</v>
      </c>
    </row>
    <row r="1102" customFormat="false" ht="11.25" hidden="false" customHeight="true" outlineLevel="0" collapsed="false">
      <c r="B1102" s="18" t="s">
        <v>55</v>
      </c>
      <c r="C1102" s="70" t="s">
        <v>43</v>
      </c>
      <c r="D1102" s="61" t="n">
        <v>11.7141181025</v>
      </c>
      <c r="E1102" s="51"/>
      <c r="F1102" s="51"/>
      <c r="G1102" s="53" t="s">
        <v>43</v>
      </c>
    </row>
    <row r="1103" customFormat="false" ht="11.25" hidden="false" customHeight="true" outlineLevel="0" collapsed="false">
      <c r="B1103" s="18" t="s">
        <v>50</v>
      </c>
      <c r="C1103" s="61" t="s">
        <v>54</v>
      </c>
      <c r="D1103" s="61" t="s">
        <v>54</v>
      </c>
      <c r="E1103" s="51"/>
      <c r="F1103" s="51"/>
      <c r="G1103" s="62" t="s">
        <v>54</v>
      </c>
    </row>
    <row r="1104" customFormat="false" ht="11.25" hidden="false" customHeight="true" outlineLevel="0" collapsed="false">
      <c r="B1104" s="32" t="s">
        <v>56</v>
      </c>
      <c r="C1104" s="70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7</v>
      </c>
      <c r="C1105" s="71"/>
      <c r="D1105" s="29"/>
      <c r="E1105" s="72"/>
      <c r="F1105" s="72"/>
      <c r="G1105" s="73"/>
    </row>
    <row r="1106" customFormat="false" ht="11.25" hidden="false" customHeight="true" outlineLevel="0" collapsed="false">
      <c r="B1106" s="32" t="s">
        <v>58</v>
      </c>
      <c r="C1106" s="70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9</v>
      </c>
      <c r="C1107" s="70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60</v>
      </c>
      <c r="C1108" s="70"/>
      <c r="D1108" s="25"/>
      <c r="E1108" s="51"/>
      <c r="F1108" s="51"/>
      <c r="G1108" s="53"/>
    </row>
    <row r="1109" customFormat="false" ht="11.25" hidden="false" customHeight="true" outlineLevel="0" collapsed="false">
      <c r="B1109" s="74" t="s">
        <v>61</v>
      </c>
      <c r="C1109" s="75"/>
      <c r="D1109" s="76"/>
      <c r="E1109" s="77"/>
      <c r="F1109" s="77"/>
      <c r="G1109" s="78"/>
    </row>
    <row r="1110" customFormat="false" ht="11.25" hidden="false" customHeight="true" outlineLevel="0" collapsed="false">
      <c r="B1110" s="79" t="s">
        <v>62</v>
      </c>
      <c r="C1110" s="80" t="s">
        <v>54</v>
      </c>
      <c r="D1110" s="80" t="s">
        <v>54</v>
      </c>
      <c r="E1110" s="81" t="s">
        <v>20</v>
      </c>
      <c r="F1110" s="81" t="s">
        <v>20</v>
      </c>
      <c r="G1110" s="82" t="s">
        <v>20</v>
      </c>
    </row>
    <row r="1111" customFormat="false" ht="11.25" hidden="false" customHeight="true" outlineLevel="0" collapsed="false">
      <c r="B1111" s="50" t="s">
        <v>63</v>
      </c>
      <c r="C1111" s="15" t="n">
        <v>1.063746852591</v>
      </c>
      <c r="D1111" s="15" t="n">
        <v>0.0486236967947626</v>
      </c>
      <c r="E1111" s="15" t="s">
        <v>72</v>
      </c>
      <c r="F1111" s="15" t="s">
        <v>72</v>
      </c>
      <c r="G1111" s="39" t="s">
        <v>72</v>
      </c>
    </row>
    <row r="1112" customFormat="false" ht="11.25" hidden="false" customHeight="true" outlineLevel="0" collapsed="false">
      <c r="B1112" s="18" t="s">
        <v>64</v>
      </c>
      <c r="C1112" s="19" t="n">
        <v>0.364701370491</v>
      </c>
      <c r="D1112" s="19" t="n">
        <v>0.00828636734424015</v>
      </c>
      <c r="E1112" s="83" t="s">
        <v>43</v>
      </c>
      <c r="F1112" s="83" t="s">
        <v>43</v>
      </c>
      <c r="G1112" s="66" t="s">
        <v>43</v>
      </c>
    </row>
    <row r="1113" customFormat="false" ht="11.25" hidden="false" customHeight="true" outlineLevel="0" collapsed="false">
      <c r="B1113" s="18" t="s">
        <v>65</v>
      </c>
      <c r="C1113" s="61" t="n">
        <v>0.001024704</v>
      </c>
      <c r="D1113" s="61" t="n">
        <v>7.4143674E-005</v>
      </c>
      <c r="E1113" s="25" t="s">
        <v>43</v>
      </c>
      <c r="F1113" s="25" t="s">
        <v>43</v>
      </c>
      <c r="G1113" s="53" t="s">
        <v>43</v>
      </c>
    </row>
    <row r="1114" customFormat="false" ht="11.25" hidden="false" customHeight="true" outlineLevel="0" collapsed="false">
      <c r="B1114" s="18" t="s">
        <v>67</v>
      </c>
      <c r="C1114" s="61" t="n">
        <v>0.2466156255</v>
      </c>
      <c r="D1114" s="61" t="n">
        <v>0.0195319575396</v>
      </c>
      <c r="E1114" s="25" t="s">
        <v>43</v>
      </c>
      <c r="F1114" s="25" t="s">
        <v>43</v>
      </c>
      <c r="G1114" s="53" t="s">
        <v>43</v>
      </c>
    </row>
    <row r="1115" customFormat="false" ht="11.25" hidden="false" customHeight="true" outlineLevel="0" collapsed="false">
      <c r="B1115" s="18" t="s">
        <v>68</v>
      </c>
      <c r="C1115" s="61" t="s">
        <v>20</v>
      </c>
      <c r="D1115" s="61" t="s">
        <v>20</v>
      </c>
      <c r="E1115" s="25" t="s">
        <v>43</v>
      </c>
      <c r="F1115" s="25" t="s">
        <v>43</v>
      </c>
      <c r="G1115" s="53" t="s">
        <v>43</v>
      </c>
    </row>
    <row r="1116" customFormat="false" ht="11.25" hidden="false" customHeight="true" outlineLevel="0" collapsed="false">
      <c r="B1116" s="18" t="s">
        <v>69</v>
      </c>
      <c r="C1116" s="61" t="n">
        <v>0.4514051526</v>
      </c>
      <c r="D1116" s="61" t="n">
        <v>0.0207312282369225</v>
      </c>
      <c r="E1116" s="61" t="s">
        <v>72</v>
      </c>
      <c r="F1116" s="61" t="s">
        <v>72</v>
      </c>
      <c r="G1116" s="62" t="s">
        <v>72</v>
      </c>
    </row>
    <row r="1117" customFormat="false" ht="11.25" hidden="false" customHeight="true" outlineLevel="0" collapsed="false">
      <c r="B1117" s="28" t="s">
        <v>70</v>
      </c>
      <c r="C1117" s="29"/>
      <c r="D1117" s="29"/>
      <c r="E1117" s="29"/>
      <c r="F1117" s="29"/>
      <c r="G1117" s="73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3"/>
    </row>
    <row r="1119" customFormat="false" ht="11.25" hidden="false" customHeight="true" outlineLevel="0" collapsed="false">
      <c r="B1119" s="67" t="s">
        <v>71</v>
      </c>
      <c r="C1119" s="15" t="s">
        <v>54</v>
      </c>
      <c r="D1119" s="15" t="s">
        <v>54</v>
      </c>
      <c r="E1119" s="15" t="s">
        <v>54</v>
      </c>
      <c r="F1119" s="15" t="s">
        <v>54</v>
      </c>
      <c r="G1119" s="39" t="s">
        <v>54</v>
      </c>
    </row>
    <row r="1120" customFormat="false" ht="11.25" hidden="false" customHeight="true" outlineLevel="0" collapsed="false">
      <c r="B1120" s="84"/>
      <c r="C1120" s="85"/>
      <c r="D1120" s="85"/>
      <c r="E1120" s="85"/>
      <c r="F1120" s="85"/>
      <c r="G1120" s="86"/>
    </row>
    <row r="1122" customFormat="false" ht="11.25" hidden="false" customHeight="true" outlineLevel="0" collapsed="false">
      <c r="A1122" s="2" t="n">
        <v>2004</v>
      </c>
    </row>
    <row r="1123" customFormat="false" ht="11.25" hidden="false" customHeight="true" outlineLevel="0" collapsed="false">
      <c r="A1123" s="3" t="n"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581.536964741458</v>
      </c>
      <c r="D1125" s="12" t="n">
        <v>64.3385399633194</v>
      </c>
      <c r="E1125" s="12" t="s">
        <v>73</v>
      </c>
      <c r="F1125" s="12" t="s">
        <v>73</v>
      </c>
      <c r="G1125" s="13" t="n">
        <v>31.694</v>
      </c>
    </row>
    <row r="1126" customFormat="false" ht="11.25" hidden="false" customHeight="true" outlineLevel="0" collapsed="false">
      <c r="B1126" s="14" t="s">
        <v>9</v>
      </c>
      <c r="C1126" s="15" t="n">
        <v>417.402985813453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382.664877305841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261.030480617698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121.634396688143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2.59931350761249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0.878795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43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5.778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s">
        <v>20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25.482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20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s">
        <v>54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162.798524248704</v>
      </c>
      <c r="D1148" s="15" t="n">
        <v>18.3409298568571</v>
      </c>
      <c r="E1148" s="38"/>
      <c r="F1148" s="38"/>
      <c r="G1148" s="39" t="s">
        <v>73</v>
      </c>
    </row>
    <row r="1149" customFormat="false" ht="11.25" hidden="false" customHeight="true" outlineLevel="0" collapsed="false">
      <c r="B1149" s="18" t="s">
        <v>36</v>
      </c>
      <c r="C1149" s="19" t="n">
        <v>41.072444308137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25.9093174934671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15.1631268146699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0.0543416793573284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02109108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44619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s">
        <v>20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111.04191518121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7" t="s">
        <v>38</v>
      </c>
      <c r="C1164" s="25" t="n">
        <v>10.162542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s">
        <v>54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20</v>
      </c>
      <c r="E1169" s="20"/>
      <c r="F1169" s="20"/>
      <c r="G1169" s="53" t="s">
        <v>20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229280586857143</v>
      </c>
      <c r="E1170" s="20"/>
      <c r="F1170" s="20"/>
      <c r="G1170" s="53" t="s">
        <v>43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18.11164927</v>
      </c>
      <c r="E1171" s="20"/>
      <c r="F1171" s="20"/>
      <c r="G1171" s="53" t="s">
        <v>43</v>
      </c>
    </row>
    <row r="1172" customFormat="false" ht="11.25" hidden="false" customHeight="true" outlineLevel="0" collapsed="false">
      <c r="B1172" s="54" t="s">
        <v>45</v>
      </c>
      <c r="C1172" s="41"/>
      <c r="D1172" s="55" t="s">
        <v>54</v>
      </c>
      <c r="E1172" s="41"/>
      <c r="F1172" s="41"/>
      <c r="G1172" s="56" t="s">
        <v>54</v>
      </c>
    </row>
    <row r="1173" customFormat="false" ht="11.25" hidden="false" customHeight="true" outlineLevel="0" collapsed="false">
      <c r="B1173" s="57" t="s">
        <v>46</v>
      </c>
      <c r="C1173" s="58" t="s">
        <v>66</v>
      </c>
      <c r="D1173" s="59"/>
      <c r="E1173" s="59"/>
      <c r="F1173" s="59"/>
      <c r="G1173" s="60" t="s">
        <v>66</v>
      </c>
    </row>
    <row r="1174" customFormat="false" ht="11.25" hidden="false" customHeight="true" outlineLevel="0" collapsed="false">
      <c r="B1174" s="18" t="s">
        <v>47</v>
      </c>
      <c r="C1174" s="19" t="s">
        <v>20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1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1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1" t="s">
        <v>54</v>
      </c>
      <c r="D1177" s="20"/>
      <c r="E1177" s="20"/>
      <c r="F1177" s="20"/>
      <c r="G1177" s="62" t="s">
        <v>54</v>
      </c>
    </row>
    <row r="1178" customFormat="false" ht="11.25" hidden="false" customHeight="true" outlineLevel="0" collapsed="false">
      <c r="B1178" s="63"/>
      <c r="C1178" s="64"/>
      <c r="D1178" s="65"/>
      <c r="E1178" s="65"/>
      <c r="F1178" s="65"/>
      <c r="G1178" s="66"/>
    </row>
    <row r="1179" customFormat="false" ht="11.25" hidden="false" customHeight="true" outlineLevel="0" collapsed="false">
      <c r="B1179" s="67" t="s">
        <v>51</v>
      </c>
      <c r="C1179" s="68" t="s">
        <v>72</v>
      </c>
      <c r="D1179" s="68" t="n">
        <v>45.9424355441071</v>
      </c>
      <c r="E1179" s="69"/>
      <c r="F1179" s="69"/>
      <c r="G1179" s="39" t="n">
        <v>31.694</v>
      </c>
    </row>
    <row r="1180" customFormat="false" ht="11.25" hidden="false" customHeight="true" outlineLevel="0" collapsed="false">
      <c r="B1180" s="18" t="s">
        <v>52</v>
      </c>
      <c r="C1180" s="70" t="s">
        <v>43</v>
      </c>
      <c r="D1180" s="61" t="n">
        <v>32.2809969742857</v>
      </c>
      <c r="E1180" s="51"/>
      <c r="F1180" s="51"/>
      <c r="G1180" s="53" t="n">
        <v>31.694</v>
      </c>
    </row>
    <row r="1181" customFormat="false" ht="11.25" hidden="false" customHeight="true" outlineLevel="0" collapsed="false">
      <c r="B1181" s="18" t="s">
        <v>53</v>
      </c>
      <c r="C1181" s="26"/>
      <c r="D1181" s="61" t="n">
        <v>1.15714963571429</v>
      </c>
      <c r="E1181" s="51"/>
      <c r="F1181" s="51"/>
      <c r="G1181" s="53" t="s">
        <v>43</v>
      </c>
    </row>
    <row r="1182" customFormat="false" ht="11.25" hidden="false" customHeight="true" outlineLevel="0" collapsed="false">
      <c r="B1182" s="18" t="s">
        <v>55</v>
      </c>
      <c r="C1182" s="70" t="s">
        <v>43</v>
      </c>
      <c r="D1182" s="61" t="n">
        <v>12.5042889341071</v>
      </c>
      <c r="E1182" s="51"/>
      <c r="F1182" s="51"/>
      <c r="G1182" s="53" t="s">
        <v>43</v>
      </c>
    </row>
    <row r="1183" customFormat="false" ht="11.25" hidden="false" customHeight="true" outlineLevel="0" collapsed="false">
      <c r="B1183" s="18" t="s">
        <v>50</v>
      </c>
      <c r="C1183" s="61" t="s">
        <v>54</v>
      </c>
      <c r="D1183" s="61" t="s">
        <v>54</v>
      </c>
      <c r="E1183" s="51"/>
      <c r="F1183" s="51"/>
      <c r="G1183" s="62" t="s">
        <v>54</v>
      </c>
    </row>
    <row r="1184" customFormat="false" ht="11.25" hidden="false" customHeight="true" outlineLevel="0" collapsed="false">
      <c r="B1184" s="32" t="s">
        <v>56</v>
      </c>
      <c r="C1184" s="70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7</v>
      </c>
      <c r="C1185" s="71"/>
      <c r="D1185" s="29"/>
      <c r="E1185" s="72"/>
      <c r="F1185" s="72"/>
      <c r="G1185" s="73"/>
    </row>
    <row r="1186" customFormat="false" ht="11.25" hidden="false" customHeight="true" outlineLevel="0" collapsed="false">
      <c r="B1186" s="32" t="s">
        <v>58</v>
      </c>
      <c r="C1186" s="70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9</v>
      </c>
      <c r="C1187" s="70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60</v>
      </c>
      <c r="C1188" s="70"/>
      <c r="D1188" s="25"/>
      <c r="E1188" s="51"/>
      <c r="F1188" s="51"/>
      <c r="G1188" s="53"/>
    </row>
    <row r="1189" customFormat="false" ht="11.25" hidden="false" customHeight="true" outlineLevel="0" collapsed="false">
      <c r="B1189" s="74" t="s">
        <v>61</v>
      </c>
      <c r="C1189" s="75"/>
      <c r="D1189" s="76"/>
      <c r="E1189" s="77"/>
      <c r="F1189" s="77"/>
      <c r="G1189" s="78"/>
    </row>
    <row r="1190" customFormat="false" ht="11.25" hidden="false" customHeight="true" outlineLevel="0" collapsed="false">
      <c r="B1190" s="79" t="s">
        <v>62</v>
      </c>
      <c r="C1190" s="80" t="s">
        <v>54</v>
      </c>
      <c r="D1190" s="80" t="s">
        <v>54</v>
      </c>
      <c r="E1190" s="81" t="s">
        <v>20</v>
      </c>
      <c r="F1190" s="81" t="s">
        <v>20</v>
      </c>
      <c r="G1190" s="82" t="s">
        <v>20</v>
      </c>
    </row>
    <row r="1191" customFormat="false" ht="11.25" hidden="false" customHeight="true" outlineLevel="0" collapsed="false">
      <c r="B1191" s="50" t="s">
        <v>63</v>
      </c>
      <c r="C1191" s="15" t="n">
        <v>1.3354546792999</v>
      </c>
      <c r="D1191" s="15" t="n">
        <v>0.0551745623552063</v>
      </c>
      <c r="E1191" s="15" t="s">
        <v>73</v>
      </c>
      <c r="F1191" s="15" t="s">
        <v>73</v>
      </c>
      <c r="G1191" s="39" t="s">
        <v>73</v>
      </c>
    </row>
    <row r="1192" customFormat="false" ht="11.25" hidden="false" customHeight="true" outlineLevel="0" collapsed="false">
      <c r="B1192" s="18" t="s">
        <v>64</v>
      </c>
      <c r="C1192" s="19" t="n">
        <v>0.4756248343374</v>
      </c>
      <c r="D1192" s="19" t="n">
        <v>0.0107667322833262</v>
      </c>
      <c r="E1192" s="83" t="s">
        <v>43</v>
      </c>
      <c r="F1192" s="83" t="s">
        <v>43</v>
      </c>
      <c r="G1192" s="66" t="s">
        <v>43</v>
      </c>
    </row>
    <row r="1193" customFormat="false" ht="11.25" hidden="false" customHeight="true" outlineLevel="0" collapsed="false">
      <c r="B1193" s="18" t="s">
        <v>65</v>
      </c>
      <c r="C1193" s="61" t="n">
        <v>0.001160298</v>
      </c>
      <c r="D1193" s="61" t="n">
        <v>8.38880955E-005</v>
      </c>
      <c r="E1193" s="25" t="s">
        <v>43</v>
      </c>
      <c r="F1193" s="25" t="s">
        <v>43</v>
      </c>
      <c r="G1193" s="53" t="s">
        <v>43</v>
      </c>
    </row>
    <row r="1194" customFormat="false" ht="11.25" hidden="false" customHeight="true" outlineLevel="0" collapsed="false">
      <c r="B1194" s="18" t="s">
        <v>67</v>
      </c>
      <c r="C1194" s="61" t="n">
        <v>0.2514290395</v>
      </c>
      <c r="D1194" s="61" t="n">
        <v>0.0199131799284</v>
      </c>
      <c r="E1194" s="25" t="s">
        <v>43</v>
      </c>
      <c r="F1194" s="25" t="s">
        <v>43</v>
      </c>
      <c r="G1194" s="53" t="s">
        <v>43</v>
      </c>
    </row>
    <row r="1195" customFormat="false" ht="11.25" hidden="false" customHeight="true" outlineLevel="0" collapsed="false">
      <c r="B1195" s="18" t="s">
        <v>68</v>
      </c>
      <c r="C1195" s="61" t="s">
        <v>20</v>
      </c>
      <c r="D1195" s="61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9</v>
      </c>
      <c r="C1196" s="61" t="n">
        <v>0.6072405074625</v>
      </c>
      <c r="D1196" s="61" t="n">
        <v>0.02441076204798</v>
      </c>
      <c r="E1196" s="61" t="s">
        <v>72</v>
      </c>
      <c r="F1196" s="61" t="s">
        <v>72</v>
      </c>
      <c r="G1196" s="62" t="s">
        <v>72</v>
      </c>
    </row>
    <row r="1197" customFormat="false" ht="11.25" hidden="false" customHeight="true" outlineLevel="0" collapsed="false">
      <c r="B1197" s="28" t="s">
        <v>70</v>
      </c>
      <c r="C1197" s="29"/>
      <c r="D1197" s="29"/>
      <c r="E1197" s="29"/>
      <c r="F1197" s="29"/>
      <c r="G1197" s="73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3"/>
    </row>
    <row r="1199" customFormat="false" ht="11.25" hidden="false" customHeight="true" outlineLevel="0" collapsed="false">
      <c r="B1199" s="67" t="s">
        <v>71</v>
      </c>
      <c r="C1199" s="15" t="s">
        <v>54</v>
      </c>
      <c r="D1199" s="15" t="s">
        <v>54</v>
      </c>
      <c r="E1199" s="15" t="s">
        <v>54</v>
      </c>
      <c r="F1199" s="15" t="s">
        <v>54</v>
      </c>
      <c r="G1199" s="39" t="s">
        <v>54</v>
      </c>
    </row>
    <row r="1200" customFormat="false" ht="11.25" hidden="false" customHeight="true" outlineLevel="0" collapsed="false">
      <c r="B1200" s="84"/>
      <c r="C1200" s="85"/>
      <c r="D1200" s="85"/>
      <c r="E1200" s="85"/>
      <c r="F1200" s="85"/>
      <c r="G1200" s="86"/>
    </row>
    <row r="1202" customFormat="false" ht="11.25" hidden="false" customHeight="true" outlineLevel="0" collapsed="false">
      <c r="A1202" s="2" t="n">
        <v>2005</v>
      </c>
    </row>
    <row r="1203" customFormat="false" ht="11.25" hidden="false" customHeight="true" outlineLevel="0" collapsed="false">
      <c r="A1203" s="3" t="n"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597.771835771154</v>
      </c>
      <c r="D1205" s="12" t="n">
        <v>65.130254350202</v>
      </c>
      <c r="E1205" s="12" t="s">
        <v>73</v>
      </c>
      <c r="F1205" s="12" t="s">
        <v>73</v>
      </c>
      <c r="G1205" s="13" t="n">
        <v>31.7</v>
      </c>
    </row>
    <row r="1206" customFormat="false" ht="11.25" hidden="false" customHeight="true" outlineLevel="0" collapsed="false">
      <c r="B1206" s="14" t="s">
        <v>9</v>
      </c>
      <c r="C1206" s="15" t="n">
        <v>426.085997242881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390.028749482881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262.685427729881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127.343321753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2.56334776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0.7075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43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5.6178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s">
        <v>20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27.1686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20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s">
        <v>54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170.539790768302</v>
      </c>
      <c r="D1228" s="15" t="n">
        <v>18.90027058</v>
      </c>
      <c r="E1228" s="38"/>
      <c r="F1228" s="38"/>
      <c r="G1228" s="39" t="s">
        <v>73</v>
      </c>
    </row>
    <row r="1229" customFormat="false" ht="11.25" hidden="false" customHeight="true" outlineLevel="0" collapsed="false">
      <c r="B1229" s="18" t="s">
        <v>36</v>
      </c>
      <c r="C1229" s="19" t="n">
        <v>41.888192362734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26.0735839425921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15.8146084201419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0.0535593419846133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01698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433819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s">
        <v>20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118.391546063583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7" t="s">
        <v>38</v>
      </c>
      <c r="C1244" s="25" t="n">
        <v>9.755694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s">
        <v>54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20</v>
      </c>
      <c r="E1249" s="20"/>
      <c r="F1249" s="20"/>
      <c r="G1249" s="53" t="s">
        <v>20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23999197</v>
      </c>
      <c r="E1250" s="20"/>
      <c r="F1250" s="20"/>
      <c r="G1250" s="53" t="s">
        <v>43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18.66027861</v>
      </c>
      <c r="E1251" s="20"/>
      <c r="F1251" s="20"/>
      <c r="G1251" s="53" t="s">
        <v>43</v>
      </c>
    </row>
    <row r="1252" customFormat="false" ht="11.25" hidden="false" customHeight="true" outlineLevel="0" collapsed="false">
      <c r="B1252" s="54" t="s">
        <v>45</v>
      </c>
      <c r="C1252" s="41"/>
      <c r="D1252" s="55" t="s">
        <v>54</v>
      </c>
      <c r="E1252" s="41"/>
      <c r="F1252" s="41"/>
      <c r="G1252" s="56" t="s">
        <v>54</v>
      </c>
    </row>
    <row r="1253" customFormat="false" ht="11.25" hidden="false" customHeight="true" outlineLevel="0" collapsed="false">
      <c r="B1253" s="57" t="s">
        <v>46</v>
      </c>
      <c r="C1253" s="58" t="s">
        <v>66</v>
      </c>
      <c r="D1253" s="59"/>
      <c r="E1253" s="59"/>
      <c r="F1253" s="59"/>
      <c r="G1253" s="60" t="s">
        <v>66</v>
      </c>
    </row>
    <row r="1254" customFormat="false" ht="11.25" hidden="false" customHeight="true" outlineLevel="0" collapsed="false">
      <c r="B1254" s="18" t="s">
        <v>47</v>
      </c>
      <c r="C1254" s="19" t="s">
        <v>20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1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1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1" t="s">
        <v>54</v>
      </c>
      <c r="D1257" s="20"/>
      <c r="E1257" s="20"/>
      <c r="F1257" s="20"/>
      <c r="G1257" s="62" t="s">
        <v>54</v>
      </c>
    </row>
    <row r="1258" customFormat="false" ht="11.25" hidden="false" customHeight="true" outlineLevel="0" collapsed="false">
      <c r="B1258" s="63"/>
      <c r="C1258" s="64"/>
      <c r="D1258" s="65"/>
      <c r="E1258" s="65"/>
      <c r="F1258" s="65"/>
      <c r="G1258" s="66"/>
    </row>
    <row r="1259" customFormat="false" ht="11.25" hidden="false" customHeight="true" outlineLevel="0" collapsed="false">
      <c r="B1259" s="67" t="s">
        <v>51</v>
      </c>
      <c r="C1259" s="68" t="s">
        <v>72</v>
      </c>
      <c r="D1259" s="68" t="n">
        <v>46.1838011642858</v>
      </c>
      <c r="E1259" s="69"/>
      <c r="F1259" s="69"/>
      <c r="G1259" s="39" t="n">
        <v>31.7</v>
      </c>
    </row>
    <row r="1260" customFormat="false" ht="11.25" hidden="false" customHeight="true" outlineLevel="0" collapsed="false">
      <c r="B1260" s="18" t="s">
        <v>52</v>
      </c>
      <c r="C1260" s="70" t="s">
        <v>43</v>
      </c>
      <c r="D1260" s="61" t="n">
        <v>32.5009872</v>
      </c>
      <c r="E1260" s="51"/>
      <c r="F1260" s="51"/>
      <c r="G1260" s="53" t="n">
        <v>31.7</v>
      </c>
    </row>
    <row r="1261" customFormat="false" ht="11.25" hidden="false" customHeight="true" outlineLevel="0" collapsed="false">
      <c r="B1261" s="18" t="s">
        <v>53</v>
      </c>
      <c r="C1261" s="26"/>
      <c r="D1261" s="61" t="n">
        <v>1.17164142857143</v>
      </c>
      <c r="E1261" s="51"/>
      <c r="F1261" s="51"/>
      <c r="G1261" s="53" t="s">
        <v>43</v>
      </c>
    </row>
    <row r="1262" customFormat="false" ht="11.25" hidden="false" customHeight="true" outlineLevel="0" collapsed="false">
      <c r="B1262" s="18" t="s">
        <v>55</v>
      </c>
      <c r="C1262" s="70" t="s">
        <v>43</v>
      </c>
      <c r="D1262" s="61" t="n">
        <v>12.5111725357143</v>
      </c>
      <c r="E1262" s="51"/>
      <c r="F1262" s="51"/>
      <c r="G1262" s="53" t="s">
        <v>43</v>
      </c>
    </row>
    <row r="1263" customFormat="false" ht="11.25" hidden="false" customHeight="true" outlineLevel="0" collapsed="false">
      <c r="B1263" s="18" t="s">
        <v>50</v>
      </c>
      <c r="C1263" s="61" t="s">
        <v>54</v>
      </c>
      <c r="D1263" s="61" t="s">
        <v>54</v>
      </c>
      <c r="E1263" s="51"/>
      <c r="F1263" s="51"/>
      <c r="G1263" s="62" t="s">
        <v>54</v>
      </c>
    </row>
    <row r="1264" customFormat="false" ht="11.25" hidden="false" customHeight="true" outlineLevel="0" collapsed="false">
      <c r="B1264" s="32" t="s">
        <v>56</v>
      </c>
      <c r="C1264" s="70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7</v>
      </c>
      <c r="C1265" s="71"/>
      <c r="D1265" s="29"/>
      <c r="E1265" s="72"/>
      <c r="F1265" s="72"/>
      <c r="G1265" s="73"/>
    </row>
    <row r="1266" customFormat="false" ht="11.25" hidden="false" customHeight="true" outlineLevel="0" collapsed="false">
      <c r="B1266" s="32" t="s">
        <v>58</v>
      </c>
      <c r="C1266" s="70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9</v>
      </c>
      <c r="C1267" s="70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60</v>
      </c>
      <c r="C1268" s="70"/>
      <c r="D1268" s="25"/>
      <c r="E1268" s="51"/>
      <c r="F1268" s="51"/>
      <c r="G1268" s="53"/>
    </row>
    <row r="1269" customFormat="false" ht="11.25" hidden="false" customHeight="true" outlineLevel="0" collapsed="false">
      <c r="B1269" s="74" t="s">
        <v>61</v>
      </c>
      <c r="C1269" s="75"/>
      <c r="D1269" s="76"/>
      <c r="E1269" s="77"/>
      <c r="F1269" s="77"/>
      <c r="G1269" s="78"/>
    </row>
    <row r="1270" customFormat="false" ht="11.25" hidden="false" customHeight="true" outlineLevel="0" collapsed="false">
      <c r="B1270" s="79" t="s">
        <v>62</v>
      </c>
      <c r="C1270" s="80" t="s">
        <v>54</v>
      </c>
      <c r="D1270" s="80" t="s">
        <v>54</v>
      </c>
      <c r="E1270" s="81" t="s">
        <v>20</v>
      </c>
      <c r="F1270" s="81" t="s">
        <v>20</v>
      </c>
      <c r="G1270" s="82" t="s">
        <v>20</v>
      </c>
    </row>
    <row r="1271" customFormat="false" ht="11.25" hidden="false" customHeight="true" outlineLevel="0" collapsed="false">
      <c r="B1271" s="50" t="s">
        <v>63</v>
      </c>
      <c r="C1271" s="15" t="n">
        <v>1.146047759971</v>
      </c>
      <c r="D1271" s="15" t="n">
        <v>0.0461826059162193</v>
      </c>
      <c r="E1271" s="15" t="s">
        <v>73</v>
      </c>
      <c r="F1271" s="15" t="s">
        <v>73</v>
      </c>
      <c r="G1271" s="39" t="s">
        <v>73</v>
      </c>
    </row>
    <row r="1272" customFormat="false" ht="11.25" hidden="false" customHeight="true" outlineLevel="0" collapsed="false">
      <c r="B1272" s="18" t="s">
        <v>64</v>
      </c>
      <c r="C1272" s="19" t="n">
        <v>0.435413714139</v>
      </c>
      <c r="D1272" s="19" t="n">
        <v>0.0099187547877693</v>
      </c>
      <c r="E1272" s="83" t="s">
        <v>43</v>
      </c>
      <c r="F1272" s="83" t="s">
        <v>43</v>
      </c>
      <c r="G1272" s="66" t="s">
        <v>43</v>
      </c>
    </row>
    <row r="1273" customFormat="false" ht="11.25" hidden="false" customHeight="true" outlineLevel="0" collapsed="false">
      <c r="B1273" s="18" t="s">
        <v>65</v>
      </c>
      <c r="C1273" s="61" t="n">
        <v>0.001093554</v>
      </c>
      <c r="D1273" s="61" t="n">
        <v>7.92557865E-005</v>
      </c>
      <c r="E1273" s="25" t="s">
        <v>43</v>
      </c>
      <c r="F1273" s="25" t="s">
        <v>43</v>
      </c>
      <c r="G1273" s="53" t="s">
        <v>43</v>
      </c>
    </row>
    <row r="1274" customFormat="false" ht="11.25" hidden="false" customHeight="true" outlineLevel="0" collapsed="false">
      <c r="B1274" s="18" t="s">
        <v>67</v>
      </c>
      <c r="C1274" s="61" t="n">
        <v>0.1862324245</v>
      </c>
      <c r="D1274" s="61" t="n">
        <v>0.0147496080204</v>
      </c>
      <c r="E1274" s="25" t="s">
        <v>43</v>
      </c>
      <c r="F1274" s="25" t="s">
        <v>43</v>
      </c>
      <c r="G1274" s="53" t="s">
        <v>43</v>
      </c>
    </row>
    <row r="1275" customFormat="false" ht="11.25" hidden="false" customHeight="true" outlineLevel="0" collapsed="false">
      <c r="B1275" s="18" t="s">
        <v>68</v>
      </c>
      <c r="C1275" s="61" t="s">
        <v>20</v>
      </c>
      <c r="D1275" s="61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9</v>
      </c>
      <c r="C1276" s="61" t="n">
        <v>0.523308067332</v>
      </c>
      <c r="D1276" s="61" t="n">
        <v>0.02143498732155</v>
      </c>
      <c r="E1276" s="61" t="s">
        <v>72</v>
      </c>
      <c r="F1276" s="61" t="s">
        <v>72</v>
      </c>
      <c r="G1276" s="62" t="s">
        <v>72</v>
      </c>
    </row>
    <row r="1277" customFormat="false" ht="11.25" hidden="false" customHeight="true" outlineLevel="0" collapsed="false">
      <c r="B1277" s="28" t="s">
        <v>70</v>
      </c>
      <c r="C1277" s="29"/>
      <c r="D1277" s="29"/>
      <c r="E1277" s="29"/>
      <c r="F1277" s="29"/>
      <c r="G1277" s="73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3"/>
    </row>
    <row r="1279" customFormat="false" ht="11.25" hidden="false" customHeight="true" outlineLevel="0" collapsed="false">
      <c r="B1279" s="67" t="s">
        <v>71</v>
      </c>
      <c r="C1279" s="15" t="s">
        <v>54</v>
      </c>
      <c r="D1279" s="15" t="s">
        <v>54</v>
      </c>
      <c r="E1279" s="15" t="s">
        <v>54</v>
      </c>
      <c r="F1279" s="15" t="s">
        <v>54</v>
      </c>
      <c r="G1279" s="39" t="s">
        <v>54</v>
      </c>
    </row>
    <row r="1280" customFormat="false" ht="11.25" hidden="false" customHeight="true" outlineLevel="0" collapsed="false">
      <c r="B1280" s="84"/>
      <c r="C1280" s="85"/>
      <c r="D1280" s="85"/>
      <c r="E1280" s="85"/>
      <c r="F1280" s="85"/>
      <c r="G1280" s="86"/>
    </row>
    <row r="1282" customFormat="false" ht="11.25" hidden="false" customHeight="true" outlineLevel="0" collapsed="false">
      <c r="A1282" s="2" t="n">
        <v>2006</v>
      </c>
    </row>
    <row r="1283" customFormat="false" ht="11.25" hidden="false" customHeight="true" outlineLevel="0" collapsed="false">
      <c r="A1283" s="3" t="n"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615.68341112396</v>
      </c>
      <c r="D1285" s="12" t="n">
        <v>68.9092438530273</v>
      </c>
      <c r="E1285" s="12" t="s">
        <v>73</v>
      </c>
      <c r="F1285" s="12" t="s">
        <v>73</v>
      </c>
      <c r="G1285" s="13" t="s">
        <v>73</v>
      </c>
    </row>
    <row r="1286" customFormat="false" ht="11.25" hidden="false" customHeight="true" outlineLevel="0" collapsed="false">
      <c r="B1286" s="14" t="s">
        <v>9</v>
      </c>
      <c r="C1286" s="15" t="n">
        <v>436.561302300253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399.706584231926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266.32987597496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133.376708256966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2.35721806832768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0.65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43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5.526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s">
        <v>20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28.3215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20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s">
        <v>54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178.024220759277</v>
      </c>
      <c r="D1308" s="15" t="n">
        <v>19.657564278</v>
      </c>
      <c r="E1308" s="38"/>
      <c r="F1308" s="38"/>
      <c r="G1308" s="39" t="s">
        <v>73</v>
      </c>
    </row>
    <row r="1309" customFormat="false" ht="11.25" hidden="false" customHeight="true" outlineLevel="0" collapsed="false">
      <c r="B1309" s="18" t="s">
        <v>36</v>
      </c>
      <c r="C1309" s="19" t="n">
        <v>43.0559345725715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26.4353239449352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16.6206106276363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0494388657489537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0156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42673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s">
        <v>20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123.415493320957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7" t="s">
        <v>38</v>
      </c>
      <c r="C1324" s="25" t="n">
        <v>11.061024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s">
        <v>54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20</v>
      </c>
      <c r="E1329" s="20"/>
      <c r="F1329" s="20"/>
      <c r="G1329" s="53" t="s">
        <v>20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251417895142857</v>
      </c>
      <c r="E1330" s="20"/>
      <c r="F1330" s="20"/>
      <c r="G1330" s="53" t="s">
        <v>43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19.4061463828571</v>
      </c>
      <c r="E1331" s="20"/>
      <c r="F1331" s="20"/>
      <c r="G1331" s="53" t="s">
        <v>43</v>
      </c>
    </row>
    <row r="1332" customFormat="false" ht="11.25" hidden="false" customHeight="true" outlineLevel="0" collapsed="false">
      <c r="B1332" s="54" t="s">
        <v>45</v>
      </c>
      <c r="C1332" s="41"/>
      <c r="D1332" s="55" t="s">
        <v>54</v>
      </c>
      <c r="E1332" s="41"/>
      <c r="F1332" s="41"/>
      <c r="G1332" s="56" t="s">
        <v>54</v>
      </c>
    </row>
    <row r="1333" customFormat="false" ht="11.25" hidden="false" customHeight="true" outlineLevel="0" collapsed="false">
      <c r="B1333" s="57" t="s">
        <v>46</v>
      </c>
      <c r="C1333" s="58" t="s">
        <v>66</v>
      </c>
      <c r="D1333" s="59"/>
      <c r="E1333" s="59"/>
      <c r="F1333" s="59"/>
      <c r="G1333" s="60" t="s">
        <v>66</v>
      </c>
    </row>
    <row r="1334" customFormat="false" ht="11.25" hidden="false" customHeight="true" outlineLevel="0" collapsed="false">
      <c r="B1334" s="18" t="s">
        <v>47</v>
      </c>
      <c r="C1334" s="19" t="s">
        <v>20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1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1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1" t="s">
        <v>54</v>
      </c>
      <c r="D1337" s="20"/>
      <c r="E1337" s="20"/>
      <c r="F1337" s="20"/>
      <c r="G1337" s="62" t="s">
        <v>54</v>
      </c>
    </row>
    <row r="1338" customFormat="false" ht="11.25" hidden="false" customHeight="true" outlineLevel="0" collapsed="false">
      <c r="B1338" s="63"/>
      <c r="C1338" s="64"/>
      <c r="D1338" s="65"/>
      <c r="E1338" s="65"/>
      <c r="F1338" s="65"/>
      <c r="G1338" s="66"/>
    </row>
    <row r="1339" customFormat="false" ht="11.25" hidden="false" customHeight="true" outlineLevel="0" collapsed="false">
      <c r="B1339" s="67" t="s">
        <v>51</v>
      </c>
      <c r="C1339" s="68" t="s">
        <v>72</v>
      </c>
      <c r="D1339" s="68" t="n">
        <v>49.2072033357143</v>
      </c>
      <c r="E1339" s="69"/>
      <c r="F1339" s="69"/>
      <c r="G1339" s="39" t="n">
        <v>0</v>
      </c>
    </row>
    <row r="1340" customFormat="false" ht="11.25" hidden="false" customHeight="true" outlineLevel="0" collapsed="false">
      <c r="B1340" s="18" t="s">
        <v>52</v>
      </c>
      <c r="C1340" s="70" t="s">
        <v>43</v>
      </c>
      <c r="D1340" s="61" t="n">
        <v>34.152844</v>
      </c>
      <c r="E1340" s="51"/>
      <c r="F1340" s="51"/>
      <c r="G1340" s="53" t="n">
        <v>0</v>
      </c>
    </row>
    <row r="1341" customFormat="false" ht="11.25" hidden="false" customHeight="true" outlineLevel="0" collapsed="false">
      <c r="B1341" s="18" t="s">
        <v>53</v>
      </c>
      <c r="C1341" s="26"/>
      <c r="D1341" s="61" t="n">
        <v>1.186878</v>
      </c>
      <c r="E1341" s="51"/>
      <c r="F1341" s="51"/>
      <c r="G1341" s="53" t="s">
        <v>43</v>
      </c>
    </row>
    <row r="1342" customFormat="false" ht="11.25" hidden="false" customHeight="true" outlineLevel="0" collapsed="false">
      <c r="B1342" s="18" t="s">
        <v>55</v>
      </c>
      <c r="C1342" s="70" t="s">
        <v>43</v>
      </c>
      <c r="D1342" s="61" t="n">
        <v>13.8674813357143</v>
      </c>
      <c r="E1342" s="51"/>
      <c r="F1342" s="51"/>
      <c r="G1342" s="53" t="s">
        <v>43</v>
      </c>
    </row>
    <row r="1343" customFormat="false" ht="11.25" hidden="false" customHeight="true" outlineLevel="0" collapsed="false">
      <c r="B1343" s="18" t="s">
        <v>50</v>
      </c>
      <c r="C1343" s="61" t="s">
        <v>54</v>
      </c>
      <c r="D1343" s="61" t="s">
        <v>54</v>
      </c>
      <c r="E1343" s="51"/>
      <c r="F1343" s="51"/>
      <c r="G1343" s="62" t="s">
        <v>54</v>
      </c>
    </row>
    <row r="1344" customFormat="false" ht="11.25" hidden="false" customHeight="true" outlineLevel="0" collapsed="false">
      <c r="B1344" s="32" t="s">
        <v>56</v>
      </c>
      <c r="C1344" s="70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7</v>
      </c>
      <c r="C1345" s="71"/>
      <c r="D1345" s="29"/>
      <c r="E1345" s="72"/>
      <c r="F1345" s="72"/>
      <c r="G1345" s="73"/>
    </row>
    <row r="1346" customFormat="false" ht="11.25" hidden="false" customHeight="true" outlineLevel="0" collapsed="false">
      <c r="B1346" s="32" t="s">
        <v>58</v>
      </c>
      <c r="C1346" s="70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9</v>
      </c>
      <c r="C1347" s="70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60</v>
      </c>
      <c r="C1348" s="70"/>
      <c r="D1348" s="25"/>
      <c r="E1348" s="51"/>
      <c r="F1348" s="51"/>
      <c r="G1348" s="53"/>
    </row>
    <row r="1349" customFormat="false" ht="11.25" hidden="false" customHeight="true" outlineLevel="0" collapsed="false">
      <c r="B1349" s="74" t="s">
        <v>61</v>
      </c>
      <c r="C1349" s="75"/>
      <c r="D1349" s="76"/>
      <c r="E1349" s="77"/>
      <c r="F1349" s="77"/>
      <c r="G1349" s="78"/>
    </row>
    <row r="1350" customFormat="false" ht="11.25" hidden="false" customHeight="true" outlineLevel="0" collapsed="false">
      <c r="B1350" s="79" t="s">
        <v>62</v>
      </c>
      <c r="C1350" s="80" t="s">
        <v>54</v>
      </c>
      <c r="D1350" s="80" t="s">
        <v>54</v>
      </c>
      <c r="E1350" s="81" t="s">
        <v>20</v>
      </c>
      <c r="F1350" s="81" t="s">
        <v>20</v>
      </c>
      <c r="G1350" s="82" t="s">
        <v>20</v>
      </c>
    </row>
    <row r="1351" customFormat="false" ht="11.25" hidden="false" customHeight="true" outlineLevel="0" collapsed="false">
      <c r="B1351" s="50" t="s">
        <v>63</v>
      </c>
      <c r="C1351" s="15" t="n">
        <v>1.097888064429</v>
      </c>
      <c r="D1351" s="15" t="n">
        <v>0.0444762393129698</v>
      </c>
      <c r="E1351" s="15" t="s">
        <v>73</v>
      </c>
      <c r="F1351" s="15" t="s">
        <v>73</v>
      </c>
      <c r="G1351" s="39" t="s">
        <v>73</v>
      </c>
    </row>
    <row r="1352" customFormat="false" ht="11.25" hidden="false" customHeight="true" outlineLevel="0" collapsed="false">
      <c r="B1352" s="18" t="s">
        <v>64</v>
      </c>
      <c r="C1352" s="19" t="n">
        <v>0.354736385589</v>
      </c>
      <c r="D1352" s="19" t="n">
        <v>0.00809098604129475</v>
      </c>
      <c r="E1352" s="83" t="s">
        <v>43</v>
      </c>
      <c r="F1352" s="83" t="s">
        <v>43</v>
      </c>
      <c r="G1352" s="66" t="s">
        <v>43</v>
      </c>
    </row>
    <row r="1353" customFormat="false" ht="11.25" hidden="false" customHeight="true" outlineLevel="0" collapsed="false">
      <c r="B1353" s="18" t="s">
        <v>65</v>
      </c>
      <c r="C1353" s="61" t="n">
        <v>0.00088398</v>
      </c>
      <c r="D1353" s="61" t="n">
        <v>6.3871335E-005</v>
      </c>
      <c r="E1353" s="25" t="s">
        <v>43</v>
      </c>
      <c r="F1353" s="25" t="s">
        <v>43</v>
      </c>
      <c r="G1353" s="53" t="s">
        <v>43</v>
      </c>
    </row>
    <row r="1354" customFormat="false" ht="11.25" hidden="false" customHeight="true" outlineLevel="0" collapsed="false">
      <c r="B1354" s="18" t="s">
        <v>67</v>
      </c>
      <c r="C1354" s="61" t="n">
        <v>0.161321211</v>
      </c>
      <c r="D1354" s="61" t="n">
        <v>0.0127766399112</v>
      </c>
      <c r="E1354" s="25" t="s">
        <v>43</v>
      </c>
      <c r="F1354" s="25" t="s">
        <v>43</v>
      </c>
      <c r="G1354" s="53" t="s">
        <v>43</v>
      </c>
    </row>
    <row r="1355" customFormat="false" ht="11.25" hidden="false" customHeight="true" outlineLevel="0" collapsed="false">
      <c r="B1355" s="18" t="s">
        <v>68</v>
      </c>
      <c r="C1355" s="61" t="s">
        <v>20</v>
      </c>
      <c r="D1355" s="61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9</v>
      </c>
      <c r="C1356" s="61" t="n">
        <v>0.58094648784</v>
      </c>
      <c r="D1356" s="61" t="n">
        <v>0.023544742025475</v>
      </c>
      <c r="E1356" s="61" t="s">
        <v>72</v>
      </c>
      <c r="F1356" s="61" t="s">
        <v>72</v>
      </c>
      <c r="G1356" s="62" t="s">
        <v>72</v>
      </c>
    </row>
    <row r="1357" customFormat="false" ht="11.25" hidden="false" customHeight="true" outlineLevel="0" collapsed="false">
      <c r="B1357" s="28" t="s">
        <v>70</v>
      </c>
      <c r="C1357" s="29"/>
      <c r="D1357" s="29"/>
      <c r="E1357" s="29"/>
      <c r="F1357" s="29"/>
      <c r="G1357" s="73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3"/>
    </row>
    <row r="1359" customFormat="false" ht="11.25" hidden="false" customHeight="true" outlineLevel="0" collapsed="false">
      <c r="B1359" s="67" t="s">
        <v>71</v>
      </c>
      <c r="C1359" s="15" t="s">
        <v>54</v>
      </c>
      <c r="D1359" s="15" t="s">
        <v>54</v>
      </c>
      <c r="E1359" s="15" t="s">
        <v>54</v>
      </c>
      <c r="F1359" s="15" t="s">
        <v>54</v>
      </c>
      <c r="G1359" s="39" t="s">
        <v>54</v>
      </c>
    </row>
    <row r="1360" customFormat="false" ht="11.25" hidden="false" customHeight="true" outlineLevel="0" collapsed="false">
      <c r="B1360" s="84"/>
      <c r="C1360" s="85"/>
      <c r="D1360" s="85"/>
      <c r="E1360" s="85"/>
      <c r="F1360" s="85"/>
      <c r="G1360" s="86"/>
    </row>
  </sheetData>
  <mergeCells count="34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3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700.165595974089</v>
      </c>
      <c r="D5" s="12" t="n">
        <v>73.2842198078128</v>
      </c>
      <c r="E5" s="12" t="n">
        <v>3.76415599958233</v>
      </c>
      <c r="F5" s="12" t="n">
        <v>89.63831157561</v>
      </c>
      <c r="G5" s="13" t="s">
        <v>73</v>
      </c>
    </row>
    <row r="6" customFormat="false" ht="11.25" hidden="false" customHeight="true" outlineLevel="0" collapsed="false">
      <c r="B6" s="14" t="s">
        <v>9</v>
      </c>
      <c r="C6" s="15" t="n">
        <v>507.274159963451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396.284290963451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158.273921473582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238.010369489869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n">
        <v>4.774869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77.175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5.085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11.934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n">
        <v>0.35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11.671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43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s">
        <v>54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180.642944983228</v>
      </c>
      <c r="D28" s="15" t="n">
        <v>8.87870446857051</v>
      </c>
      <c r="E28" s="38"/>
      <c r="F28" s="38"/>
      <c r="G28" s="39" t="s">
        <v>43</v>
      </c>
    </row>
    <row r="29" customFormat="false" ht="11.25" hidden="false" customHeight="true" outlineLevel="0" collapsed="false">
      <c r="B29" s="18" t="s">
        <v>36</v>
      </c>
      <c r="C29" s="19" t="n">
        <v>92.3783887832283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37.125981580223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55.2524072030053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n">
        <v>0.7813422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2.4696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17289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1.0608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n">
        <v>0.0315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81.697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2.051424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s">
        <v>54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n">
        <v>0.0293442285714286</v>
      </c>
      <c r="E49" s="20"/>
      <c r="F49" s="20"/>
      <c r="G49" s="53" t="s">
        <v>43</v>
      </c>
    </row>
    <row r="50" customFormat="false" ht="11.25" hidden="false" customHeight="true" outlineLevel="0" collapsed="false">
      <c r="B50" s="18" t="s">
        <v>42</v>
      </c>
      <c r="C50" s="20"/>
      <c r="D50" s="25" t="n">
        <v>0.163917904475673</v>
      </c>
      <c r="E50" s="20"/>
      <c r="F50" s="20"/>
      <c r="G50" s="53" t="s">
        <v>43</v>
      </c>
    </row>
    <row r="51" customFormat="false" ht="11.25" hidden="false" customHeight="true" outlineLevel="0" collapsed="false">
      <c r="B51" s="18" t="s">
        <v>44</v>
      </c>
      <c r="C51" s="20"/>
      <c r="D51" s="25" t="n">
        <v>6.81129283539921</v>
      </c>
      <c r="E51" s="20"/>
      <c r="F51" s="20"/>
      <c r="G51" s="53" t="s">
        <v>43</v>
      </c>
    </row>
    <row r="52" customFormat="false" ht="11.25" hidden="false" customHeight="true" outlineLevel="0" collapsed="false">
      <c r="B52" s="54" t="s">
        <v>45</v>
      </c>
      <c r="C52" s="41"/>
      <c r="D52" s="55" t="n">
        <v>1.8741495001242</v>
      </c>
      <c r="E52" s="41"/>
      <c r="F52" s="41"/>
      <c r="G52" s="56" t="s">
        <v>43</v>
      </c>
    </row>
    <row r="53" customFormat="false" ht="11.25" hidden="false" customHeight="true" outlineLevel="0" collapsed="false">
      <c r="B53" s="57" t="s">
        <v>46</v>
      </c>
      <c r="C53" s="58" t="n">
        <v>7.98</v>
      </c>
      <c r="D53" s="59"/>
      <c r="E53" s="59"/>
      <c r="F53" s="59"/>
      <c r="G53" s="60" t="s">
        <v>72</v>
      </c>
    </row>
    <row r="54" customFormat="false" ht="11.25" hidden="false" customHeight="true" outlineLevel="0" collapsed="false">
      <c r="B54" s="18" t="s">
        <v>47</v>
      </c>
      <c r="C54" s="19" t="n">
        <v>7.98</v>
      </c>
      <c r="D54" s="41"/>
      <c r="E54" s="41"/>
      <c r="F54" s="41"/>
      <c r="G54" s="53" t="s">
        <v>43</v>
      </c>
    </row>
    <row r="55" customFormat="false" ht="11.25" hidden="false" customHeight="true" outlineLevel="0" collapsed="false">
      <c r="B55" s="18" t="s">
        <v>48</v>
      </c>
      <c r="C55" s="61" t="s">
        <v>54</v>
      </c>
      <c r="D55" s="20"/>
      <c r="E55" s="20"/>
      <c r="F55" s="20"/>
      <c r="G55" s="53" t="s">
        <v>54</v>
      </c>
    </row>
    <row r="56" customFormat="false" ht="11.25" hidden="false" customHeight="true" outlineLevel="0" collapsed="false">
      <c r="B56" s="18" t="s">
        <v>49</v>
      </c>
      <c r="C56" s="61" t="s">
        <v>54</v>
      </c>
      <c r="D56" s="20"/>
      <c r="E56" s="20"/>
      <c r="F56" s="20"/>
      <c r="G56" s="53" t="s">
        <v>54</v>
      </c>
    </row>
    <row r="57" customFormat="false" ht="11.25" hidden="false" customHeight="true" outlineLevel="0" collapsed="false">
      <c r="B57" s="18" t="s">
        <v>50</v>
      </c>
      <c r="C57" s="61" t="s">
        <v>54</v>
      </c>
      <c r="D57" s="20"/>
      <c r="E57" s="20"/>
      <c r="F57" s="20"/>
      <c r="G57" s="62" t="s">
        <v>54</v>
      </c>
    </row>
    <row r="58" customFormat="false" ht="11.25" hidden="false" customHeight="true" outlineLevel="0" collapsed="false">
      <c r="B58" s="63"/>
      <c r="C58" s="64"/>
      <c r="D58" s="65"/>
      <c r="E58" s="65"/>
      <c r="F58" s="65"/>
      <c r="G58" s="66"/>
    </row>
    <row r="59" customFormat="false" ht="11.25" hidden="false" customHeight="true" outlineLevel="0" collapsed="false">
      <c r="B59" s="67" t="s">
        <v>51</v>
      </c>
      <c r="C59" s="68" t="s">
        <v>72</v>
      </c>
      <c r="D59" s="68" t="n">
        <v>64.3013687305582</v>
      </c>
      <c r="E59" s="69"/>
      <c r="F59" s="69"/>
      <c r="G59" s="39" t="s">
        <v>72</v>
      </c>
    </row>
    <row r="60" customFormat="false" ht="11.25" hidden="false" customHeight="true" outlineLevel="0" collapsed="false">
      <c r="B60" s="18" t="s">
        <v>52</v>
      </c>
      <c r="C60" s="70" t="s">
        <v>43</v>
      </c>
      <c r="D60" s="61" t="n">
        <v>32.1655450334692</v>
      </c>
      <c r="E60" s="51"/>
      <c r="F60" s="51"/>
      <c r="G60" s="53" t="s">
        <v>43</v>
      </c>
    </row>
    <row r="61" customFormat="false" ht="11.25" hidden="false" customHeight="true" outlineLevel="0" collapsed="false">
      <c r="B61" s="18" t="s">
        <v>53</v>
      </c>
      <c r="C61" s="26"/>
      <c r="D61" s="61" t="n">
        <v>9.26207025797119</v>
      </c>
      <c r="E61" s="51"/>
      <c r="F61" s="51"/>
      <c r="G61" s="53" t="s">
        <v>43</v>
      </c>
    </row>
    <row r="62" customFormat="false" ht="11.25" hidden="false" customHeight="true" outlineLevel="0" collapsed="false">
      <c r="B62" s="18" t="s">
        <v>55</v>
      </c>
      <c r="C62" s="70" t="s">
        <v>43</v>
      </c>
      <c r="D62" s="61" t="n">
        <v>22.8737534391178</v>
      </c>
      <c r="E62" s="51"/>
      <c r="F62" s="51"/>
      <c r="G62" s="53" t="s">
        <v>43</v>
      </c>
    </row>
    <row r="63" customFormat="false" ht="11.25" hidden="false" customHeight="true" outlineLevel="0" collapsed="false">
      <c r="B63" s="18" t="s">
        <v>50</v>
      </c>
      <c r="C63" s="61" t="s">
        <v>54</v>
      </c>
      <c r="D63" s="61" t="s">
        <v>54</v>
      </c>
      <c r="E63" s="51"/>
      <c r="F63" s="51"/>
      <c r="G63" s="62" t="s">
        <v>54</v>
      </c>
    </row>
    <row r="64" customFormat="false" ht="11.25" hidden="false" customHeight="true" outlineLevel="0" collapsed="false">
      <c r="B64" s="32" t="s">
        <v>56</v>
      </c>
      <c r="C64" s="70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7</v>
      </c>
      <c r="C65" s="71"/>
      <c r="D65" s="29"/>
      <c r="E65" s="72"/>
      <c r="F65" s="72"/>
      <c r="G65" s="73"/>
    </row>
    <row r="66" customFormat="false" ht="11.25" hidden="false" customHeight="true" outlineLevel="0" collapsed="false">
      <c r="B66" s="32" t="s">
        <v>58</v>
      </c>
      <c r="C66" s="70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9</v>
      </c>
      <c r="C67" s="70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60</v>
      </c>
      <c r="C68" s="70"/>
      <c r="D68" s="25"/>
      <c r="E68" s="51"/>
      <c r="F68" s="51"/>
      <c r="G68" s="53"/>
    </row>
    <row r="69" customFormat="false" ht="11.25" hidden="false" customHeight="true" outlineLevel="0" collapsed="false">
      <c r="B69" s="74" t="s">
        <v>61</v>
      </c>
      <c r="C69" s="75"/>
      <c r="D69" s="76"/>
      <c r="E69" s="77"/>
      <c r="F69" s="77"/>
      <c r="G69" s="78"/>
    </row>
    <row r="70" customFormat="false" ht="11.25" hidden="false" customHeight="true" outlineLevel="0" collapsed="false">
      <c r="B70" s="79" t="s">
        <v>62</v>
      </c>
      <c r="C70" s="80" t="s">
        <v>54</v>
      </c>
      <c r="D70" s="80" t="s">
        <v>54</v>
      </c>
      <c r="E70" s="81" t="s">
        <v>20</v>
      </c>
      <c r="F70" s="81" t="s">
        <v>20</v>
      </c>
      <c r="G70" s="82" t="s">
        <v>20</v>
      </c>
    </row>
    <row r="71" customFormat="false" ht="11.25" hidden="false" customHeight="true" outlineLevel="0" collapsed="false">
      <c r="B71" s="50" t="s">
        <v>63</v>
      </c>
      <c r="C71" s="15" t="n">
        <v>4.26849102741</v>
      </c>
      <c r="D71" s="15" t="n">
        <v>0.104146608684096</v>
      </c>
      <c r="E71" s="15" t="n">
        <v>3.76415599958233</v>
      </c>
      <c r="F71" s="15" t="n">
        <v>89.63831157561</v>
      </c>
      <c r="G71" s="39" t="s">
        <v>73</v>
      </c>
    </row>
    <row r="72" customFormat="false" ht="11.25" hidden="false" customHeight="true" outlineLevel="0" collapsed="false">
      <c r="B72" s="18" t="s">
        <v>64</v>
      </c>
      <c r="C72" s="19" t="n">
        <v>3.98379791001</v>
      </c>
      <c r="D72" s="19" t="n">
        <v>0.093170489143446</v>
      </c>
      <c r="E72" s="83" t="n">
        <v>3.36744767904169</v>
      </c>
      <c r="F72" s="83" t="n">
        <v>83.65975611021</v>
      </c>
      <c r="G72" s="66" t="s">
        <v>43</v>
      </c>
    </row>
    <row r="73" customFormat="false" ht="11.25" hidden="false" customHeight="true" outlineLevel="0" collapsed="false">
      <c r="B73" s="18" t="s">
        <v>65</v>
      </c>
      <c r="C73" s="61" t="n">
        <v>0.115275555</v>
      </c>
      <c r="D73" s="61" t="n">
        <v>0.00678303487125</v>
      </c>
      <c r="E73" s="25" t="n">
        <v>0.245158260346607</v>
      </c>
      <c r="F73" s="25" t="n">
        <v>2.420786655</v>
      </c>
      <c r="G73" s="53" t="s">
        <v>43</v>
      </c>
    </row>
    <row r="74" customFormat="false" ht="11.25" hidden="false" customHeight="true" outlineLevel="0" collapsed="false">
      <c r="B74" s="18" t="s">
        <v>67</v>
      </c>
      <c r="C74" s="61" t="n">
        <v>0.14539333248</v>
      </c>
      <c r="D74" s="61" t="n">
        <v>0.00359848497888</v>
      </c>
      <c r="E74" s="25" t="n">
        <v>0.130059528522377</v>
      </c>
      <c r="F74" s="25" t="n">
        <v>3.05325998208</v>
      </c>
      <c r="G74" s="53" t="s">
        <v>43</v>
      </c>
    </row>
    <row r="75" customFormat="false" ht="11.25" hidden="false" customHeight="true" outlineLevel="0" collapsed="false">
      <c r="B75" s="18" t="s">
        <v>68</v>
      </c>
      <c r="C75" s="61" t="s">
        <v>20</v>
      </c>
      <c r="D75" s="61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9</v>
      </c>
      <c r="C76" s="61" t="n">
        <v>0.02402422992</v>
      </c>
      <c r="D76" s="61" t="n">
        <v>0.00059459969052</v>
      </c>
      <c r="E76" s="61" t="n">
        <v>0.0214905316716514</v>
      </c>
      <c r="F76" s="61" t="n">
        <v>0.50450882832</v>
      </c>
      <c r="G76" s="62" t="s">
        <v>72</v>
      </c>
    </row>
    <row r="77" customFormat="false" ht="11.25" hidden="false" customHeight="true" outlineLevel="0" collapsed="false">
      <c r="B77" s="28" t="s">
        <v>70</v>
      </c>
      <c r="C77" s="29"/>
      <c r="D77" s="29"/>
      <c r="E77" s="29"/>
      <c r="F77" s="29"/>
      <c r="G77" s="73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3"/>
    </row>
    <row r="79" customFormat="false" ht="11.25" hidden="false" customHeight="true" outlineLevel="0" collapsed="false">
      <c r="B79" s="67" t="s">
        <v>71</v>
      </c>
      <c r="C79" s="15" t="s">
        <v>54</v>
      </c>
      <c r="D79" s="15" t="s">
        <v>54</v>
      </c>
      <c r="E79" s="15" t="s">
        <v>54</v>
      </c>
      <c r="F79" s="15" t="s">
        <v>54</v>
      </c>
      <c r="G79" s="39" t="s">
        <v>54</v>
      </c>
    </row>
    <row r="80" customFormat="false" ht="11.25" hidden="false" customHeight="true" outlineLevel="0" collapsed="false">
      <c r="B80" s="84"/>
      <c r="C80" s="85"/>
      <c r="D80" s="85"/>
      <c r="E80" s="85"/>
      <c r="F80" s="85"/>
      <c r="G80" s="86"/>
    </row>
    <row r="82" customFormat="false" ht="11.25" hidden="false" customHeight="true" outlineLevel="0" collapsed="false">
      <c r="A82" s="2" t="n">
        <v>1991</v>
      </c>
    </row>
    <row r="83" customFormat="false" ht="11.25" hidden="false" customHeight="true" outlineLevel="0" collapsed="false">
      <c r="A83" s="3" t="n"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627.697101820883</v>
      </c>
      <c r="D85" s="12" t="n">
        <v>58.8110813065892</v>
      </c>
      <c r="E85" s="12" t="n">
        <v>3.90686810972278</v>
      </c>
      <c r="F85" s="12" t="n">
        <v>86.71199607378</v>
      </c>
      <c r="G85" s="13" t="s">
        <v>73</v>
      </c>
    </row>
    <row r="86" customFormat="false" ht="11.25" hidden="false" customHeight="true" outlineLevel="0" collapsed="false">
      <c r="B86" s="14" t="s">
        <v>9</v>
      </c>
      <c r="C86" s="15" t="n">
        <v>448.471158450567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344.638979450567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153.774988651838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190.863990798729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n">
        <v>4.084179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70.31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5.025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12.06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n">
        <v>0.35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12.003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43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s">
        <v>54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170.776800700136</v>
      </c>
      <c r="D108" s="15" t="n">
        <v>8.71729767489266</v>
      </c>
      <c r="E108" s="38"/>
      <c r="F108" s="38"/>
      <c r="G108" s="39" t="s">
        <v>43</v>
      </c>
    </row>
    <row r="109" customFormat="false" ht="11.25" hidden="false" customHeight="true" outlineLevel="0" collapsed="false">
      <c r="B109" s="18" t="s">
        <v>36</v>
      </c>
      <c r="C109" s="19" t="n">
        <v>80.3783885001361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36.0706763504312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44.3077121497049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n">
        <v>0.6683202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2.24992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17085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1.072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n">
        <v>0.0315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84.021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7" t="s">
        <v>38</v>
      </c>
      <c r="C124" s="25" t="n">
        <v>2.184822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s">
        <v>54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n">
        <v>0.0301789714285714</v>
      </c>
      <c r="E129" s="20"/>
      <c r="F129" s="20"/>
      <c r="G129" s="53" t="s">
        <v>43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146016069712807</v>
      </c>
      <c r="E130" s="20"/>
      <c r="F130" s="20"/>
      <c r="G130" s="53" t="s">
        <v>43</v>
      </c>
    </row>
    <row r="131" customFormat="false" ht="11.25" hidden="false" customHeight="true" outlineLevel="0" collapsed="false">
      <c r="B131" s="18" t="s">
        <v>44</v>
      </c>
      <c r="C131" s="20"/>
      <c r="D131" s="25" t="n">
        <v>6.83880486271967</v>
      </c>
      <c r="E131" s="20"/>
      <c r="F131" s="20"/>
      <c r="G131" s="53" t="s">
        <v>43</v>
      </c>
    </row>
    <row r="132" customFormat="false" ht="11.25" hidden="false" customHeight="true" outlineLevel="0" collapsed="false">
      <c r="B132" s="54" t="s">
        <v>45</v>
      </c>
      <c r="C132" s="41"/>
      <c r="D132" s="55" t="n">
        <v>1.70229777103161</v>
      </c>
      <c r="E132" s="41"/>
      <c r="F132" s="41"/>
      <c r="G132" s="56" t="s">
        <v>43</v>
      </c>
    </row>
    <row r="133" customFormat="false" ht="11.25" hidden="false" customHeight="true" outlineLevel="0" collapsed="false">
      <c r="B133" s="57" t="s">
        <v>46</v>
      </c>
      <c r="C133" s="58" t="n">
        <v>4.32</v>
      </c>
      <c r="D133" s="59"/>
      <c r="E133" s="59"/>
      <c r="F133" s="59"/>
      <c r="G133" s="60" t="s">
        <v>72</v>
      </c>
    </row>
    <row r="134" customFormat="false" ht="11.25" hidden="false" customHeight="true" outlineLevel="0" collapsed="false">
      <c r="B134" s="18" t="s">
        <v>47</v>
      </c>
      <c r="C134" s="19" t="n">
        <v>4.32</v>
      </c>
      <c r="D134" s="41"/>
      <c r="E134" s="41"/>
      <c r="F134" s="41"/>
      <c r="G134" s="53" t="s">
        <v>43</v>
      </c>
    </row>
    <row r="135" customFormat="false" ht="11.25" hidden="false" customHeight="true" outlineLevel="0" collapsed="false">
      <c r="B135" s="18" t="s">
        <v>48</v>
      </c>
      <c r="C135" s="61" t="s">
        <v>54</v>
      </c>
      <c r="D135" s="20"/>
      <c r="E135" s="20"/>
      <c r="F135" s="20"/>
      <c r="G135" s="53" t="s">
        <v>54</v>
      </c>
    </row>
    <row r="136" customFormat="false" ht="11.25" hidden="false" customHeight="true" outlineLevel="0" collapsed="false">
      <c r="B136" s="18" t="s">
        <v>49</v>
      </c>
      <c r="C136" s="61" t="s">
        <v>54</v>
      </c>
      <c r="D136" s="20"/>
      <c r="E136" s="20"/>
      <c r="F136" s="20"/>
      <c r="G136" s="53" t="s">
        <v>54</v>
      </c>
    </row>
    <row r="137" customFormat="false" ht="11.25" hidden="false" customHeight="true" outlineLevel="0" collapsed="false">
      <c r="B137" s="18" t="s">
        <v>50</v>
      </c>
      <c r="C137" s="61" t="s">
        <v>54</v>
      </c>
      <c r="D137" s="20"/>
      <c r="E137" s="20"/>
      <c r="F137" s="20"/>
      <c r="G137" s="62" t="s">
        <v>54</v>
      </c>
    </row>
    <row r="138" customFormat="false" ht="11.25" hidden="false" customHeight="true" outlineLevel="0" collapsed="false">
      <c r="B138" s="63"/>
      <c r="C138" s="64"/>
      <c r="D138" s="65"/>
      <c r="E138" s="65"/>
      <c r="F138" s="65"/>
      <c r="G138" s="66"/>
    </row>
    <row r="139" customFormat="false" ht="11.25" hidden="false" customHeight="true" outlineLevel="0" collapsed="false">
      <c r="B139" s="67" t="s">
        <v>51</v>
      </c>
      <c r="C139" s="68" t="s">
        <v>72</v>
      </c>
      <c r="D139" s="68" t="n">
        <v>49.9856884666054</v>
      </c>
      <c r="E139" s="69"/>
      <c r="F139" s="69"/>
      <c r="G139" s="39" t="s">
        <v>72</v>
      </c>
    </row>
    <row r="140" customFormat="false" ht="11.25" hidden="false" customHeight="true" outlineLevel="0" collapsed="false">
      <c r="B140" s="18" t="s">
        <v>52</v>
      </c>
      <c r="C140" s="70" t="s">
        <v>43</v>
      </c>
      <c r="D140" s="61" t="n">
        <v>24.6708889742014</v>
      </c>
      <c r="E140" s="51"/>
      <c r="F140" s="51"/>
      <c r="G140" s="53" t="s">
        <v>43</v>
      </c>
    </row>
    <row r="141" customFormat="false" ht="11.25" hidden="false" customHeight="true" outlineLevel="0" collapsed="false">
      <c r="B141" s="18" t="s">
        <v>53</v>
      </c>
      <c r="C141" s="26"/>
      <c r="D141" s="61" t="n">
        <v>8.39026067832579</v>
      </c>
      <c r="E141" s="51"/>
      <c r="F141" s="51"/>
      <c r="G141" s="53" t="s">
        <v>43</v>
      </c>
    </row>
    <row r="142" customFormat="false" ht="11.25" hidden="false" customHeight="true" outlineLevel="0" collapsed="false">
      <c r="B142" s="18" t="s">
        <v>55</v>
      </c>
      <c r="C142" s="70" t="s">
        <v>43</v>
      </c>
      <c r="D142" s="61" t="n">
        <v>16.9245388140782</v>
      </c>
      <c r="E142" s="51"/>
      <c r="F142" s="51"/>
      <c r="G142" s="53" t="s">
        <v>43</v>
      </c>
    </row>
    <row r="143" customFormat="false" ht="11.25" hidden="false" customHeight="true" outlineLevel="0" collapsed="false">
      <c r="B143" s="18" t="s">
        <v>50</v>
      </c>
      <c r="C143" s="61" t="s">
        <v>54</v>
      </c>
      <c r="D143" s="61" t="s">
        <v>54</v>
      </c>
      <c r="E143" s="51"/>
      <c r="F143" s="51"/>
      <c r="G143" s="62" t="s">
        <v>54</v>
      </c>
    </row>
    <row r="144" customFormat="false" ht="11.25" hidden="false" customHeight="true" outlineLevel="0" collapsed="false">
      <c r="B144" s="32" t="s">
        <v>56</v>
      </c>
      <c r="C144" s="70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7</v>
      </c>
      <c r="C145" s="71"/>
      <c r="D145" s="29"/>
      <c r="E145" s="72"/>
      <c r="F145" s="72"/>
      <c r="G145" s="73"/>
    </row>
    <row r="146" customFormat="false" ht="11.25" hidden="false" customHeight="true" outlineLevel="0" collapsed="false">
      <c r="B146" s="32" t="s">
        <v>58</v>
      </c>
      <c r="C146" s="70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9</v>
      </c>
      <c r="C147" s="70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60</v>
      </c>
      <c r="C148" s="70"/>
      <c r="D148" s="25"/>
      <c r="E148" s="51"/>
      <c r="F148" s="51"/>
      <c r="G148" s="53"/>
    </row>
    <row r="149" customFormat="false" ht="11.25" hidden="false" customHeight="true" outlineLevel="0" collapsed="false">
      <c r="B149" s="74" t="s">
        <v>61</v>
      </c>
      <c r="C149" s="75"/>
      <c r="D149" s="76"/>
      <c r="E149" s="77"/>
      <c r="F149" s="77"/>
      <c r="G149" s="78"/>
    </row>
    <row r="150" customFormat="false" ht="11.25" hidden="false" customHeight="true" outlineLevel="0" collapsed="false">
      <c r="B150" s="79" t="s">
        <v>62</v>
      </c>
      <c r="C150" s="80" t="s">
        <v>54</v>
      </c>
      <c r="D150" s="80" t="s">
        <v>54</v>
      </c>
      <c r="E150" s="81" t="s">
        <v>20</v>
      </c>
      <c r="F150" s="81" t="s">
        <v>20</v>
      </c>
      <c r="G150" s="82" t="s">
        <v>20</v>
      </c>
    </row>
    <row r="151" customFormat="false" ht="11.25" hidden="false" customHeight="true" outlineLevel="0" collapsed="false">
      <c r="B151" s="50" t="s">
        <v>63</v>
      </c>
      <c r="C151" s="15" t="n">
        <v>4.12914267018</v>
      </c>
      <c r="D151" s="15" t="n">
        <v>0.108095165091144</v>
      </c>
      <c r="E151" s="15" t="n">
        <v>3.90686810972278</v>
      </c>
      <c r="F151" s="15" t="n">
        <v>86.71199607378</v>
      </c>
      <c r="G151" s="39" t="s">
        <v>73</v>
      </c>
    </row>
    <row r="152" customFormat="false" ht="11.25" hidden="false" customHeight="true" outlineLevel="0" collapsed="false">
      <c r="B152" s="18" t="s">
        <v>64</v>
      </c>
      <c r="C152" s="19" t="n">
        <v>3.88925408502</v>
      </c>
      <c r="D152" s="19" t="n">
        <v>0.097187018015934</v>
      </c>
      <c r="E152" s="83" t="n">
        <v>3.51261650829019</v>
      </c>
      <c r="F152" s="83" t="n">
        <v>81.67433578542</v>
      </c>
      <c r="G152" s="66" t="s">
        <v>43</v>
      </c>
    </row>
    <row r="153" customFormat="false" ht="11.25" hidden="false" customHeight="true" outlineLevel="0" collapsed="false">
      <c r="B153" s="18" t="s">
        <v>65</v>
      </c>
      <c r="C153" s="61" t="n">
        <v>0.119943585</v>
      </c>
      <c r="D153" s="61" t="n">
        <v>0.00793950832125</v>
      </c>
      <c r="E153" s="25" t="n">
        <v>0.286956515039464</v>
      </c>
      <c r="F153" s="25" t="n">
        <v>2.518815285</v>
      </c>
      <c r="G153" s="53" t="s">
        <v>43</v>
      </c>
    </row>
    <row r="154" customFormat="false" ht="11.25" hidden="false" customHeight="true" outlineLevel="0" collapsed="false">
      <c r="B154" s="18" t="s">
        <v>67</v>
      </c>
      <c r="C154" s="61" t="n">
        <v>0.08547609024</v>
      </c>
      <c r="D154" s="61" t="n">
        <v>0.00211553323344</v>
      </c>
      <c r="E154" s="25" t="n">
        <v>0.0764614154371885</v>
      </c>
      <c r="F154" s="25" t="n">
        <v>1.79499789504</v>
      </c>
      <c r="G154" s="53" t="s">
        <v>43</v>
      </c>
    </row>
    <row r="155" customFormat="false" ht="11.25" hidden="false" customHeight="true" outlineLevel="0" collapsed="false">
      <c r="B155" s="18" t="s">
        <v>68</v>
      </c>
      <c r="C155" s="61" t="s">
        <v>20</v>
      </c>
      <c r="D155" s="61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9</v>
      </c>
      <c r="C156" s="61" t="n">
        <v>0.03446890992</v>
      </c>
      <c r="D156" s="61" t="n">
        <v>0.00085310552052</v>
      </c>
      <c r="E156" s="61" t="n">
        <v>0.0308336709559371</v>
      </c>
      <c r="F156" s="61" t="n">
        <v>0.72384710832</v>
      </c>
      <c r="G156" s="62" t="s">
        <v>72</v>
      </c>
    </row>
    <row r="157" customFormat="false" ht="11.25" hidden="false" customHeight="true" outlineLevel="0" collapsed="false">
      <c r="B157" s="28" t="s">
        <v>70</v>
      </c>
      <c r="C157" s="29"/>
      <c r="D157" s="29"/>
      <c r="E157" s="29"/>
      <c r="F157" s="29"/>
      <c r="G157" s="73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3"/>
    </row>
    <row r="159" customFormat="false" ht="11.25" hidden="false" customHeight="true" outlineLevel="0" collapsed="false">
      <c r="B159" s="67" t="s">
        <v>71</v>
      </c>
      <c r="C159" s="15" t="s">
        <v>54</v>
      </c>
      <c r="D159" s="15" t="s">
        <v>54</v>
      </c>
      <c r="E159" s="15" t="s">
        <v>54</v>
      </c>
      <c r="F159" s="15" t="s">
        <v>54</v>
      </c>
      <c r="G159" s="39" t="s">
        <v>54</v>
      </c>
    </row>
    <row r="160" customFormat="false" ht="11.25" hidden="false" customHeight="true" outlineLevel="0" collapsed="false">
      <c r="B160" s="84"/>
      <c r="C160" s="85"/>
      <c r="D160" s="85"/>
      <c r="E160" s="85"/>
      <c r="F160" s="85"/>
      <c r="G160" s="86"/>
    </row>
    <row r="162" customFormat="false" ht="11.25" hidden="false" customHeight="true" outlineLevel="0" collapsed="false">
      <c r="A162" s="2" t="n">
        <v>1992</v>
      </c>
    </row>
    <row r="163" customFormat="false" ht="11.25" hidden="false" customHeight="true" outlineLevel="0" collapsed="false">
      <c r="A163" s="3" t="n"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542.549024781436</v>
      </c>
      <c r="D165" s="12" t="n">
        <v>51.7071573039025</v>
      </c>
      <c r="E165" s="12" t="n">
        <v>2.56545992042494</v>
      </c>
      <c r="F165" s="12" t="n">
        <v>56.21655190473</v>
      </c>
      <c r="G165" s="13" t="s">
        <v>73</v>
      </c>
    </row>
    <row r="166" customFormat="false" ht="11.25" hidden="false" customHeight="true" outlineLevel="0" collapsed="false">
      <c r="B166" s="14" t="s">
        <v>9</v>
      </c>
      <c r="C166" s="15" t="n">
        <v>387.325130934924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285.068685934924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144.355704989154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140.71298094577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n">
        <v>3.305445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69.395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4.77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13.482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n">
        <v>0.35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10.954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43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s">
        <v>54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149.266915184382</v>
      </c>
      <c r="D188" s="15" t="n">
        <v>7.9291337193277</v>
      </c>
      <c r="E188" s="38"/>
      <c r="F188" s="38"/>
      <c r="G188" s="39" t="s">
        <v>43</v>
      </c>
    </row>
    <row r="189" customFormat="false" ht="11.25" hidden="false" customHeight="true" outlineLevel="0" collapsed="false">
      <c r="B189" s="18" t="s">
        <v>36</v>
      </c>
      <c r="C189" s="19" t="n">
        <v>66.5267281843818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33.8612147505423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32.6655134338395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n">
        <v>0.540891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2.22064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16218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1.1984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n">
        <v>0.0315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76.678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7" t="s">
        <v>38</v>
      </c>
      <c r="C204" s="25" t="n">
        <v>1.908576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s">
        <v>54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n">
        <v>0.0275414857142857</v>
      </c>
      <c r="E209" s="20"/>
      <c r="F209" s="20"/>
      <c r="G209" s="53" t="s">
        <v>43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119692793194298</v>
      </c>
      <c r="E210" s="20"/>
      <c r="F210" s="20"/>
      <c r="G210" s="53" t="s">
        <v>43</v>
      </c>
    </row>
    <row r="211" customFormat="false" ht="11.25" hidden="false" customHeight="true" outlineLevel="0" collapsed="false">
      <c r="B211" s="18" t="s">
        <v>44</v>
      </c>
      <c r="C211" s="20"/>
      <c r="D211" s="25" t="n">
        <v>6.31537197644871</v>
      </c>
      <c r="E211" s="20"/>
      <c r="F211" s="20"/>
      <c r="G211" s="53" t="s">
        <v>43</v>
      </c>
    </row>
    <row r="212" customFormat="false" ht="11.25" hidden="false" customHeight="true" outlineLevel="0" collapsed="false">
      <c r="B212" s="54" t="s">
        <v>45</v>
      </c>
      <c r="C212" s="41"/>
      <c r="D212" s="55" t="n">
        <v>1.46652746397041</v>
      </c>
      <c r="E212" s="41"/>
      <c r="F212" s="41"/>
      <c r="G212" s="56" t="s">
        <v>43</v>
      </c>
    </row>
    <row r="213" customFormat="false" ht="11.25" hidden="false" customHeight="true" outlineLevel="0" collapsed="false">
      <c r="B213" s="57" t="s">
        <v>46</v>
      </c>
      <c r="C213" s="58" t="n">
        <v>3.28</v>
      </c>
      <c r="D213" s="59"/>
      <c r="E213" s="59"/>
      <c r="F213" s="59"/>
      <c r="G213" s="60" t="s">
        <v>72</v>
      </c>
    </row>
    <row r="214" customFormat="false" ht="11.25" hidden="false" customHeight="true" outlineLevel="0" collapsed="false">
      <c r="B214" s="18" t="s">
        <v>47</v>
      </c>
      <c r="C214" s="19" t="n">
        <v>3.28</v>
      </c>
      <c r="D214" s="41"/>
      <c r="E214" s="41"/>
      <c r="F214" s="41"/>
      <c r="G214" s="53" t="s">
        <v>43</v>
      </c>
    </row>
    <row r="215" customFormat="false" ht="11.25" hidden="false" customHeight="true" outlineLevel="0" collapsed="false">
      <c r="B215" s="18" t="s">
        <v>48</v>
      </c>
      <c r="C215" s="61" t="s">
        <v>54</v>
      </c>
      <c r="D215" s="20"/>
      <c r="E215" s="20"/>
      <c r="F215" s="20"/>
      <c r="G215" s="53" t="s">
        <v>54</v>
      </c>
    </row>
    <row r="216" customFormat="false" ht="11.25" hidden="false" customHeight="true" outlineLevel="0" collapsed="false">
      <c r="B216" s="18" t="s">
        <v>49</v>
      </c>
      <c r="C216" s="61" t="s">
        <v>54</v>
      </c>
      <c r="D216" s="20"/>
      <c r="E216" s="20"/>
      <c r="F216" s="20"/>
      <c r="G216" s="53" t="s">
        <v>54</v>
      </c>
    </row>
    <row r="217" customFormat="false" ht="11.25" hidden="false" customHeight="true" outlineLevel="0" collapsed="false">
      <c r="B217" s="18" t="s">
        <v>50</v>
      </c>
      <c r="C217" s="61" t="s">
        <v>54</v>
      </c>
      <c r="D217" s="20"/>
      <c r="E217" s="20"/>
      <c r="F217" s="20"/>
      <c r="G217" s="62" t="s">
        <v>54</v>
      </c>
    </row>
    <row r="218" customFormat="false" ht="11.25" hidden="false" customHeight="true" outlineLevel="0" collapsed="false">
      <c r="B218" s="63"/>
      <c r="C218" s="64"/>
      <c r="D218" s="65"/>
      <c r="E218" s="65"/>
      <c r="F218" s="65"/>
      <c r="G218" s="66"/>
    </row>
    <row r="219" customFormat="false" ht="11.25" hidden="false" customHeight="true" outlineLevel="0" collapsed="false">
      <c r="B219" s="67" t="s">
        <v>51</v>
      </c>
      <c r="C219" s="68" t="s">
        <v>72</v>
      </c>
      <c r="D219" s="68" t="n">
        <v>43.7070424800571</v>
      </c>
      <c r="E219" s="69"/>
      <c r="F219" s="69"/>
      <c r="G219" s="39" t="s">
        <v>72</v>
      </c>
    </row>
    <row r="220" customFormat="false" ht="11.25" hidden="false" customHeight="true" outlineLevel="0" collapsed="false">
      <c r="B220" s="18" t="s">
        <v>52</v>
      </c>
      <c r="C220" s="70" t="s">
        <v>43</v>
      </c>
      <c r="D220" s="61" t="n">
        <v>20.3592367427438</v>
      </c>
      <c r="E220" s="51"/>
      <c r="F220" s="51"/>
      <c r="G220" s="53" t="s">
        <v>43</v>
      </c>
    </row>
    <row r="221" customFormat="false" ht="11.25" hidden="false" customHeight="true" outlineLevel="0" collapsed="false">
      <c r="B221" s="18" t="s">
        <v>53</v>
      </c>
      <c r="C221" s="26"/>
      <c r="D221" s="61" t="n">
        <v>7.93482173409049</v>
      </c>
      <c r="E221" s="51"/>
      <c r="F221" s="51"/>
      <c r="G221" s="53" t="s">
        <v>43</v>
      </c>
    </row>
    <row r="222" customFormat="false" ht="11.25" hidden="false" customHeight="true" outlineLevel="0" collapsed="false">
      <c r="B222" s="18" t="s">
        <v>55</v>
      </c>
      <c r="C222" s="70" t="s">
        <v>43</v>
      </c>
      <c r="D222" s="61" t="n">
        <v>15.4129840032228</v>
      </c>
      <c r="E222" s="51"/>
      <c r="F222" s="51"/>
      <c r="G222" s="53" t="s">
        <v>43</v>
      </c>
    </row>
    <row r="223" customFormat="false" ht="11.25" hidden="false" customHeight="true" outlineLevel="0" collapsed="false">
      <c r="B223" s="18" t="s">
        <v>50</v>
      </c>
      <c r="C223" s="61" t="s">
        <v>54</v>
      </c>
      <c r="D223" s="61" t="s">
        <v>54</v>
      </c>
      <c r="E223" s="51"/>
      <c r="F223" s="51"/>
      <c r="G223" s="62" t="s">
        <v>54</v>
      </c>
    </row>
    <row r="224" customFormat="false" ht="11.25" hidden="false" customHeight="true" outlineLevel="0" collapsed="false">
      <c r="B224" s="32" t="s">
        <v>56</v>
      </c>
      <c r="C224" s="70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7</v>
      </c>
      <c r="C225" s="71"/>
      <c r="D225" s="29"/>
      <c r="E225" s="72"/>
      <c r="F225" s="72"/>
      <c r="G225" s="73"/>
    </row>
    <row r="226" customFormat="false" ht="11.25" hidden="false" customHeight="true" outlineLevel="0" collapsed="false">
      <c r="B226" s="32" t="s">
        <v>58</v>
      </c>
      <c r="C226" s="70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9</v>
      </c>
      <c r="C227" s="70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60</v>
      </c>
      <c r="C228" s="70"/>
      <c r="D228" s="25"/>
      <c r="E228" s="51"/>
      <c r="F228" s="51"/>
      <c r="G228" s="53"/>
    </row>
    <row r="229" customFormat="false" ht="11.25" hidden="false" customHeight="true" outlineLevel="0" collapsed="false">
      <c r="B229" s="74" t="s">
        <v>61</v>
      </c>
      <c r="C229" s="75"/>
      <c r="D229" s="76"/>
      <c r="E229" s="77"/>
      <c r="F229" s="77"/>
      <c r="G229" s="78"/>
    </row>
    <row r="230" customFormat="false" ht="11.25" hidden="false" customHeight="true" outlineLevel="0" collapsed="false">
      <c r="B230" s="79" t="s">
        <v>62</v>
      </c>
      <c r="C230" s="80" t="s">
        <v>54</v>
      </c>
      <c r="D230" s="80" t="s">
        <v>54</v>
      </c>
      <c r="E230" s="81" t="s">
        <v>20</v>
      </c>
      <c r="F230" s="81" t="s">
        <v>20</v>
      </c>
      <c r="G230" s="82" t="s">
        <v>20</v>
      </c>
    </row>
    <row r="231" customFormat="false" ht="11.25" hidden="false" customHeight="true" outlineLevel="0" collapsed="false">
      <c r="B231" s="50" t="s">
        <v>63</v>
      </c>
      <c r="C231" s="15" t="n">
        <v>2.67697866213</v>
      </c>
      <c r="D231" s="15" t="n">
        <v>0.070981104517686</v>
      </c>
      <c r="E231" s="15" t="n">
        <v>2.56545992042494</v>
      </c>
      <c r="F231" s="15" t="n">
        <v>56.21655190473</v>
      </c>
      <c r="G231" s="39" t="s">
        <v>73</v>
      </c>
    </row>
    <row r="232" customFormat="false" ht="11.25" hidden="false" customHeight="true" outlineLevel="0" collapsed="false">
      <c r="B232" s="18" t="s">
        <v>64</v>
      </c>
      <c r="C232" s="19" t="n">
        <v>2.44475578953</v>
      </c>
      <c r="D232" s="19" t="n">
        <v>0.061721112723336</v>
      </c>
      <c r="E232" s="83" t="n">
        <v>2.23077735985772</v>
      </c>
      <c r="F232" s="83" t="n">
        <v>51.33987158013</v>
      </c>
      <c r="G232" s="66" t="s">
        <v>43</v>
      </c>
    </row>
    <row r="233" customFormat="false" ht="11.25" hidden="false" customHeight="true" outlineLevel="0" collapsed="false">
      <c r="B233" s="18" t="s">
        <v>65</v>
      </c>
      <c r="C233" s="61" t="n">
        <v>0.092252115</v>
      </c>
      <c r="D233" s="61" t="n">
        <v>0.00579571554375</v>
      </c>
      <c r="E233" s="25" t="n">
        <v>0.209473718938393</v>
      </c>
      <c r="F233" s="25" t="n">
        <v>1.937294415</v>
      </c>
      <c r="G233" s="53" t="s">
        <v>43</v>
      </c>
    </row>
    <row r="234" customFormat="false" ht="11.25" hidden="false" customHeight="true" outlineLevel="0" collapsed="false">
      <c r="B234" s="18" t="s">
        <v>67</v>
      </c>
      <c r="C234" s="61" t="n">
        <v>0.11873910528</v>
      </c>
      <c r="D234" s="61" t="n">
        <v>0.00293879285568</v>
      </c>
      <c r="E234" s="25" t="n">
        <v>0.106216370355291</v>
      </c>
      <c r="F234" s="25" t="n">
        <v>2.49352121088</v>
      </c>
      <c r="G234" s="53" t="s">
        <v>43</v>
      </c>
    </row>
    <row r="235" customFormat="false" ht="11.25" hidden="false" customHeight="true" outlineLevel="0" collapsed="false">
      <c r="B235" s="18" t="s">
        <v>68</v>
      </c>
      <c r="C235" s="61" t="s">
        <v>20</v>
      </c>
      <c r="D235" s="61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9</v>
      </c>
      <c r="C236" s="61" t="n">
        <v>0.02123165232</v>
      </c>
      <c r="D236" s="61" t="n">
        <v>0.00052548339492</v>
      </c>
      <c r="E236" s="61" t="n">
        <v>0.0189924712735371</v>
      </c>
      <c r="F236" s="61" t="n">
        <v>0.44586469872</v>
      </c>
      <c r="G236" s="62" t="s">
        <v>72</v>
      </c>
    </row>
    <row r="237" customFormat="false" ht="11.25" hidden="false" customHeight="true" outlineLevel="0" collapsed="false">
      <c r="B237" s="28" t="s">
        <v>70</v>
      </c>
      <c r="C237" s="29"/>
      <c r="D237" s="29"/>
      <c r="E237" s="29"/>
      <c r="F237" s="29"/>
      <c r="G237" s="73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3"/>
    </row>
    <row r="239" customFormat="false" ht="11.25" hidden="false" customHeight="true" outlineLevel="0" collapsed="false">
      <c r="B239" s="67" t="s">
        <v>71</v>
      </c>
      <c r="C239" s="15" t="s">
        <v>54</v>
      </c>
      <c r="D239" s="15" t="s">
        <v>54</v>
      </c>
      <c r="E239" s="15" t="s">
        <v>54</v>
      </c>
      <c r="F239" s="15" t="s">
        <v>54</v>
      </c>
      <c r="G239" s="39" t="s">
        <v>54</v>
      </c>
    </row>
    <row r="240" customFormat="false" ht="11.25" hidden="false" customHeight="true" outlineLevel="0" collapsed="false">
      <c r="B240" s="84"/>
      <c r="C240" s="85"/>
      <c r="D240" s="85"/>
      <c r="E240" s="85"/>
      <c r="F240" s="85"/>
      <c r="G240" s="86"/>
    </row>
    <row r="242" customFormat="false" ht="11.25" hidden="false" customHeight="true" outlineLevel="0" collapsed="false">
      <c r="A242" s="2" t="n">
        <v>1993</v>
      </c>
    </row>
    <row r="243" customFormat="false" ht="11.25" hidden="false" customHeight="true" outlineLevel="0" collapsed="false">
      <c r="A243" s="3" t="n"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476.437383996676</v>
      </c>
      <c r="D245" s="12" t="n">
        <v>51.0055503510588</v>
      </c>
      <c r="E245" s="12" t="n">
        <v>3.18973177499682</v>
      </c>
      <c r="F245" s="12" t="n">
        <v>73.55216634003</v>
      </c>
      <c r="G245" s="13" t="s">
        <v>73</v>
      </c>
    </row>
    <row r="246" customFormat="false" ht="11.25" hidden="false" customHeight="true" outlineLevel="0" collapsed="false">
      <c r="B246" s="14" t="s">
        <v>9</v>
      </c>
      <c r="C246" s="15" t="n">
        <v>338.364018862295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247.978621862295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144.428975409836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103.549646452459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n">
        <v>2.795397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60.395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4.025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12.978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n">
        <v>0.34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9.852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43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s">
        <v>54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132.170881022951</v>
      </c>
      <c r="D268" s="15" t="n">
        <v>7.27929982265035</v>
      </c>
      <c r="E268" s="38"/>
      <c r="F268" s="38"/>
      <c r="G268" s="39" t="s">
        <v>43</v>
      </c>
    </row>
    <row r="269" customFormat="false" ht="11.25" hidden="false" customHeight="true" outlineLevel="0" collapsed="false">
      <c r="B269" s="18" t="s">
        <v>36</v>
      </c>
      <c r="C269" s="19" t="n">
        <v>57.9167124229509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33.8784016393443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24.0383107836066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n">
        <v>0.4574286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1.93264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13685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1.1536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n">
        <v>0.0306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68.964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7" t="s">
        <v>38</v>
      </c>
      <c r="C284" s="25" t="n">
        <v>1.57905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s">
        <v>54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n">
        <v>0.0247707428571429</v>
      </c>
      <c r="E289" s="20"/>
      <c r="F289" s="20"/>
      <c r="G289" s="53" t="s">
        <v>43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100102900733489</v>
      </c>
      <c r="E290" s="20"/>
      <c r="F290" s="20"/>
      <c r="G290" s="53" t="s">
        <v>43</v>
      </c>
    </row>
    <row r="291" customFormat="false" ht="11.25" hidden="false" customHeight="true" outlineLevel="0" collapsed="false">
      <c r="B291" s="18" t="s">
        <v>44</v>
      </c>
      <c r="C291" s="20"/>
      <c r="D291" s="25" t="n">
        <v>5.94960178922717</v>
      </c>
      <c r="E291" s="20"/>
      <c r="F291" s="20"/>
      <c r="G291" s="53" t="s">
        <v>43</v>
      </c>
    </row>
    <row r="292" customFormat="false" ht="11.25" hidden="false" customHeight="true" outlineLevel="0" collapsed="false">
      <c r="B292" s="54" t="s">
        <v>45</v>
      </c>
      <c r="C292" s="41"/>
      <c r="D292" s="55" t="n">
        <v>1.20482438983255</v>
      </c>
      <c r="E292" s="41"/>
      <c r="F292" s="41"/>
      <c r="G292" s="56" t="s">
        <v>43</v>
      </c>
    </row>
    <row r="293" customFormat="false" ht="11.25" hidden="false" customHeight="true" outlineLevel="0" collapsed="false">
      <c r="B293" s="57" t="s">
        <v>46</v>
      </c>
      <c r="C293" s="58" t="n">
        <v>2.4</v>
      </c>
      <c r="D293" s="59"/>
      <c r="E293" s="59"/>
      <c r="F293" s="59"/>
      <c r="G293" s="60" t="s">
        <v>72</v>
      </c>
    </row>
    <row r="294" customFormat="false" ht="11.25" hidden="false" customHeight="true" outlineLevel="0" collapsed="false">
      <c r="B294" s="18" t="s">
        <v>47</v>
      </c>
      <c r="C294" s="19" t="n">
        <v>2.4</v>
      </c>
      <c r="D294" s="41"/>
      <c r="E294" s="41"/>
      <c r="F294" s="41"/>
      <c r="G294" s="53" t="s">
        <v>43</v>
      </c>
    </row>
    <row r="295" customFormat="false" ht="11.25" hidden="false" customHeight="true" outlineLevel="0" collapsed="false">
      <c r="B295" s="18" t="s">
        <v>48</v>
      </c>
      <c r="C295" s="61" t="s">
        <v>54</v>
      </c>
      <c r="D295" s="20"/>
      <c r="E295" s="20"/>
      <c r="F295" s="20"/>
      <c r="G295" s="53" t="s">
        <v>54</v>
      </c>
    </row>
    <row r="296" customFormat="false" ht="11.25" hidden="false" customHeight="true" outlineLevel="0" collapsed="false">
      <c r="B296" s="18" t="s">
        <v>49</v>
      </c>
      <c r="C296" s="61" t="s">
        <v>54</v>
      </c>
      <c r="D296" s="20"/>
      <c r="E296" s="20"/>
      <c r="F296" s="20"/>
      <c r="G296" s="53" t="s">
        <v>54</v>
      </c>
    </row>
    <row r="297" customFormat="false" ht="11.25" hidden="false" customHeight="true" outlineLevel="0" collapsed="false">
      <c r="B297" s="18" t="s">
        <v>50</v>
      </c>
      <c r="C297" s="61" t="s">
        <v>54</v>
      </c>
      <c r="D297" s="20"/>
      <c r="E297" s="20"/>
      <c r="F297" s="20"/>
      <c r="G297" s="62" t="s">
        <v>54</v>
      </c>
    </row>
    <row r="298" customFormat="false" ht="11.25" hidden="false" customHeight="true" outlineLevel="0" collapsed="false">
      <c r="B298" s="63"/>
      <c r="C298" s="64"/>
      <c r="D298" s="65"/>
      <c r="E298" s="65"/>
      <c r="F298" s="65"/>
      <c r="G298" s="66"/>
    </row>
    <row r="299" customFormat="false" ht="11.25" hidden="false" customHeight="true" outlineLevel="0" collapsed="false">
      <c r="B299" s="67" t="s">
        <v>51</v>
      </c>
      <c r="C299" s="68" t="s">
        <v>72</v>
      </c>
      <c r="D299" s="68" t="n">
        <v>43.6379970800884</v>
      </c>
      <c r="E299" s="69"/>
      <c r="F299" s="69"/>
      <c r="G299" s="39" t="s">
        <v>72</v>
      </c>
    </row>
    <row r="300" customFormat="false" ht="11.25" hidden="false" customHeight="true" outlineLevel="0" collapsed="false">
      <c r="B300" s="18" t="s">
        <v>52</v>
      </c>
      <c r="C300" s="70" t="s">
        <v>43</v>
      </c>
      <c r="D300" s="61" t="n">
        <v>21.673454913339</v>
      </c>
      <c r="E300" s="51"/>
      <c r="F300" s="51"/>
      <c r="G300" s="53" t="s">
        <v>43</v>
      </c>
    </row>
    <row r="301" customFormat="false" ht="11.25" hidden="false" customHeight="true" outlineLevel="0" collapsed="false">
      <c r="B301" s="18" t="s">
        <v>53</v>
      </c>
      <c r="C301" s="26"/>
      <c r="D301" s="61" t="n">
        <v>6.86683864098829</v>
      </c>
      <c r="E301" s="51"/>
      <c r="F301" s="51"/>
      <c r="G301" s="53" t="s">
        <v>43</v>
      </c>
    </row>
    <row r="302" customFormat="false" ht="11.25" hidden="false" customHeight="true" outlineLevel="0" collapsed="false">
      <c r="B302" s="18" t="s">
        <v>55</v>
      </c>
      <c r="C302" s="70" t="s">
        <v>43</v>
      </c>
      <c r="D302" s="61" t="n">
        <v>15.0977035257611</v>
      </c>
      <c r="E302" s="51"/>
      <c r="F302" s="51"/>
      <c r="G302" s="53" t="s">
        <v>43</v>
      </c>
    </row>
    <row r="303" customFormat="false" ht="11.25" hidden="false" customHeight="true" outlineLevel="0" collapsed="false">
      <c r="B303" s="18" t="s">
        <v>50</v>
      </c>
      <c r="C303" s="61" t="s">
        <v>54</v>
      </c>
      <c r="D303" s="61" t="s">
        <v>54</v>
      </c>
      <c r="E303" s="51"/>
      <c r="F303" s="51"/>
      <c r="G303" s="62" t="s">
        <v>54</v>
      </c>
    </row>
    <row r="304" customFormat="false" ht="11.25" hidden="false" customHeight="true" outlineLevel="0" collapsed="false">
      <c r="B304" s="32" t="s">
        <v>56</v>
      </c>
      <c r="C304" s="70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7</v>
      </c>
      <c r="C305" s="71"/>
      <c r="D305" s="29"/>
      <c r="E305" s="72"/>
      <c r="F305" s="72"/>
      <c r="G305" s="73"/>
    </row>
    <row r="306" customFormat="false" ht="11.25" hidden="false" customHeight="true" outlineLevel="0" collapsed="false">
      <c r="B306" s="32" t="s">
        <v>58</v>
      </c>
      <c r="C306" s="70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9</v>
      </c>
      <c r="C307" s="70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60</v>
      </c>
      <c r="C308" s="70"/>
      <c r="D308" s="25"/>
      <c r="E308" s="51"/>
      <c r="F308" s="51"/>
      <c r="G308" s="53"/>
    </row>
    <row r="309" customFormat="false" ht="11.25" hidden="false" customHeight="true" outlineLevel="0" collapsed="false">
      <c r="B309" s="74" t="s">
        <v>61</v>
      </c>
      <c r="C309" s="75"/>
      <c r="D309" s="76"/>
      <c r="E309" s="77"/>
      <c r="F309" s="77"/>
      <c r="G309" s="78"/>
    </row>
    <row r="310" customFormat="false" ht="11.25" hidden="false" customHeight="true" outlineLevel="0" collapsed="false">
      <c r="B310" s="79" t="s">
        <v>62</v>
      </c>
      <c r="C310" s="80" t="s">
        <v>54</v>
      </c>
      <c r="D310" s="80" t="s">
        <v>54</v>
      </c>
      <c r="E310" s="81" t="s">
        <v>20</v>
      </c>
      <c r="F310" s="81" t="s">
        <v>20</v>
      </c>
      <c r="G310" s="82" t="s">
        <v>20</v>
      </c>
    </row>
    <row r="311" customFormat="false" ht="11.25" hidden="false" customHeight="true" outlineLevel="0" collapsed="false">
      <c r="B311" s="50" t="s">
        <v>63</v>
      </c>
      <c r="C311" s="15" t="n">
        <v>3.50248411143</v>
      </c>
      <c r="D311" s="15" t="n">
        <v>0.08825344832007</v>
      </c>
      <c r="E311" s="15" t="n">
        <v>3.18973177499682</v>
      </c>
      <c r="F311" s="15" t="n">
        <v>73.55216634003</v>
      </c>
      <c r="G311" s="39" t="s">
        <v>73</v>
      </c>
    </row>
    <row r="312" customFormat="false" ht="11.25" hidden="false" customHeight="true" outlineLevel="0" collapsed="false">
      <c r="B312" s="18" t="s">
        <v>64</v>
      </c>
      <c r="C312" s="19" t="n">
        <v>3.23815948983</v>
      </c>
      <c r="D312" s="19" t="n">
        <v>0.07905618270297</v>
      </c>
      <c r="E312" s="83" t="n">
        <v>2.85731631769306</v>
      </c>
      <c r="F312" s="83" t="n">
        <v>68.00134928643</v>
      </c>
      <c r="G312" s="66" t="s">
        <v>43</v>
      </c>
    </row>
    <row r="313" customFormat="false" ht="11.25" hidden="false" customHeight="true" outlineLevel="0" collapsed="false">
      <c r="B313" s="18" t="s">
        <v>65</v>
      </c>
      <c r="C313" s="61" t="n">
        <v>0.08202789</v>
      </c>
      <c r="D313" s="61" t="n">
        <v>0.00468542151</v>
      </c>
      <c r="E313" s="25" t="n">
        <v>0.16934452029</v>
      </c>
      <c r="F313" s="25" t="n">
        <v>1.72258569</v>
      </c>
      <c r="G313" s="53" t="s">
        <v>43</v>
      </c>
    </row>
    <row r="314" customFormat="false" ht="11.25" hidden="false" customHeight="true" outlineLevel="0" collapsed="false">
      <c r="B314" s="18" t="s">
        <v>67</v>
      </c>
      <c r="C314" s="61" t="n">
        <v>0.16927716312</v>
      </c>
      <c r="D314" s="61" t="n">
        <v>0.00418960978722</v>
      </c>
      <c r="E314" s="25" t="n">
        <v>0.151424468023809</v>
      </c>
      <c r="F314" s="25" t="n">
        <v>3.55482042552</v>
      </c>
      <c r="G314" s="53" t="s">
        <v>43</v>
      </c>
    </row>
    <row r="315" customFormat="false" ht="11.25" hidden="false" customHeight="true" outlineLevel="0" collapsed="false">
      <c r="B315" s="18" t="s">
        <v>68</v>
      </c>
      <c r="C315" s="61" t="s">
        <v>20</v>
      </c>
      <c r="D315" s="61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9</v>
      </c>
      <c r="C316" s="61" t="n">
        <v>0.01301956848</v>
      </c>
      <c r="D316" s="61" t="n">
        <v>0.00032223431988</v>
      </c>
      <c r="E316" s="61" t="n">
        <v>0.0116464689899486</v>
      </c>
      <c r="F316" s="61" t="n">
        <v>0.27341093808</v>
      </c>
      <c r="G316" s="62" t="s">
        <v>72</v>
      </c>
    </row>
    <row r="317" customFormat="false" ht="11.25" hidden="false" customHeight="true" outlineLevel="0" collapsed="false">
      <c r="B317" s="28" t="s">
        <v>70</v>
      </c>
      <c r="C317" s="29"/>
      <c r="D317" s="29"/>
      <c r="E317" s="29"/>
      <c r="F317" s="29"/>
      <c r="G317" s="73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3"/>
    </row>
    <row r="319" customFormat="false" ht="11.25" hidden="false" customHeight="true" outlineLevel="0" collapsed="false">
      <c r="B319" s="67" t="s">
        <v>71</v>
      </c>
      <c r="C319" s="15" t="s">
        <v>54</v>
      </c>
      <c r="D319" s="15" t="s">
        <v>54</v>
      </c>
      <c r="E319" s="15" t="s">
        <v>54</v>
      </c>
      <c r="F319" s="15" t="s">
        <v>54</v>
      </c>
      <c r="G319" s="39" t="s">
        <v>54</v>
      </c>
    </row>
    <row r="320" customFormat="false" ht="11.25" hidden="false" customHeight="true" outlineLevel="0" collapsed="false">
      <c r="B320" s="84"/>
      <c r="C320" s="85"/>
      <c r="D320" s="85"/>
      <c r="E320" s="85"/>
      <c r="F320" s="85"/>
      <c r="G320" s="86"/>
    </row>
    <row r="322" customFormat="false" ht="11.25" hidden="false" customHeight="true" outlineLevel="0" collapsed="false">
      <c r="A322" s="2" t="n">
        <v>1994</v>
      </c>
    </row>
    <row r="323" customFormat="false" ht="11.25" hidden="false" customHeight="true" outlineLevel="0" collapsed="false">
      <c r="A323" s="3" t="n"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461.943783193276</v>
      </c>
      <c r="D325" s="12" t="n">
        <v>48.9920491705697</v>
      </c>
      <c r="E325" s="12" t="n">
        <v>3.66713342024917</v>
      </c>
      <c r="F325" s="12" t="n">
        <v>84.68614405881</v>
      </c>
      <c r="G325" s="13" t="s">
        <v>73</v>
      </c>
    </row>
    <row r="326" customFormat="false" ht="11.25" hidden="false" customHeight="true" outlineLevel="0" collapsed="false">
      <c r="B326" s="14" t="s">
        <v>9</v>
      </c>
      <c r="C326" s="15" t="n">
        <v>330.340479679569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243.125356679569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144.092903225806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99.0324534537634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n">
        <v>2.730123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57.495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3.88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13.518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n">
        <v>0.33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9.262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43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s">
        <v>54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126.650629987097</v>
      </c>
      <c r="D348" s="15" t="n">
        <v>6.99029989534854</v>
      </c>
      <c r="E348" s="38"/>
      <c r="F348" s="38"/>
      <c r="G348" s="39" t="s">
        <v>43</v>
      </c>
    </row>
    <row r="349" customFormat="false" ht="11.25" hidden="false" customHeight="true" outlineLevel="0" collapsed="false">
      <c r="B349" s="18" t="s">
        <v>36</v>
      </c>
      <c r="C349" s="19" t="n">
        <v>56.7892465870968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33.7995698924731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22.9896766946237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n">
        <v>0.4467474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1.83984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13192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1.2016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n">
        <v>0.0297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64.834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7" t="s">
        <v>38</v>
      </c>
      <c r="C364" s="25" t="n">
        <v>1.377576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s">
        <v>54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n">
        <v>0.0232873142857143</v>
      </c>
      <c r="E369" s="20"/>
      <c r="F369" s="20"/>
      <c r="G369" s="53" t="s">
        <v>43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0952688065628264</v>
      </c>
      <c r="E370" s="20"/>
      <c r="F370" s="20"/>
      <c r="G370" s="53" t="s">
        <v>43</v>
      </c>
    </row>
    <row r="371" customFormat="false" ht="11.25" hidden="false" customHeight="true" outlineLevel="0" collapsed="false">
      <c r="B371" s="18" t="s">
        <v>44</v>
      </c>
      <c r="C371" s="20"/>
      <c r="D371" s="25" t="n">
        <v>5.74684054070661</v>
      </c>
      <c r="E371" s="20"/>
      <c r="F371" s="20"/>
      <c r="G371" s="53" t="s">
        <v>43</v>
      </c>
    </row>
    <row r="372" customFormat="false" ht="11.25" hidden="false" customHeight="true" outlineLevel="0" collapsed="false">
      <c r="B372" s="54" t="s">
        <v>45</v>
      </c>
      <c r="C372" s="41"/>
      <c r="D372" s="55" t="n">
        <v>1.12490323379339</v>
      </c>
      <c r="E372" s="41"/>
      <c r="F372" s="41"/>
      <c r="G372" s="56" t="s">
        <v>43</v>
      </c>
    </row>
    <row r="373" customFormat="false" ht="11.25" hidden="false" customHeight="true" outlineLevel="0" collapsed="false">
      <c r="B373" s="57" t="s">
        <v>46</v>
      </c>
      <c r="C373" s="58" t="n">
        <v>0.92</v>
      </c>
      <c r="D373" s="59"/>
      <c r="E373" s="59"/>
      <c r="F373" s="59"/>
      <c r="G373" s="60" t="s">
        <v>72</v>
      </c>
    </row>
    <row r="374" customFormat="false" ht="11.25" hidden="false" customHeight="true" outlineLevel="0" collapsed="false">
      <c r="B374" s="18" t="s">
        <v>47</v>
      </c>
      <c r="C374" s="19" t="n">
        <v>0.92</v>
      </c>
      <c r="D374" s="41"/>
      <c r="E374" s="41"/>
      <c r="F374" s="41"/>
      <c r="G374" s="53" t="s">
        <v>43</v>
      </c>
    </row>
    <row r="375" customFormat="false" ht="11.25" hidden="false" customHeight="true" outlineLevel="0" collapsed="false">
      <c r="B375" s="18" t="s">
        <v>48</v>
      </c>
      <c r="C375" s="61" t="s">
        <v>54</v>
      </c>
      <c r="D375" s="20"/>
      <c r="E375" s="20"/>
      <c r="F375" s="20"/>
      <c r="G375" s="53" t="s">
        <v>54</v>
      </c>
    </row>
    <row r="376" customFormat="false" ht="11.25" hidden="false" customHeight="true" outlineLevel="0" collapsed="false">
      <c r="B376" s="18" t="s">
        <v>49</v>
      </c>
      <c r="C376" s="61" t="s">
        <v>54</v>
      </c>
      <c r="D376" s="20"/>
      <c r="E376" s="20"/>
      <c r="F376" s="20"/>
      <c r="G376" s="53" t="s">
        <v>54</v>
      </c>
    </row>
    <row r="377" customFormat="false" ht="11.25" hidden="false" customHeight="true" outlineLevel="0" collapsed="false">
      <c r="B377" s="18" t="s">
        <v>50</v>
      </c>
      <c r="C377" s="61" t="s">
        <v>54</v>
      </c>
      <c r="D377" s="20"/>
      <c r="E377" s="20"/>
      <c r="F377" s="20"/>
      <c r="G377" s="62" t="s">
        <v>54</v>
      </c>
    </row>
    <row r="378" customFormat="false" ht="11.25" hidden="false" customHeight="true" outlineLevel="0" collapsed="false">
      <c r="B378" s="63"/>
      <c r="C378" s="64"/>
      <c r="D378" s="65"/>
      <c r="E378" s="65"/>
      <c r="F378" s="65"/>
      <c r="G378" s="66"/>
    </row>
    <row r="379" customFormat="false" ht="11.25" hidden="false" customHeight="true" outlineLevel="0" collapsed="false">
      <c r="B379" s="67" t="s">
        <v>51</v>
      </c>
      <c r="C379" s="68" t="s">
        <v>72</v>
      </c>
      <c r="D379" s="68" t="n">
        <v>41.9002870857281</v>
      </c>
      <c r="E379" s="69"/>
      <c r="F379" s="69"/>
      <c r="G379" s="39" t="s">
        <v>72</v>
      </c>
    </row>
    <row r="380" customFormat="false" ht="11.25" hidden="false" customHeight="true" outlineLevel="0" collapsed="false">
      <c r="B380" s="18" t="s">
        <v>52</v>
      </c>
      <c r="C380" s="70" t="s">
        <v>43</v>
      </c>
      <c r="D380" s="61" t="n">
        <v>21.1066187933257</v>
      </c>
      <c r="E380" s="51"/>
      <c r="F380" s="51"/>
      <c r="G380" s="53" t="s">
        <v>43</v>
      </c>
    </row>
    <row r="381" customFormat="false" ht="11.25" hidden="false" customHeight="true" outlineLevel="0" collapsed="false">
      <c r="B381" s="18" t="s">
        <v>53</v>
      </c>
      <c r="C381" s="26"/>
      <c r="D381" s="61" t="n">
        <v>6.61713370837788</v>
      </c>
      <c r="E381" s="51"/>
      <c r="F381" s="51"/>
      <c r="G381" s="53" t="s">
        <v>43</v>
      </c>
    </row>
    <row r="382" customFormat="false" ht="11.25" hidden="false" customHeight="true" outlineLevel="0" collapsed="false">
      <c r="B382" s="18" t="s">
        <v>55</v>
      </c>
      <c r="C382" s="70" t="s">
        <v>43</v>
      </c>
      <c r="D382" s="61" t="n">
        <v>14.1765345840246</v>
      </c>
      <c r="E382" s="51"/>
      <c r="F382" s="51"/>
      <c r="G382" s="53" t="s">
        <v>43</v>
      </c>
    </row>
    <row r="383" customFormat="false" ht="11.25" hidden="false" customHeight="true" outlineLevel="0" collapsed="false">
      <c r="B383" s="18" t="s">
        <v>50</v>
      </c>
      <c r="C383" s="61" t="s">
        <v>54</v>
      </c>
      <c r="D383" s="61" t="s">
        <v>54</v>
      </c>
      <c r="E383" s="51"/>
      <c r="F383" s="51"/>
      <c r="G383" s="62" t="s">
        <v>54</v>
      </c>
    </row>
    <row r="384" customFormat="false" ht="11.25" hidden="false" customHeight="true" outlineLevel="0" collapsed="false">
      <c r="B384" s="32" t="s">
        <v>56</v>
      </c>
      <c r="C384" s="70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7</v>
      </c>
      <c r="C385" s="71"/>
      <c r="D385" s="29"/>
      <c r="E385" s="72"/>
      <c r="F385" s="72"/>
      <c r="G385" s="73"/>
    </row>
    <row r="386" customFormat="false" ht="11.25" hidden="false" customHeight="true" outlineLevel="0" collapsed="false">
      <c r="B386" s="32" t="s">
        <v>58</v>
      </c>
      <c r="C386" s="70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9</v>
      </c>
      <c r="C387" s="70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60</v>
      </c>
      <c r="C388" s="70"/>
      <c r="D388" s="25"/>
      <c r="E388" s="51"/>
      <c r="F388" s="51"/>
      <c r="G388" s="53"/>
    </row>
    <row r="389" customFormat="false" ht="11.25" hidden="false" customHeight="true" outlineLevel="0" collapsed="false">
      <c r="B389" s="74" t="s">
        <v>61</v>
      </c>
      <c r="C389" s="75"/>
      <c r="D389" s="76"/>
      <c r="E389" s="77"/>
      <c r="F389" s="77"/>
      <c r="G389" s="78"/>
    </row>
    <row r="390" customFormat="false" ht="11.25" hidden="false" customHeight="true" outlineLevel="0" collapsed="false">
      <c r="B390" s="79" t="s">
        <v>62</v>
      </c>
      <c r="C390" s="80" t="s">
        <v>54</v>
      </c>
      <c r="D390" s="80" t="s">
        <v>54</v>
      </c>
      <c r="E390" s="81" t="s">
        <v>20</v>
      </c>
      <c r="F390" s="81" t="s">
        <v>20</v>
      </c>
      <c r="G390" s="82" t="s">
        <v>20</v>
      </c>
    </row>
    <row r="391" customFormat="false" ht="11.25" hidden="false" customHeight="true" outlineLevel="0" collapsed="false">
      <c r="B391" s="50" t="s">
        <v>63</v>
      </c>
      <c r="C391" s="15" t="n">
        <v>4.03267352661</v>
      </c>
      <c r="D391" s="15" t="n">
        <v>0.10146218949306</v>
      </c>
      <c r="E391" s="15" t="n">
        <v>3.66713342024917</v>
      </c>
      <c r="F391" s="15" t="n">
        <v>84.68614405881</v>
      </c>
      <c r="G391" s="39" t="s">
        <v>73</v>
      </c>
    </row>
    <row r="392" customFormat="false" ht="11.25" hidden="false" customHeight="true" outlineLevel="0" collapsed="false">
      <c r="B392" s="18" t="s">
        <v>64</v>
      </c>
      <c r="C392" s="19" t="n">
        <v>3.79825301277</v>
      </c>
      <c r="D392" s="19" t="n">
        <v>0.09287423726427</v>
      </c>
      <c r="E392" s="83" t="n">
        <v>3.35674028969433</v>
      </c>
      <c r="F392" s="83" t="n">
        <v>79.76331326817</v>
      </c>
      <c r="G392" s="66" t="s">
        <v>43</v>
      </c>
    </row>
    <row r="393" customFormat="false" ht="11.25" hidden="false" customHeight="true" outlineLevel="0" collapsed="false">
      <c r="B393" s="18" t="s">
        <v>65</v>
      </c>
      <c r="C393" s="61" t="n">
        <v>0.07967322</v>
      </c>
      <c r="D393" s="61" t="n">
        <v>0.00475795670625</v>
      </c>
      <c r="E393" s="25" t="n">
        <v>0.171966149525893</v>
      </c>
      <c r="F393" s="25" t="n">
        <v>1.67313762</v>
      </c>
      <c r="G393" s="53" t="s">
        <v>43</v>
      </c>
    </row>
    <row r="394" customFormat="false" ht="11.25" hidden="false" customHeight="true" outlineLevel="0" collapsed="false">
      <c r="B394" s="18" t="s">
        <v>67</v>
      </c>
      <c r="C394" s="61" t="n">
        <v>0.13448974536</v>
      </c>
      <c r="D394" s="61" t="n">
        <v>0.00332862119766</v>
      </c>
      <c r="E394" s="25" t="n">
        <v>0.120305880429711</v>
      </c>
      <c r="F394" s="25" t="n">
        <v>2.82428465256</v>
      </c>
      <c r="G394" s="53" t="s">
        <v>43</v>
      </c>
    </row>
    <row r="395" customFormat="false" ht="11.25" hidden="false" customHeight="true" outlineLevel="0" collapsed="false">
      <c r="B395" s="18" t="s">
        <v>68</v>
      </c>
      <c r="C395" s="61" t="s">
        <v>20</v>
      </c>
      <c r="D395" s="61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9</v>
      </c>
      <c r="C396" s="61" t="n">
        <v>0.02025754848</v>
      </c>
      <c r="D396" s="61" t="n">
        <v>0.00050137432488</v>
      </c>
      <c r="E396" s="61" t="n">
        <v>0.0181211005992343</v>
      </c>
      <c r="F396" s="61" t="n">
        <v>0.42540851808</v>
      </c>
      <c r="G396" s="62" t="s">
        <v>72</v>
      </c>
    </row>
    <row r="397" customFormat="false" ht="11.25" hidden="false" customHeight="true" outlineLevel="0" collapsed="false">
      <c r="B397" s="28" t="s">
        <v>70</v>
      </c>
      <c r="C397" s="29"/>
      <c r="D397" s="29"/>
      <c r="E397" s="29"/>
      <c r="F397" s="29"/>
      <c r="G397" s="73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3"/>
    </row>
    <row r="399" customFormat="false" ht="11.25" hidden="false" customHeight="true" outlineLevel="0" collapsed="false">
      <c r="B399" s="67" t="s">
        <v>71</v>
      </c>
      <c r="C399" s="15" t="s">
        <v>54</v>
      </c>
      <c r="D399" s="15" t="s">
        <v>54</v>
      </c>
      <c r="E399" s="15" t="s">
        <v>54</v>
      </c>
      <c r="F399" s="15" t="s">
        <v>54</v>
      </c>
      <c r="G399" s="39" t="s">
        <v>54</v>
      </c>
    </row>
    <row r="400" customFormat="false" ht="11.25" hidden="false" customHeight="true" outlineLevel="0" collapsed="false">
      <c r="B400" s="84"/>
      <c r="C400" s="85"/>
      <c r="D400" s="85"/>
      <c r="E400" s="85"/>
      <c r="F400" s="85"/>
      <c r="G400" s="86"/>
    </row>
    <row r="402" customFormat="false" ht="11.25" hidden="false" customHeight="true" outlineLevel="0" collapsed="false">
      <c r="A402" s="2" t="n">
        <v>1995</v>
      </c>
    </row>
    <row r="403" customFormat="false" ht="11.25" hidden="false" customHeight="true" outlineLevel="0" collapsed="false">
      <c r="A403" s="3" t="n"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440.221110577091</v>
      </c>
      <c r="D405" s="12" t="n">
        <v>47.0043399120113</v>
      </c>
      <c r="E405" s="12" t="n">
        <v>4.01355783663278</v>
      </c>
      <c r="F405" s="12" t="n">
        <v>94.24313958591</v>
      </c>
      <c r="G405" s="13" t="s">
        <v>73</v>
      </c>
    </row>
    <row r="406" customFormat="false" ht="11.25" hidden="false" customHeight="true" outlineLevel="0" collapsed="false">
      <c r="B406" s="14" t="s">
        <v>9</v>
      </c>
      <c r="C406" s="15" t="n">
        <v>319.983393672081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236.941314672081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144.813197969543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92.1281167025381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n">
        <v>2.642079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54.485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3.725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14.112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n">
        <v>0.32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7.758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43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s">
        <v>54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114.5099483533</v>
      </c>
      <c r="D428" s="15" t="n">
        <v>6.40986768152162</v>
      </c>
      <c r="E428" s="38"/>
      <c r="F428" s="38"/>
      <c r="G428" s="39" t="s">
        <v>43</v>
      </c>
    </row>
    <row r="429" customFormat="false" ht="11.25" hidden="false" customHeight="true" outlineLevel="0" collapsed="false">
      <c r="B429" s="18" t="s">
        <v>36</v>
      </c>
      <c r="C429" s="19" t="n">
        <v>55.3554121532995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33.9685279187817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21.3868842345178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n">
        <v>0.4323402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1.74352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12665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1.2544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n">
        <v>0.0288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54.306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7" t="s">
        <v>38</v>
      </c>
      <c r="C444" s="25" t="n">
        <v>1.262826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s">
        <v>54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n">
        <v>0.0195058285714286</v>
      </c>
      <c r="E449" s="20"/>
      <c r="F449" s="20"/>
      <c r="G449" s="53" t="s">
        <v>43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0910192740875997</v>
      </c>
      <c r="E450" s="20"/>
      <c r="F450" s="20"/>
      <c r="G450" s="53" t="s">
        <v>43</v>
      </c>
    </row>
    <row r="451" customFormat="false" ht="11.25" hidden="false" customHeight="true" outlineLevel="0" collapsed="false">
      <c r="B451" s="18" t="s">
        <v>44</v>
      </c>
      <c r="C451" s="20"/>
      <c r="D451" s="25" t="n">
        <v>5.25909690500363</v>
      </c>
      <c r="E451" s="20"/>
      <c r="F451" s="20"/>
      <c r="G451" s="53" t="s">
        <v>43</v>
      </c>
    </row>
    <row r="452" customFormat="false" ht="11.25" hidden="false" customHeight="true" outlineLevel="0" collapsed="false">
      <c r="B452" s="54" t="s">
        <v>45</v>
      </c>
      <c r="C452" s="41"/>
      <c r="D452" s="55" t="n">
        <v>1.04024567385896</v>
      </c>
      <c r="E452" s="41"/>
      <c r="F452" s="41"/>
      <c r="G452" s="56" t="s">
        <v>43</v>
      </c>
    </row>
    <row r="453" customFormat="false" ht="11.25" hidden="false" customHeight="true" outlineLevel="0" collapsed="false">
      <c r="B453" s="57" t="s">
        <v>46</v>
      </c>
      <c r="C453" s="58" t="n">
        <v>1.24</v>
      </c>
      <c r="D453" s="59"/>
      <c r="E453" s="59"/>
      <c r="F453" s="59"/>
      <c r="G453" s="60" t="s">
        <v>72</v>
      </c>
    </row>
    <row r="454" customFormat="false" ht="11.25" hidden="false" customHeight="true" outlineLevel="0" collapsed="false">
      <c r="B454" s="18" t="s">
        <v>47</v>
      </c>
      <c r="C454" s="19" t="n">
        <v>1.24</v>
      </c>
      <c r="D454" s="41"/>
      <c r="E454" s="41"/>
      <c r="F454" s="41"/>
      <c r="G454" s="53" t="s">
        <v>43</v>
      </c>
    </row>
    <row r="455" customFormat="false" ht="11.25" hidden="false" customHeight="true" outlineLevel="0" collapsed="false">
      <c r="B455" s="18" t="s">
        <v>48</v>
      </c>
      <c r="C455" s="61" t="s">
        <v>54</v>
      </c>
      <c r="D455" s="20"/>
      <c r="E455" s="20"/>
      <c r="F455" s="20"/>
      <c r="G455" s="53" t="s">
        <v>54</v>
      </c>
    </row>
    <row r="456" customFormat="false" ht="11.25" hidden="false" customHeight="true" outlineLevel="0" collapsed="false">
      <c r="B456" s="18" t="s">
        <v>49</v>
      </c>
      <c r="C456" s="61" t="s">
        <v>54</v>
      </c>
      <c r="D456" s="20"/>
      <c r="E456" s="20"/>
      <c r="F456" s="20"/>
      <c r="G456" s="53" t="s">
        <v>54</v>
      </c>
    </row>
    <row r="457" customFormat="false" ht="11.25" hidden="false" customHeight="true" outlineLevel="0" collapsed="false">
      <c r="B457" s="18" t="s">
        <v>50</v>
      </c>
      <c r="C457" s="61" t="s">
        <v>54</v>
      </c>
      <c r="D457" s="20"/>
      <c r="E457" s="20"/>
      <c r="F457" s="20"/>
      <c r="G457" s="62" t="s">
        <v>54</v>
      </c>
    </row>
    <row r="458" customFormat="false" ht="11.25" hidden="false" customHeight="true" outlineLevel="0" collapsed="false">
      <c r="B458" s="63"/>
      <c r="C458" s="64"/>
      <c r="D458" s="65"/>
      <c r="E458" s="65"/>
      <c r="F458" s="65"/>
      <c r="G458" s="66"/>
    </row>
    <row r="459" customFormat="false" ht="11.25" hidden="false" customHeight="true" outlineLevel="0" collapsed="false">
      <c r="B459" s="67" t="s">
        <v>51</v>
      </c>
      <c r="C459" s="68" t="s">
        <v>72</v>
      </c>
      <c r="D459" s="68" t="n">
        <v>40.4834251757212</v>
      </c>
      <c r="E459" s="69"/>
      <c r="F459" s="69"/>
      <c r="G459" s="39" t="s">
        <v>72</v>
      </c>
    </row>
    <row r="460" customFormat="false" ht="11.25" hidden="false" customHeight="true" outlineLevel="0" collapsed="false">
      <c r="B460" s="18" t="s">
        <v>52</v>
      </c>
      <c r="C460" s="70" t="s">
        <v>43</v>
      </c>
      <c r="D460" s="61" t="n">
        <v>20.7867841504434</v>
      </c>
      <c r="E460" s="51"/>
      <c r="F460" s="51"/>
      <c r="G460" s="53" t="s">
        <v>43</v>
      </c>
    </row>
    <row r="461" customFormat="false" ht="11.25" hidden="false" customHeight="true" outlineLevel="0" collapsed="false">
      <c r="B461" s="18" t="s">
        <v>53</v>
      </c>
      <c r="C461" s="26"/>
      <c r="D461" s="61" t="n">
        <v>6.34710910083974</v>
      </c>
      <c r="E461" s="51"/>
      <c r="F461" s="51"/>
      <c r="G461" s="53" t="s">
        <v>43</v>
      </c>
    </row>
    <row r="462" customFormat="false" ht="11.25" hidden="false" customHeight="true" outlineLevel="0" collapsed="false">
      <c r="B462" s="18" t="s">
        <v>55</v>
      </c>
      <c r="C462" s="70" t="s">
        <v>43</v>
      </c>
      <c r="D462" s="61" t="n">
        <v>13.349531924438</v>
      </c>
      <c r="E462" s="51"/>
      <c r="F462" s="51"/>
      <c r="G462" s="53" t="s">
        <v>43</v>
      </c>
    </row>
    <row r="463" customFormat="false" ht="11.25" hidden="false" customHeight="true" outlineLevel="0" collapsed="false">
      <c r="B463" s="18" t="s">
        <v>50</v>
      </c>
      <c r="C463" s="61" t="s">
        <v>54</v>
      </c>
      <c r="D463" s="61" t="s">
        <v>54</v>
      </c>
      <c r="E463" s="51"/>
      <c r="F463" s="51"/>
      <c r="G463" s="62" t="s">
        <v>54</v>
      </c>
    </row>
    <row r="464" customFormat="false" ht="11.25" hidden="false" customHeight="true" outlineLevel="0" collapsed="false">
      <c r="B464" s="32" t="s">
        <v>56</v>
      </c>
      <c r="C464" s="70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7</v>
      </c>
      <c r="C465" s="71"/>
      <c r="D465" s="29"/>
      <c r="E465" s="72"/>
      <c r="F465" s="72"/>
      <c r="G465" s="73"/>
    </row>
    <row r="466" customFormat="false" ht="11.25" hidden="false" customHeight="true" outlineLevel="0" collapsed="false">
      <c r="B466" s="32" t="s">
        <v>58</v>
      </c>
      <c r="C466" s="70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9</v>
      </c>
      <c r="C467" s="70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60</v>
      </c>
      <c r="C468" s="70"/>
      <c r="D468" s="25"/>
      <c r="E468" s="51"/>
      <c r="F468" s="51"/>
      <c r="G468" s="53"/>
    </row>
    <row r="469" customFormat="false" ht="11.25" hidden="false" customHeight="true" outlineLevel="0" collapsed="false">
      <c r="B469" s="74" t="s">
        <v>61</v>
      </c>
      <c r="C469" s="75"/>
      <c r="D469" s="76"/>
      <c r="E469" s="77"/>
      <c r="F469" s="77"/>
      <c r="G469" s="78"/>
    </row>
    <row r="470" customFormat="false" ht="11.25" hidden="false" customHeight="true" outlineLevel="0" collapsed="false">
      <c r="B470" s="79" t="s">
        <v>62</v>
      </c>
      <c r="C470" s="80" t="s">
        <v>54</v>
      </c>
      <c r="D470" s="80" t="s">
        <v>54</v>
      </c>
      <c r="E470" s="81" t="s">
        <v>20</v>
      </c>
      <c r="F470" s="81" t="s">
        <v>20</v>
      </c>
      <c r="G470" s="82" t="s">
        <v>20</v>
      </c>
    </row>
    <row r="471" customFormat="false" ht="11.25" hidden="false" customHeight="true" outlineLevel="0" collapsed="false">
      <c r="B471" s="50" t="s">
        <v>63</v>
      </c>
      <c r="C471" s="15" t="n">
        <v>4.48776855171</v>
      </c>
      <c r="D471" s="15" t="n">
        <v>0.111047054768496</v>
      </c>
      <c r="E471" s="15" t="n">
        <v>4.01355783663278</v>
      </c>
      <c r="F471" s="15" t="n">
        <v>94.24313958591</v>
      </c>
      <c r="G471" s="39" t="s">
        <v>73</v>
      </c>
    </row>
    <row r="472" customFormat="false" ht="11.25" hidden="false" customHeight="true" outlineLevel="0" collapsed="false">
      <c r="B472" s="18" t="s">
        <v>64</v>
      </c>
      <c r="C472" s="19" t="n">
        <v>4.23920629863</v>
      </c>
      <c r="D472" s="19" t="n">
        <v>0.101892000116016</v>
      </c>
      <c r="E472" s="83" t="n">
        <v>3.68266800419315</v>
      </c>
      <c r="F472" s="83" t="n">
        <v>89.02333227123</v>
      </c>
      <c r="G472" s="66" t="s">
        <v>43</v>
      </c>
    </row>
    <row r="473" customFormat="false" ht="11.25" hidden="false" customHeight="true" outlineLevel="0" collapsed="false">
      <c r="B473" s="18" t="s">
        <v>65</v>
      </c>
      <c r="C473" s="61" t="n">
        <v>0.091274445</v>
      </c>
      <c r="D473" s="61" t="n">
        <v>0.0052621814025</v>
      </c>
      <c r="E473" s="25" t="n">
        <v>0.190190270690357</v>
      </c>
      <c r="F473" s="25" t="n">
        <v>1.916763345</v>
      </c>
      <c r="G473" s="53" t="s">
        <v>43</v>
      </c>
    </row>
    <row r="474" customFormat="false" ht="11.25" hidden="false" customHeight="true" outlineLevel="0" collapsed="false">
      <c r="B474" s="18" t="s">
        <v>67</v>
      </c>
      <c r="C474" s="61" t="n">
        <v>0.13783065192</v>
      </c>
      <c r="D474" s="61" t="n">
        <v>0.00341130863502</v>
      </c>
      <c r="E474" s="25" t="n">
        <v>0.123294440665723</v>
      </c>
      <c r="F474" s="25" t="n">
        <v>2.89444369032</v>
      </c>
      <c r="G474" s="53" t="s">
        <v>43</v>
      </c>
    </row>
    <row r="475" customFormat="false" ht="11.25" hidden="false" customHeight="true" outlineLevel="0" collapsed="false">
      <c r="B475" s="18" t="s">
        <v>68</v>
      </c>
      <c r="C475" s="61" t="s">
        <v>20</v>
      </c>
      <c r="D475" s="61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9</v>
      </c>
      <c r="C476" s="61" t="n">
        <v>0.01945715616</v>
      </c>
      <c r="D476" s="61" t="n">
        <v>0.00048156461496</v>
      </c>
      <c r="E476" s="61" t="n">
        <v>0.0174051210835543</v>
      </c>
      <c r="F476" s="61" t="n">
        <v>0.40860027936</v>
      </c>
      <c r="G476" s="62" t="s">
        <v>72</v>
      </c>
    </row>
    <row r="477" customFormat="false" ht="11.25" hidden="false" customHeight="true" outlineLevel="0" collapsed="false">
      <c r="B477" s="28" t="s">
        <v>70</v>
      </c>
      <c r="C477" s="29"/>
      <c r="D477" s="29"/>
      <c r="E477" s="29"/>
      <c r="F477" s="29"/>
      <c r="G477" s="73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3"/>
    </row>
    <row r="479" customFormat="false" ht="11.25" hidden="false" customHeight="true" outlineLevel="0" collapsed="false">
      <c r="B479" s="67" t="s">
        <v>71</v>
      </c>
      <c r="C479" s="15" t="s">
        <v>54</v>
      </c>
      <c r="D479" s="15" t="s">
        <v>54</v>
      </c>
      <c r="E479" s="15" t="s">
        <v>54</v>
      </c>
      <c r="F479" s="15" t="s">
        <v>54</v>
      </c>
      <c r="G479" s="39" t="s">
        <v>54</v>
      </c>
    </row>
    <row r="480" customFormat="false" ht="11.25" hidden="false" customHeight="true" outlineLevel="0" collapsed="false">
      <c r="B480" s="84"/>
      <c r="C480" s="85"/>
      <c r="D480" s="85"/>
      <c r="E480" s="85"/>
      <c r="F480" s="85"/>
      <c r="G480" s="86"/>
    </row>
    <row r="482" customFormat="false" ht="11.25" hidden="false" customHeight="true" outlineLevel="0" collapsed="false">
      <c r="A482" s="2" t="n">
        <v>1996</v>
      </c>
    </row>
    <row r="483" customFormat="false" ht="11.25" hidden="false" customHeight="true" outlineLevel="0" collapsed="false">
      <c r="A483" s="3" t="n"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438.869355285349</v>
      </c>
      <c r="D485" s="12" t="n">
        <v>44.738025914921</v>
      </c>
      <c r="E485" s="12" t="n">
        <v>2.74285270435103</v>
      </c>
      <c r="F485" s="12" t="n">
        <v>58.39786132236</v>
      </c>
      <c r="G485" s="13" t="s">
        <v>73</v>
      </c>
    </row>
    <row r="486" customFormat="false" ht="11.25" hidden="false" customHeight="true" outlineLevel="0" collapsed="false">
      <c r="B486" s="14" t="s">
        <v>9</v>
      </c>
      <c r="C486" s="15" t="n">
        <v>318.234131608217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237.372667608217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143.526739562624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93.8459280455931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n">
        <v>2.653464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51.905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3.525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14.508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n">
        <v>0.31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7.96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43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s">
        <v>54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116.154373137972</v>
      </c>
      <c r="D508" s="15" t="n">
        <v>6.48221012602155</v>
      </c>
      <c r="E508" s="38"/>
      <c r="F508" s="38"/>
      <c r="G508" s="39" t="s">
        <v>43</v>
      </c>
    </row>
    <row r="509" customFormat="false" ht="11.25" hidden="false" customHeight="true" outlineLevel="0" collapsed="false">
      <c r="B509" s="18" t="s">
        <v>36</v>
      </c>
      <c r="C509" s="19" t="n">
        <v>55.4524279379722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33.6667660702452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21.785661867727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n">
        <v>0.4342032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1.66096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11985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1.2896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n">
        <v>0.0279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55.72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7" t="s">
        <v>38</v>
      </c>
      <c r="C524" s="25" t="n">
        <v>1.449432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s">
        <v>54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n">
        <v>0.0200137142857143</v>
      </c>
      <c r="E529" s="20"/>
      <c r="F529" s="20"/>
      <c r="G529" s="53" t="s">
        <v>43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0941204523617912</v>
      </c>
      <c r="E530" s="20"/>
      <c r="F530" s="20"/>
      <c r="G530" s="53" t="s">
        <v>43</v>
      </c>
    </row>
    <row r="531" customFormat="false" ht="11.25" hidden="false" customHeight="true" outlineLevel="0" collapsed="false">
      <c r="B531" s="18" t="s">
        <v>44</v>
      </c>
      <c r="C531" s="20"/>
      <c r="D531" s="25" t="n">
        <v>5.30263198712487</v>
      </c>
      <c r="E531" s="20"/>
      <c r="F531" s="20"/>
      <c r="G531" s="53" t="s">
        <v>43</v>
      </c>
    </row>
    <row r="532" customFormat="false" ht="11.25" hidden="false" customHeight="true" outlineLevel="0" collapsed="false">
      <c r="B532" s="54" t="s">
        <v>45</v>
      </c>
      <c r="C532" s="41"/>
      <c r="D532" s="55" t="n">
        <v>1.06544397224917</v>
      </c>
      <c r="E532" s="41"/>
      <c r="F532" s="41"/>
      <c r="G532" s="56" t="s">
        <v>43</v>
      </c>
    </row>
    <row r="533" customFormat="false" ht="11.25" hidden="false" customHeight="true" outlineLevel="0" collapsed="false">
      <c r="B533" s="57" t="s">
        <v>46</v>
      </c>
      <c r="C533" s="58" t="n">
        <v>1.7</v>
      </c>
      <c r="D533" s="59"/>
      <c r="E533" s="59"/>
      <c r="F533" s="59"/>
      <c r="G533" s="60" t="s">
        <v>72</v>
      </c>
    </row>
    <row r="534" customFormat="false" ht="11.25" hidden="false" customHeight="true" outlineLevel="0" collapsed="false">
      <c r="B534" s="18" t="s">
        <v>47</v>
      </c>
      <c r="C534" s="19" t="n">
        <v>1.7</v>
      </c>
      <c r="D534" s="41"/>
      <c r="E534" s="41"/>
      <c r="F534" s="41"/>
      <c r="G534" s="53" t="s">
        <v>43</v>
      </c>
    </row>
    <row r="535" customFormat="false" ht="11.25" hidden="false" customHeight="true" outlineLevel="0" collapsed="false">
      <c r="B535" s="18" t="s">
        <v>48</v>
      </c>
      <c r="C535" s="61" t="s">
        <v>54</v>
      </c>
      <c r="D535" s="20"/>
      <c r="E535" s="20"/>
      <c r="F535" s="20"/>
      <c r="G535" s="53" t="s">
        <v>54</v>
      </c>
    </row>
    <row r="536" customFormat="false" ht="11.25" hidden="false" customHeight="true" outlineLevel="0" collapsed="false">
      <c r="B536" s="18" t="s">
        <v>49</v>
      </c>
      <c r="C536" s="61" t="s">
        <v>54</v>
      </c>
      <c r="D536" s="20"/>
      <c r="E536" s="20"/>
      <c r="F536" s="20"/>
      <c r="G536" s="53" t="s">
        <v>54</v>
      </c>
    </row>
    <row r="537" customFormat="false" ht="11.25" hidden="false" customHeight="true" outlineLevel="0" collapsed="false">
      <c r="B537" s="18" t="s">
        <v>50</v>
      </c>
      <c r="C537" s="61" t="s">
        <v>54</v>
      </c>
      <c r="D537" s="20"/>
      <c r="E537" s="20"/>
      <c r="F537" s="20"/>
      <c r="G537" s="62" t="s">
        <v>54</v>
      </c>
    </row>
    <row r="538" customFormat="false" ht="11.25" hidden="false" customHeight="true" outlineLevel="0" collapsed="false">
      <c r="B538" s="63"/>
      <c r="C538" s="64"/>
      <c r="D538" s="65"/>
      <c r="E538" s="65"/>
      <c r="F538" s="65"/>
      <c r="G538" s="66"/>
    </row>
    <row r="539" customFormat="false" ht="11.25" hidden="false" customHeight="true" outlineLevel="0" collapsed="false">
      <c r="B539" s="67" t="s">
        <v>51</v>
      </c>
      <c r="C539" s="68" t="s">
        <v>72</v>
      </c>
      <c r="D539" s="68" t="n">
        <v>38.1799265836407</v>
      </c>
      <c r="E539" s="69"/>
      <c r="F539" s="69"/>
      <c r="G539" s="39" t="s">
        <v>72</v>
      </c>
    </row>
    <row r="540" customFormat="false" ht="11.25" hidden="false" customHeight="true" outlineLevel="0" collapsed="false">
      <c r="B540" s="18" t="s">
        <v>52</v>
      </c>
      <c r="C540" s="70" t="s">
        <v>43</v>
      </c>
      <c r="D540" s="61" t="n">
        <v>19.1546843188697</v>
      </c>
      <c r="E540" s="51"/>
      <c r="F540" s="51"/>
      <c r="G540" s="53" t="s">
        <v>43</v>
      </c>
    </row>
    <row r="541" customFormat="false" ht="11.25" hidden="false" customHeight="true" outlineLevel="0" collapsed="false">
      <c r="B541" s="18" t="s">
        <v>53</v>
      </c>
      <c r="C541" s="26"/>
      <c r="D541" s="61" t="n">
        <v>6.15399854081</v>
      </c>
      <c r="E541" s="51"/>
      <c r="F541" s="51"/>
      <c r="G541" s="53" t="s">
        <v>43</v>
      </c>
    </row>
    <row r="542" customFormat="false" ht="11.25" hidden="false" customHeight="true" outlineLevel="0" collapsed="false">
      <c r="B542" s="18" t="s">
        <v>55</v>
      </c>
      <c r="C542" s="70" t="s">
        <v>43</v>
      </c>
      <c r="D542" s="61" t="n">
        <v>12.871243723961</v>
      </c>
      <c r="E542" s="51"/>
      <c r="F542" s="51"/>
      <c r="G542" s="53" t="s">
        <v>43</v>
      </c>
    </row>
    <row r="543" customFormat="false" ht="11.25" hidden="false" customHeight="true" outlineLevel="0" collapsed="false">
      <c r="B543" s="18" t="s">
        <v>50</v>
      </c>
      <c r="C543" s="61" t="s">
        <v>54</v>
      </c>
      <c r="D543" s="61" t="s">
        <v>54</v>
      </c>
      <c r="E543" s="51"/>
      <c r="F543" s="51"/>
      <c r="G543" s="62" t="s">
        <v>54</v>
      </c>
    </row>
    <row r="544" customFormat="false" ht="11.25" hidden="false" customHeight="true" outlineLevel="0" collapsed="false">
      <c r="B544" s="32" t="s">
        <v>56</v>
      </c>
      <c r="C544" s="70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7</v>
      </c>
      <c r="C545" s="71"/>
      <c r="D545" s="29"/>
      <c r="E545" s="72"/>
      <c r="F545" s="72"/>
      <c r="G545" s="73"/>
    </row>
    <row r="546" customFormat="false" ht="11.25" hidden="false" customHeight="true" outlineLevel="0" collapsed="false">
      <c r="B546" s="32" t="s">
        <v>58</v>
      </c>
      <c r="C546" s="70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9</v>
      </c>
      <c r="C547" s="70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60</v>
      </c>
      <c r="C548" s="70"/>
      <c r="D548" s="25"/>
      <c r="E548" s="51"/>
      <c r="F548" s="51"/>
      <c r="G548" s="53"/>
    </row>
    <row r="549" customFormat="false" ht="11.25" hidden="false" customHeight="true" outlineLevel="0" collapsed="false">
      <c r="B549" s="74" t="s">
        <v>61</v>
      </c>
      <c r="C549" s="75"/>
      <c r="D549" s="76"/>
      <c r="E549" s="77"/>
      <c r="F549" s="77"/>
      <c r="G549" s="78"/>
    </row>
    <row r="550" customFormat="false" ht="11.25" hidden="false" customHeight="true" outlineLevel="0" collapsed="false">
      <c r="B550" s="79" t="s">
        <v>62</v>
      </c>
      <c r="C550" s="80" t="s">
        <v>54</v>
      </c>
      <c r="D550" s="80" t="s">
        <v>54</v>
      </c>
      <c r="E550" s="81" t="s">
        <v>20</v>
      </c>
      <c r="F550" s="81" t="s">
        <v>20</v>
      </c>
      <c r="G550" s="82" t="s">
        <v>20</v>
      </c>
    </row>
    <row r="551" customFormat="false" ht="11.25" hidden="false" customHeight="true" outlineLevel="0" collapsed="false">
      <c r="B551" s="50" t="s">
        <v>63</v>
      </c>
      <c r="C551" s="15" t="n">
        <v>2.78085053916</v>
      </c>
      <c r="D551" s="15" t="n">
        <v>0.075889205258724</v>
      </c>
      <c r="E551" s="15" t="n">
        <v>2.74285270435103</v>
      </c>
      <c r="F551" s="15" t="n">
        <v>58.39786132236</v>
      </c>
      <c r="G551" s="39" t="s">
        <v>73</v>
      </c>
    </row>
    <row r="552" customFormat="false" ht="11.25" hidden="false" customHeight="true" outlineLevel="0" collapsed="false">
      <c r="B552" s="18" t="s">
        <v>64</v>
      </c>
      <c r="C552" s="19" t="n">
        <v>2.50908179832</v>
      </c>
      <c r="D552" s="19" t="n">
        <v>0.066015060449184</v>
      </c>
      <c r="E552" s="83" t="n">
        <v>2.38597289909194</v>
      </c>
      <c r="F552" s="83" t="n">
        <v>52.69071776472</v>
      </c>
      <c r="G552" s="66" t="s">
        <v>43</v>
      </c>
    </row>
    <row r="553" customFormat="false" ht="11.25" hidden="false" customHeight="true" outlineLevel="0" collapsed="false">
      <c r="B553" s="18" t="s">
        <v>65</v>
      </c>
      <c r="C553" s="61" t="n">
        <v>0.086978205</v>
      </c>
      <c r="D553" s="61" t="n">
        <v>0.0053005790475</v>
      </c>
      <c r="E553" s="25" t="n">
        <v>0.191578071288214</v>
      </c>
      <c r="F553" s="25" t="n">
        <v>1.826542305</v>
      </c>
      <c r="G553" s="53" t="s">
        <v>43</v>
      </c>
    </row>
    <row r="554" customFormat="false" ht="11.25" hidden="false" customHeight="true" outlineLevel="0" collapsed="false">
      <c r="B554" s="18" t="s">
        <v>67</v>
      </c>
      <c r="C554" s="61" t="n">
        <v>0.16391436912</v>
      </c>
      <c r="D554" s="61" t="n">
        <v>0.00405688063572</v>
      </c>
      <c r="E554" s="25" t="n">
        <v>0.146627257262451</v>
      </c>
      <c r="F554" s="25" t="n">
        <v>3.44220175152</v>
      </c>
      <c r="G554" s="53" t="s">
        <v>43</v>
      </c>
    </row>
    <row r="555" customFormat="false" ht="11.25" hidden="false" customHeight="true" outlineLevel="0" collapsed="false">
      <c r="B555" s="18" t="s">
        <v>68</v>
      </c>
      <c r="C555" s="61" t="s">
        <v>20</v>
      </c>
      <c r="D555" s="61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9</v>
      </c>
      <c r="C556" s="61" t="n">
        <v>0.02087616672</v>
      </c>
      <c r="D556" s="61" t="n">
        <v>0.00051668512632</v>
      </c>
      <c r="E556" s="61" t="n">
        <v>0.0186744767084229</v>
      </c>
      <c r="F556" s="61" t="n">
        <v>0.43839950112</v>
      </c>
      <c r="G556" s="62" t="s">
        <v>72</v>
      </c>
    </row>
    <row r="557" customFormat="false" ht="11.25" hidden="false" customHeight="true" outlineLevel="0" collapsed="false">
      <c r="B557" s="28" t="s">
        <v>70</v>
      </c>
      <c r="C557" s="29"/>
      <c r="D557" s="29"/>
      <c r="E557" s="29"/>
      <c r="F557" s="29"/>
      <c r="G557" s="73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3"/>
    </row>
    <row r="559" customFormat="false" ht="11.25" hidden="false" customHeight="true" outlineLevel="0" collapsed="false">
      <c r="B559" s="67" t="s">
        <v>71</v>
      </c>
      <c r="C559" s="15" t="s">
        <v>54</v>
      </c>
      <c r="D559" s="15" t="s">
        <v>54</v>
      </c>
      <c r="E559" s="15" t="s">
        <v>54</v>
      </c>
      <c r="F559" s="15" t="s">
        <v>54</v>
      </c>
      <c r="G559" s="39" t="s">
        <v>54</v>
      </c>
    </row>
    <row r="560" customFormat="false" ht="11.25" hidden="false" customHeight="true" outlineLevel="0" collapsed="false">
      <c r="B560" s="84"/>
      <c r="C560" s="85"/>
      <c r="D560" s="85"/>
      <c r="E560" s="85"/>
      <c r="F560" s="85"/>
      <c r="G560" s="86"/>
    </row>
    <row r="562" customFormat="false" ht="11.25" hidden="false" customHeight="true" outlineLevel="0" collapsed="false">
      <c r="A562" s="2" t="n">
        <v>1997</v>
      </c>
    </row>
    <row r="563" customFormat="false" ht="11.25" hidden="false" customHeight="true" outlineLevel="0" collapsed="false">
      <c r="A563" s="3" t="n"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432.390053829167</v>
      </c>
      <c r="D565" s="12" t="n">
        <v>45.4260688017798</v>
      </c>
      <c r="E565" s="12" t="n">
        <v>4.28277572955469</v>
      </c>
      <c r="F565" s="12" t="n">
        <v>97.35592417992</v>
      </c>
      <c r="G565" s="13" t="s">
        <v>73</v>
      </c>
    </row>
    <row r="566" customFormat="false" ht="11.25" hidden="false" customHeight="true" outlineLevel="0" collapsed="false">
      <c r="B566" s="14" t="s">
        <v>9</v>
      </c>
      <c r="C566" s="15" t="n">
        <v>310.121087677135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232.705922677135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139.321589793916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93.3843328832189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n">
        <v>2.607165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48.315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3.27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14.688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n">
        <v>0.3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8.235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43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s">
        <v>54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116.832969762512</v>
      </c>
      <c r="D588" s="15" t="n">
        <v>6.46527725783113</v>
      </c>
      <c r="E588" s="38"/>
      <c r="F588" s="38"/>
      <c r="G588" s="39" t="s">
        <v>43</v>
      </c>
    </row>
    <row r="589" customFormat="false" ht="11.25" hidden="false" customHeight="true" outlineLevel="0" collapsed="false">
      <c r="B589" s="18" t="s">
        <v>36</v>
      </c>
      <c r="C589" s="19" t="n">
        <v>54.3588787625123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32.6803729146222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21.6785058478901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n">
        <v>0.426627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1.54608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11118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1.3056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n">
        <v>0.027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57.645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7" t="s">
        <v>38</v>
      </c>
      <c r="C604" s="25" t="n">
        <v>1.412604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s">
        <v>54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n">
        <v>0.0207051428571429</v>
      </c>
      <c r="E609" s="20"/>
      <c r="F609" s="20"/>
      <c r="G609" s="53" t="s">
        <v>43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0923551679632693</v>
      </c>
      <c r="E610" s="20"/>
      <c r="F610" s="20"/>
      <c r="G610" s="53" t="s">
        <v>43</v>
      </c>
    </row>
    <row r="611" customFormat="false" ht="11.25" hidden="false" customHeight="true" outlineLevel="0" collapsed="false">
      <c r="B611" s="18" t="s">
        <v>44</v>
      </c>
      <c r="C611" s="20"/>
      <c r="D611" s="25" t="n">
        <v>5.31658079069115</v>
      </c>
      <c r="E611" s="20"/>
      <c r="F611" s="20"/>
      <c r="G611" s="53" t="s">
        <v>43</v>
      </c>
    </row>
    <row r="612" customFormat="false" ht="11.25" hidden="false" customHeight="true" outlineLevel="0" collapsed="false">
      <c r="B612" s="54" t="s">
        <v>45</v>
      </c>
      <c r="C612" s="41"/>
      <c r="D612" s="55" t="n">
        <v>1.03563615631957</v>
      </c>
      <c r="E612" s="41"/>
      <c r="F612" s="41"/>
      <c r="G612" s="56" t="s">
        <v>43</v>
      </c>
    </row>
    <row r="613" customFormat="false" ht="11.25" hidden="false" customHeight="true" outlineLevel="0" collapsed="false">
      <c r="B613" s="57" t="s">
        <v>46</v>
      </c>
      <c r="C613" s="58" t="n">
        <v>0.8</v>
      </c>
      <c r="D613" s="59"/>
      <c r="E613" s="59"/>
      <c r="F613" s="59"/>
      <c r="G613" s="60" t="s">
        <v>72</v>
      </c>
    </row>
    <row r="614" customFormat="false" ht="11.25" hidden="false" customHeight="true" outlineLevel="0" collapsed="false">
      <c r="B614" s="18" t="s">
        <v>47</v>
      </c>
      <c r="C614" s="19" t="n">
        <v>0.8</v>
      </c>
      <c r="D614" s="41"/>
      <c r="E614" s="41"/>
      <c r="F614" s="41"/>
      <c r="G614" s="53" t="s">
        <v>43</v>
      </c>
    </row>
    <row r="615" customFormat="false" ht="11.25" hidden="false" customHeight="true" outlineLevel="0" collapsed="false">
      <c r="B615" s="18" t="s">
        <v>48</v>
      </c>
      <c r="C615" s="61" t="s">
        <v>54</v>
      </c>
      <c r="D615" s="20"/>
      <c r="E615" s="20"/>
      <c r="F615" s="20"/>
      <c r="G615" s="53" t="s">
        <v>54</v>
      </c>
    </row>
    <row r="616" customFormat="false" ht="11.25" hidden="false" customHeight="true" outlineLevel="0" collapsed="false">
      <c r="B616" s="18" t="s">
        <v>49</v>
      </c>
      <c r="C616" s="61" t="s">
        <v>54</v>
      </c>
      <c r="D616" s="20"/>
      <c r="E616" s="20"/>
      <c r="F616" s="20"/>
      <c r="G616" s="53" t="s">
        <v>54</v>
      </c>
    </row>
    <row r="617" customFormat="false" ht="11.25" hidden="false" customHeight="true" outlineLevel="0" collapsed="false">
      <c r="B617" s="18" t="s">
        <v>50</v>
      </c>
      <c r="C617" s="61" t="s">
        <v>54</v>
      </c>
      <c r="D617" s="20"/>
      <c r="E617" s="20"/>
      <c r="F617" s="20"/>
      <c r="G617" s="62" t="s">
        <v>54</v>
      </c>
    </row>
    <row r="618" customFormat="false" ht="11.25" hidden="false" customHeight="true" outlineLevel="0" collapsed="false">
      <c r="B618" s="63"/>
      <c r="C618" s="64"/>
      <c r="D618" s="65"/>
      <c r="E618" s="65"/>
      <c r="F618" s="65"/>
      <c r="G618" s="66"/>
    </row>
    <row r="619" customFormat="false" ht="11.25" hidden="false" customHeight="true" outlineLevel="0" collapsed="false">
      <c r="B619" s="67" t="s">
        <v>51</v>
      </c>
      <c r="C619" s="68" t="s">
        <v>72</v>
      </c>
      <c r="D619" s="68" t="n">
        <v>38.8422957727753</v>
      </c>
      <c r="E619" s="69"/>
      <c r="F619" s="69"/>
      <c r="G619" s="39" t="s">
        <v>72</v>
      </c>
    </row>
    <row r="620" customFormat="false" ht="11.25" hidden="false" customHeight="true" outlineLevel="0" collapsed="false">
      <c r="B620" s="18" t="s">
        <v>52</v>
      </c>
      <c r="C620" s="70" t="s">
        <v>43</v>
      </c>
      <c r="D620" s="61" t="n">
        <v>20.3945351255511</v>
      </c>
      <c r="E620" s="51"/>
      <c r="F620" s="51"/>
      <c r="G620" s="53" t="s">
        <v>43</v>
      </c>
    </row>
    <row r="621" customFormat="false" ht="11.25" hidden="false" customHeight="true" outlineLevel="0" collapsed="false">
      <c r="B621" s="18" t="s">
        <v>53</v>
      </c>
      <c r="C621" s="26"/>
      <c r="D621" s="61" t="n">
        <v>5.84108598713725</v>
      </c>
      <c r="E621" s="51"/>
      <c r="F621" s="51"/>
      <c r="G621" s="53" t="s">
        <v>43</v>
      </c>
    </row>
    <row r="622" customFormat="false" ht="11.25" hidden="false" customHeight="true" outlineLevel="0" collapsed="false">
      <c r="B622" s="18" t="s">
        <v>55</v>
      </c>
      <c r="C622" s="70" t="s">
        <v>43</v>
      </c>
      <c r="D622" s="61" t="n">
        <v>12.606674660087</v>
      </c>
      <c r="E622" s="51"/>
      <c r="F622" s="51"/>
      <c r="G622" s="53" t="s">
        <v>43</v>
      </c>
    </row>
    <row r="623" customFormat="false" ht="11.25" hidden="false" customHeight="true" outlineLevel="0" collapsed="false">
      <c r="B623" s="18" t="s">
        <v>50</v>
      </c>
      <c r="C623" s="61" t="s">
        <v>54</v>
      </c>
      <c r="D623" s="61" t="s">
        <v>54</v>
      </c>
      <c r="E623" s="51"/>
      <c r="F623" s="51"/>
      <c r="G623" s="62" t="s">
        <v>54</v>
      </c>
    </row>
    <row r="624" customFormat="false" ht="11.25" hidden="false" customHeight="true" outlineLevel="0" collapsed="false">
      <c r="B624" s="32" t="s">
        <v>56</v>
      </c>
      <c r="C624" s="70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7</v>
      </c>
      <c r="C625" s="71"/>
      <c r="D625" s="29"/>
      <c r="E625" s="72"/>
      <c r="F625" s="72"/>
      <c r="G625" s="73"/>
    </row>
    <row r="626" customFormat="false" ht="11.25" hidden="false" customHeight="true" outlineLevel="0" collapsed="false">
      <c r="B626" s="32" t="s">
        <v>58</v>
      </c>
      <c r="C626" s="70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9</v>
      </c>
      <c r="C627" s="70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60</v>
      </c>
      <c r="C628" s="70"/>
      <c r="D628" s="25"/>
      <c r="E628" s="51"/>
      <c r="F628" s="51"/>
      <c r="G628" s="53"/>
    </row>
    <row r="629" customFormat="false" ht="11.25" hidden="false" customHeight="true" outlineLevel="0" collapsed="false">
      <c r="B629" s="74" t="s">
        <v>61</v>
      </c>
      <c r="C629" s="75"/>
      <c r="D629" s="76"/>
      <c r="E629" s="77"/>
      <c r="F629" s="77"/>
      <c r="G629" s="78"/>
    </row>
    <row r="630" customFormat="false" ht="11.25" hidden="false" customHeight="true" outlineLevel="0" collapsed="false">
      <c r="B630" s="79" t="s">
        <v>62</v>
      </c>
      <c r="C630" s="80" t="s">
        <v>54</v>
      </c>
      <c r="D630" s="80" t="s">
        <v>54</v>
      </c>
      <c r="E630" s="81" t="s">
        <v>20</v>
      </c>
      <c r="F630" s="81" t="s">
        <v>20</v>
      </c>
      <c r="G630" s="82" t="s">
        <v>20</v>
      </c>
    </row>
    <row r="631" customFormat="false" ht="11.25" hidden="false" customHeight="true" outlineLevel="0" collapsed="false">
      <c r="B631" s="50" t="s">
        <v>63</v>
      </c>
      <c r="C631" s="15" t="n">
        <v>4.63599638952</v>
      </c>
      <c r="D631" s="15" t="n">
        <v>0.11849577117345</v>
      </c>
      <c r="E631" s="15" t="n">
        <v>4.28277572955469</v>
      </c>
      <c r="F631" s="15" t="n">
        <v>97.35592417992</v>
      </c>
      <c r="G631" s="39" t="s">
        <v>73</v>
      </c>
    </row>
    <row r="632" customFormat="false" ht="11.25" hidden="false" customHeight="true" outlineLevel="0" collapsed="false">
      <c r="B632" s="18" t="s">
        <v>64</v>
      </c>
      <c r="C632" s="19" t="n">
        <v>4.3771906986</v>
      </c>
      <c r="D632" s="19" t="n">
        <v>0.10871980094943</v>
      </c>
      <c r="E632" s="83" t="n">
        <v>3.92944423431511</v>
      </c>
      <c r="F632" s="83" t="n">
        <v>91.9210046706</v>
      </c>
      <c r="G632" s="66" t="s">
        <v>43</v>
      </c>
    </row>
    <row r="633" customFormat="false" ht="11.25" hidden="false" customHeight="true" outlineLevel="0" collapsed="false">
      <c r="B633" s="18" t="s">
        <v>65</v>
      </c>
      <c r="C633" s="61" t="n">
        <v>0.092486205</v>
      </c>
      <c r="D633" s="61" t="n">
        <v>0.0056595629475</v>
      </c>
      <c r="E633" s="25" t="n">
        <v>0.2045527751025</v>
      </c>
      <c r="F633" s="25" t="n">
        <v>1.942210305</v>
      </c>
      <c r="G633" s="53" t="s">
        <v>43</v>
      </c>
    </row>
    <row r="634" customFormat="false" ht="11.25" hidden="false" customHeight="true" outlineLevel="0" collapsed="false">
      <c r="B634" s="18" t="s">
        <v>67</v>
      </c>
      <c r="C634" s="61" t="n">
        <v>0.14634266112</v>
      </c>
      <c r="D634" s="61" t="n">
        <v>0.00362198086272</v>
      </c>
      <c r="E634" s="25" t="n">
        <v>0.130908736895451</v>
      </c>
      <c r="F634" s="25" t="n">
        <v>3.07319588352</v>
      </c>
      <c r="G634" s="53" t="s">
        <v>43</v>
      </c>
    </row>
    <row r="635" customFormat="false" ht="11.25" hidden="false" customHeight="true" outlineLevel="0" collapsed="false">
      <c r="B635" s="18" t="s">
        <v>68</v>
      </c>
      <c r="C635" s="61" t="s">
        <v>20</v>
      </c>
      <c r="D635" s="61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9</v>
      </c>
      <c r="C636" s="61" t="n">
        <v>0.0199768248</v>
      </c>
      <c r="D636" s="61" t="n">
        <v>0.0004944264138</v>
      </c>
      <c r="E636" s="61" t="n">
        <v>0.0178699832416286</v>
      </c>
      <c r="F636" s="61" t="n">
        <v>0.4195133208</v>
      </c>
      <c r="G636" s="62" t="s">
        <v>72</v>
      </c>
    </row>
    <row r="637" customFormat="false" ht="11.25" hidden="false" customHeight="true" outlineLevel="0" collapsed="false">
      <c r="B637" s="28" t="s">
        <v>70</v>
      </c>
      <c r="C637" s="29"/>
      <c r="D637" s="29"/>
      <c r="E637" s="29"/>
      <c r="F637" s="29"/>
      <c r="G637" s="73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3"/>
    </row>
    <row r="639" customFormat="false" ht="11.25" hidden="false" customHeight="true" outlineLevel="0" collapsed="false">
      <c r="B639" s="67" t="s">
        <v>71</v>
      </c>
      <c r="C639" s="15" t="s">
        <v>54</v>
      </c>
      <c r="D639" s="15" t="s">
        <v>54</v>
      </c>
      <c r="E639" s="15" t="s">
        <v>54</v>
      </c>
      <c r="F639" s="15" t="s">
        <v>54</v>
      </c>
      <c r="G639" s="39" t="s">
        <v>54</v>
      </c>
    </row>
    <row r="640" customFormat="false" ht="11.25" hidden="false" customHeight="true" outlineLevel="0" collapsed="false">
      <c r="B640" s="84"/>
      <c r="C640" s="85"/>
      <c r="D640" s="85"/>
      <c r="E640" s="85"/>
      <c r="F640" s="85"/>
      <c r="G640" s="86"/>
    </row>
    <row r="642" customFormat="false" ht="11.25" hidden="false" customHeight="true" outlineLevel="0" collapsed="false">
      <c r="A642" s="2" t="n">
        <v>1998</v>
      </c>
    </row>
    <row r="643" customFormat="false" ht="11.25" hidden="false" customHeight="true" outlineLevel="0" collapsed="false">
      <c r="A643" s="3" t="n"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402.50533948647</v>
      </c>
      <c r="D645" s="12" t="n">
        <v>41.337448321716</v>
      </c>
      <c r="E645" s="12" t="n">
        <v>3.24226266339308</v>
      </c>
      <c r="F645" s="12" t="n">
        <v>71.57158451289</v>
      </c>
      <c r="G645" s="13" t="s">
        <v>73</v>
      </c>
    </row>
    <row r="646" customFormat="false" ht="11.25" hidden="false" customHeight="true" outlineLevel="0" collapsed="false">
      <c r="B646" s="14" t="s">
        <v>9</v>
      </c>
      <c r="C646" s="15" t="n">
        <v>293.046706834984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220.658341834984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136.074653465347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84.583688369637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n">
        <v>2.455365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44.685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3.05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14.796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n">
        <v>0.305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7.097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43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s">
        <v>54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105.710461960396</v>
      </c>
      <c r="D668" s="15" t="n">
        <v>5.90668654146134</v>
      </c>
      <c r="E668" s="38"/>
      <c r="F668" s="38"/>
      <c r="G668" s="39" t="s">
        <v>43</v>
      </c>
    </row>
    <row r="669" customFormat="false" ht="11.25" hidden="false" customHeight="true" outlineLevel="0" collapsed="false">
      <c r="B669" s="18" t="s">
        <v>36</v>
      </c>
      <c r="C669" s="19" t="n">
        <v>51.5542449603961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31.9187458745875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19.6354990858086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n">
        <v>0.401787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1.42992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1037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1.3152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n">
        <v>0.02745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49.679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7" t="s">
        <v>38</v>
      </c>
      <c r="C684" s="25" t="n">
        <v>1.19916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s">
        <v>54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n">
        <v>0.0178438857142857</v>
      </c>
      <c r="E689" s="20"/>
      <c r="F689" s="20"/>
      <c r="G689" s="53" t="s">
        <v>43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0849215186430929</v>
      </c>
      <c r="E690" s="20"/>
      <c r="F690" s="20"/>
      <c r="G690" s="53" t="s">
        <v>43</v>
      </c>
    </row>
    <row r="691" customFormat="false" ht="11.25" hidden="false" customHeight="true" outlineLevel="0" collapsed="false">
      <c r="B691" s="18" t="s">
        <v>44</v>
      </c>
      <c r="C691" s="20"/>
      <c r="D691" s="25" t="n">
        <v>4.87749611126827</v>
      </c>
      <c r="E691" s="20"/>
      <c r="F691" s="20"/>
      <c r="G691" s="53" t="s">
        <v>43</v>
      </c>
    </row>
    <row r="692" customFormat="false" ht="11.25" hidden="false" customHeight="true" outlineLevel="0" collapsed="false">
      <c r="B692" s="54" t="s">
        <v>45</v>
      </c>
      <c r="C692" s="41"/>
      <c r="D692" s="55" t="n">
        <v>0.926425025835691</v>
      </c>
      <c r="E692" s="41"/>
      <c r="F692" s="41"/>
      <c r="G692" s="56" t="s">
        <v>43</v>
      </c>
    </row>
    <row r="693" customFormat="false" ht="11.25" hidden="false" customHeight="true" outlineLevel="0" collapsed="false">
      <c r="B693" s="57" t="s">
        <v>46</v>
      </c>
      <c r="C693" s="58" t="n">
        <v>0.34</v>
      </c>
      <c r="D693" s="59"/>
      <c r="E693" s="59"/>
      <c r="F693" s="59"/>
      <c r="G693" s="60" t="s">
        <v>72</v>
      </c>
    </row>
    <row r="694" customFormat="false" ht="11.25" hidden="false" customHeight="true" outlineLevel="0" collapsed="false">
      <c r="B694" s="18" t="s">
        <v>47</v>
      </c>
      <c r="C694" s="19" t="n">
        <v>0.34</v>
      </c>
      <c r="D694" s="41"/>
      <c r="E694" s="41"/>
      <c r="F694" s="41"/>
      <c r="G694" s="53" t="s">
        <v>43</v>
      </c>
    </row>
    <row r="695" customFormat="false" ht="11.25" hidden="false" customHeight="true" outlineLevel="0" collapsed="false">
      <c r="B695" s="18" t="s">
        <v>48</v>
      </c>
      <c r="C695" s="61" t="s">
        <v>54</v>
      </c>
      <c r="D695" s="20"/>
      <c r="E695" s="20"/>
      <c r="F695" s="20"/>
      <c r="G695" s="53" t="s">
        <v>54</v>
      </c>
    </row>
    <row r="696" customFormat="false" ht="11.25" hidden="false" customHeight="true" outlineLevel="0" collapsed="false">
      <c r="B696" s="18" t="s">
        <v>49</v>
      </c>
      <c r="C696" s="61" t="s">
        <v>54</v>
      </c>
      <c r="D696" s="20"/>
      <c r="E696" s="20"/>
      <c r="F696" s="20"/>
      <c r="G696" s="53" t="s">
        <v>54</v>
      </c>
    </row>
    <row r="697" customFormat="false" ht="11.25" hidden="false" customHeight="true" outlineLevel="0" collapsed="false">
      <c r="B697" s="18" t="s">
        <v>50</v>
      </c>
      <c r="C697" s="61" t="s">
        <v>54</v>
      </c>
      <c r="D697" s="20"/>
      <c r="E697" s="20"/>
      <c r="F697" s="20"/>
      <c r="G697" s="62" t="s">
        <v>54</v>
      </c>
    </row>
    <row r="698" customFormat="false" ht="11.25" hidden="false" customHeight="true" outlineLevel="0" collapsed="false">
      <c r="B698" s="63"/>
      <c r="C698" s="64"/>
      <c r="D698" s="65"/>
      <c r="E698" s="65"/>
      <c r="F698" s="65"/>
      <c r="G698" s="66"/>
    </row>
    <row r="699" customFormat="false" ht="11.25" hidden="false" customHeight="true" outlineLevel="0" collapsed="false">
      <c r="B699" s="67" t="s">
        <v>51</v>
      </c>
      <c r="C699" s="68" t="s">
        <v>72</v>
      </c>
      <c r="D699" s="68" t="n">
        <v>35.341054908145</v>
      </c>
      <c r="E699" s="69"/>
      <c r="F699" s="69"/>
      <c r="G699" s="39" t="s">
        <v>72</v>
      </c>
    </row>
    <row r="700" customFormat="false" ht="11.25" hidden="false" customHeight="true" outlineLevel="0" collapsed="false">
      <c r="B700" s="18" t="s">
        <v>52</v>
      </c>
      <c r="C700" s="70" t="s">
        <v>43</v>
      </c>
      <c r="D700" s="61" t="n">
        <v>18.1675779481638</v>
      </c>
      <c r="E700" s="51"/>
      <c r="F700" s="51"/>
      <c r="G700" s="53" t="s">
        <v>43</v>
      </c>
    </row>
    <row r="701" customFormat="false" ht="11.25" hidden="false" customHeight="true" outlineLevel="0" collapsed="false">
      <c r="B701" s="18" t="s">
        <v>53</v>
      </c>
      <c r="C701" s="26"/>
      <c r="D701" s="61" t="n">
        <v>5.46830748909477</v>
      </c>
      <c r="E701" s="51"/>
      <c r="F701" s="51"/>
      <c r="G701" s="53" t="s">
        <v>43</v>
      </c>
    </row>
    <row r="702" customFormat="false" ht="11.25" hidden="false" customHeight="true" outlineLevel="0" collapsed="false">
      <c r="B702" s="18" t="s">
        <v>55</v>
      </c>
      <c r="C702" s="70" t="s">
        <v>43</v>
      </c>
      <c r="D702" s="61" t="n">
        <v>11.7051694708864</v>
      </c>
      <c r="E702" s="51"/>
      <c r="F702" s="51"/>
      <c r="G702" s="53" t="s">
        <v>43</v>
      </c>
    </row>
    <row r="703" customFormat="false" ht="11.25" hidden="false" customHeight="true" outlineLevel="0" collapsed="false">
      <c r="B703" s="18" t="s">
        <v>50</v>
      </c>
      <c r="C703" s="61" t="s">
        <v>54</v>
      </c>
      <c r="D703" s="61" t="s">
        <v>54</v>
      </c>
      <c r="E703" s="51"/>
      <c r="F703" s="51"/>
      <c r="G703" s="62" t="s">
        <v>54</v>
      </c>
    </row>
    <row r="704" customFormat="false" ht="11.25" hidden="false" customHeight="true" outlineLevel="0" collapsed="false">
      <c r="B704" s="32" t="s">
        <v>56</v>
      </c>
      <c r="C704" s="70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7</v>
      </c>
      <c r="C705" s="71"/>
      <c r="D705" s="29"/>
      <c r="E705" s="72"/>
      <c r="F705" s="72"/>
      <c r="G705" s="73"/>
    </row>
    <row r="706" customFormat="false" ht="11.25" hidden="false" customHeight="true" outlineLevel="0" collapsed="false">
      <c r="B706" s="32" t="s">
        <v>58</v>
      </c>
      <c r="C706" s="70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9</v>
      </c>
      <c r="C707" s="70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60</v>
      </c>
      <c r="C708" s="70"/>
      <c r="D708" s="25"/>
      <c r="E708" s="51"/>
      <c r="F708" s="51"/>
      <c r="G708" s="53"/>
    </row>
    <row r="709" customFormat="false" ht="11.25" hidden="false" customHeight="true" outlineLevel="0" collapsed="false">
      <c r="B709" s="74" t="s">
        <v>61</v>
      </c>
      <c r="C709" s="75"/>
      <c r="D709" s="76"/>
      <c r="E709" s="77"/>
      <c r="F709" s="77"/>
      <c r="G709" s="78"/>
    </row>
    <row r="710" customFormat="false" ht="11.25" hidden="false" customHeight="true" outlineLevel="0" collapsed="false">
      <c r="B710" s="79" t="s">
        <v>62</v>
      </c>
      <c r="C710" s="80" t="s">
        <v>54</v>
      </c>
      <c r="D710" s="80" t="s">
        <v>54</v>
      </c>
      <c r="E710" s="81" t="s">
        <v>20</v>
      </c>
      <c r="F710" s="81" t="s">
        <v>20</v>
      </c>
      <c r="G710" s="82" t="s">
        <v>20</v>
      </c>
    </row>
    <row r="711" customFormat="false" ht="11.25" hidden="false" customHeight="true" outlineLevel="0" collapsed="false">
      <c r="B711" s="50" t="s">
        <v>63</v>
      </c>
      <c r="C711" s="15" t="n">
        <v>3.40817069109</v>
      </c>
      <c r="D711" s="15" t="n">
        <v>0.08970687210969</v>
      </c>
      <c r="E711" s="15" t="n">
        <v>3.24226266339308</v>
      </c>
      <c r="F711" s="15" t="n">
        <v>71.57158451289</v>
      </c>
      <c r="G711" s="39" t="s">
        <v>73</v>
      </c>
    </row>
    <row r="712" customFormat="false" ht="11.25" hidden="false" customHeight="true" outlineLevel="0" collapsed="false">
      <c r="B712" s="18" t="s">
        <v>64</v>
      </c>
      <c r="C712" s="19" t="n">
        <v>3.11101457529</v>
      </c>
      <c r="D712" s="19" t="n">
        <v>0.07676346965364</v>
      </c>
      <c r="E712" s="83" t="n">
        <v>2.77445111748156</v>
      </c>
      <c r="F712" s="83" t="n">
        <v>65.33130608109</v>
      </c>
      <c r="G712" s="66" t="s">
        <v>43</v>
      </c>
    </row>
    <row r="713" customFormat="false" ht="11.25" hidden="false" customHeight="true" outlineLevel="0" collapsed="false">
      <c r="B713" s="18" t="s">
        <v>65</v>
      </c>
      <c r="C713" s="61" t="n">
        <v>0.128357055</v>
      </c>
      <c r="D713" s="61" t="n">
        <v>0.00876562570125</v>
      </c>
      <c r="E713" s="25" t="n">
        <v>0.316814757488036</v>
      </c>
      <c r="F713" s="25" t="n">
        <v>2.695498155</v>
      </c>
      <c r="G713" s="53" t="s">
        <v>43</v>
      </c>
    </row>
    <row r="714" customFormat="false" ht="11.25" hidden="false" customHeight="true" outlineLevel="0" collapsed="false">
      <c r="B714" s="18" t="s">
        <v>67</v>
      </c>
      <c r="C714" s="61" t="n">
        <v>0.15149094336</v>
      </c>
      <c r="D714" s="61" t="n">
        <v>0.00374940084816</v>
      </c>
      <c r="E714" s="25" t="n">
        <v>0.135514059226354</v>
      </c>
      <c r="F714" s="25" t="n">
        <v>3.18130981056</v>
      </c>
      <c r="G714" s="53" t="s">
        <v>43</v>
      </c>
    </row>
    <row r="715" customFormat="false" ht="11.25" hidden="false" customHeight="true" outlineLevel="0" collapsed="false">
      <c r="B715" s="18" t="s">
        <v>68</v>
      </c>
      <c r="C715" s="61" t="s">
        <v>20</v>
      </c>
      <c r="D715" s="61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9</v>
      </c>
      <c r="C716" s="61" t="n">
        <v>0.01730811744</v>
      </c>
      <c r="D716" s="61" t="n">
        <v>0.00042837590664</v>
      </c>
      <c r="E716" s="61" t="n">
        <v>0.0154827291971314</v>
      </c>
      <c r="F716" s="61" t="n">
        <v>0.36347046624</v>
      </c>
      <c r="G716" s="62" t="s">
        <v>72</v>
      </c>
    </row>
    <row r="717" customFormat="false" ht="11.25" hidden="false" customHeight="true" outlineLevel="0" collapsed="false">
      <c r="B717" s="28" t="s">
        <v>70</v>
      </c>
      <c r="C717" s="29"/>
      <c r="D717" s="29"/>
      <c r="E717" s="29"/>
      <c r="F717" s="29"/>
      <c r="G717" s="73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3"/>
    </row>
    <row r="719" customFormat="false" ht="11.25" hidden="false" customHeight="true" outlineLevel="0" collapsed="false">
      <c r="B719" s="67" t="s">
        <v>71</v>
      </c>
      <c r="C719" s="15" t="s">
        <v>54</v>
      </c>
      <c r="D719" s="15" t="s">
        <v>54</v>
      </c>
      <c r="E719" s="15" t="s">
        <v>54</v>
      </c>
      <c r="F719" s="15" t="s">
        <v>54</v>
      </c>
      <c r="G719" s="39" t="s">
        <v>54</v>
      </c>
    </row>
    <row r="720" customFormat="false" ht="11.25" hidden="false" customHeight="true" outlineLevel="0" collapsed="false">
      <c r="B720" s="84"/>
      <c r="C720" s="85"/>
      <c r="D720" s="85"/>
      <c r="E720" s="85"/>
      <c r="F720" s="85"/>
      <c r="G720" s="86"/>
    </row>
    <row r="722" customFormat="false" ht="11.25" hidden="false" customHeight="true" outlineLevel="0" collapsed="false">
      <c r="A722" s="2" t="n">
        <v>1999</v>
      </c>
    </row>
    <row r="723" customFormat="false" ht="11.25" hidden="false" customHeight="true" outlineLevel="0" collapsed="false">
      <c r="A723" s="3" t="n"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375.121525978641</v>
      </c>
      <c r="D725" s="12" t="n">
        <v>38.8280371101266</v>
      </c>
      <c r="E725" s="12" t="n">
        <v>3.37813312526339</v>
      </c>
      <c r="F725" s="12" t="n">
        <v>72.65401202304</v>
      </c>
      <c r="G725" s="13" t="s">
        <v>73</v>
      </c>
    </row>
    <row r="726" customFormat="false" ht="11.25" hidden="false" customHeight="true" outlineLevel="0" collapsed="false">
      <c r="B726" s="14" t="s">
        <v>9</v>
      </c>
      <c r="C726" s="15" t="n">
        <v>276.988989845485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209.676280845485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133.417023411371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76.2592574341137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n">
        <v>2.315709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40.605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2.79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15.444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n">
        <v>0.31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5.848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43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s">
        <v>54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94.3528212749164</v>
      </c>
      <c r="D748" s="15" t="n">
        <v>5.37135730671051</v>
      </c>
      <c r="E748" s="38"/>
      <c r="F748" s="38"/>
      <c r="G748" s="39" t="s">
        <v>43</v>
      </c>
    </row>
    <row r="749" customFormat="false" ht="11.25" hidden="false" customHeight="true" outlineLevel="0" collapsed="false">
      <c r="B749" s="18" t="s">
        <v>36</v>
      </c>
      <c r="C749" s="19" t="n">
        <v>48.9983930749164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31.2953511705686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17.7030419043478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n">
        <v>0.3789342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1.29936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09486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1.3728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n">
        <v>0.0279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40.936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7" t="s">
        <v>38</v>
      </c>
      <c r="C764" s="25" t="n">
        <v>1.244574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s">
        <v>54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n">
        <v>0.0147035428571429</v>
      </c>
      <c r="E769" s="20"/>
      <c r="F769" s="20"/>
      <c r="G769" s="53" t="s">
        <v>43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0816197535306259</v>
      </c>
      <c r="E770" s="20"/>
      <c r="F770" s="20"/>
      <c r="G770" s="53" t="s">
        <v>43</v>
      </c>
    </row>
    <row r="771" customFormat="false" ht="11.25" hidden="false" customHeight="true" outlineLevel="0" collapsed="false">
      <c r="B771" s="18" t="s">
        <v>44</v>
      </c>
      <c r="C771" s="20"/>
      <c r="D771" s="25" t="n">
        <v>4.41231655231725</v>
      </c>
      <c r="E771" s="20"/>
      <c r="F771" s="20"/>
      <c r="G771" s="53" t="s">
        <v>43</v>
      </c>
    </row>
    <row r="772" customFormat="false" ht="11.25" hidden="false" customHeight="true" outlineLevel="0" collapsed="false">
      <c r="B772" s="54" t="s">
        <v>45</v>
      </c>
      <c r="C772" s="41"/>
      <c r="D772" s="55" t="n">
        <v>0.862717458005494</v>
      </c>
      <c r="E772" s="41"/>
      <c r="F772" s="41"/>
      <c r="G772" s="56" t="s">
        <v>43</v>
      </c>
    </row>
    <row r="773" customFormat="false" ht="11.25" hidden="false" customHeight="true" outlineLevel="0" collapsed="false">
      <c r="B773" s="57" t="s">
        <v>46</v>
      </c>
      <c r="C773" s="58" t="n">
        <v>0.32</v>
      </c>
      <c r="D773" s="59"/>
      <c r="E773" s="59"/>
      <c r="F773" s="59"/>
      <c r="G773" s="60" t="s">
        <v>72</v>
      </c>
    </row>
    <row r="774" customFormat="false" ht="11.25" hidden="false" customHeight="true" outlineLevel="0" collapsed="false">
      <c r="B774" s="18" t="s">
        <v>47</v>
      </c>
      <c r="C774" s="19" t="n">
        <v>0.32</v>
      </c>
      <c r="D774" s="41"/>
      <c r="E774" s="41"/>
      <c r="F774" s="41"/>
      <c r="G774" s="53" t="s">
        <v>43</v>
      </c>
    </row>
    <row r="775" customFormat="false" ht="11.25" hidden="false" customHeight="true" outlineLevel="0" collapsed="false">
      <c r="B775" s="18" t="s">
        <v>48</v>
      </c>
      <c r="C775" s="61" t="s">
        <v>54</v>
      </c>
      <c r="D775" s="20"/>
      <c r="E775" s="20"/>
      <c r="F775" s="20"/>
      <c r="G775" s="53" t="s">
        <v>54</v>
      </c>
    </row>
    <row r="776" customFormat="false" ht="11.25" hidden="false" customHeight="true" outlineLevel="0" collapsed="false">
      <c r="B776" s="18" t="s">
        <v>49</v>
      </c>
      <c r="C776" s="61" t="s">
        <v>54</v>
      </c>
      <c r="D776" s="20"/>
      <c r="E776" s="20"/>
      <c r="F776" s="20"/>
      <c r="G776" s="53" t="s">
        <v>54</v>
      </c>
    </row>
    <row r="777" customFormat="false" ht="11.25" hidden="false" customHeight="true" outlineLevel="0" collapsed="false">
      <c r="B777" s="18" t="s">
        <v>50</v>
      </c>
      <c r="C777" s="61" t="s">
        <v>54</v>
      </c>
      <c r="D777" s="20"/>
      <c r="E777" s="20"/>
      <c r="F777" s="20"/>
      <c r="G777" s="62" t="s">
        <v>54</v>
      </c>
    </row>
    <row r="778" customFormat="false" ht="11.25" hidden="false" customHeight="true" outlineLevel="0" collapsed="false">
      <c r="B778" s="63"/>
      <c r="C778" s="64"/>
      <c r="D778" s="65"/>
      <c r="E778" s="65"/>
      <c r="F778" s="65"/>
      <c r="G778" s="66"/>
    </row>
    <row r="779" customFormat="false" ht="11.25" hidden="false" customHeight="true" outlineLevel="0" collapsed="false">
      <c r="B779" s="67" t="s">
        <v>51</v>
      </c>
      <c r="C779" s="68" t="s">
        <v>72</v>
      </c>
      <c r="D779" s="68" t="n">
        <v>33.3632136695155</v>
      </c>
      <c r="E779" s="69"/>
      <c r="F779" s="69"/>
      <c r="G779" s="39" t="s">
        <v>72</v>
      </c>
    </row>
    <row r="780" customFormat="false" ht="11.25" hidden="false" customHeight="true" outlineLevel="0" collapsed="false">
      <c r="B780" s="18" t="s">
        <v>52</v>
      </c>
      <c r="C780" s="70" t="s">
        <v>43</v>
      </c>
      <c r="D780" s="61" t="n">
        <v>17.6567877168227</v>
      </c>
      <c r="E780" s="51"/>
      <c r="F780" s="51"/>
      <c r="G780" s="53" t="s">
        <v>43</v>
      </c>
    </row>
    <row r="781" customFormat="false" ht="11.25" hidden="false" customHeight="true" outlineLevel="0" collapsed="false">
      <c r="B781" s="18" t="s">
        <v>53</v>
      </c>
      <c r="C781" s="26"/>
      <c r="D781" s="61" t="n">
        <v>5.08676177715528</v>
      </c>
      <c r="E781" s="51"/>
      <c r="F781" s="51"/>
      <c r="G781" s="53" t="s">
        <v>43</v>
      </c>
    </row>
    <row r="782" customFormat="false" ht="11.25" hidden="false" customHeight="true" outlineLevel="0" collapsed="false">
      <c r="B782" s="18" t="s">
        <v>55</v>
      </c>
      <c r="C782" s="70" t="s">
        <v>43</v>
      </c>
      <c r="D782" s="61" t="n">
        <v>10.6196641755375</v>
      </c>
      <c r="E782" s="51"/>
      <c r="F782" s="51"/>
      <c r="G782" s="53" t="s">
        <v>43</v>
      </c>
    </row>
    <row r="783" customFormat="false" ht="11.25" hidden="false" customHeight="true" outlineLevel="0" collapsed="false">
      <c r="B783" s="18" t="s">
        <v>50</v>
      </c>
      <c r="C783" s="61" t="s">
        <v>54</v>
      </c>
      <c r="D783" s="61" t="s">
        <v>54</v>
      </c>
      <c r="E783" s="51"/>
      <c r="F783" s="51"/>
      <c r="G783" s="62" t="s">
        <v>54</v>
      </c>
    </row>
    <row r="784" customFormat="false" ht="11.25" hidden="false" customHeight="true" outlineLevel="0" collapsed="false">
      <c r="B784" s="32" t="s">
        <v>56</v>
      </c>
      <c r="C784" s="70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7</v>
      </c>
      <c r="C785" s="71"/>
      <c r="D785" s="29"/>
      <c r="E785" s="72"/>
      <c r="F785" s="72"/>
      <c r="G785" s="73"/>
    </row>
    <row r="786" customFormat="false" ht="11.25" hidden="false" customHeight="true" outlineLevel="0" collapsed="false">
      <c r="B786" s="32" t="s">
        <v>58</v>
      </c>
      <c r="C786" s="70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9</v>
      </c>
      <c r="C787" s="70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60</v>
      </c>
      <c r="C788" s="70"/>
      <c r="D788" s="25"/>
      <c r="E788" s="51"/>
      <c r="F788" s="51"/>
      <c r="G788" s="53"/>
    </row>
    <row r="789" customFormat="false" ht="11.25" hidden="false" customHeight="true" outlineLevel="0" collapsed="false">
      <c r="B789" s="74" t="s">
        <v>61</v>
      </c>
      <c r="C789" s="75"/>
      <c r="D789" s="76"/>
      <c r="E789" s="77"/>
      <c r="F789" s="77"/>
      <c r="G789" s="78"/>
    </row>
    <row r="790" customFormat="false" ht="11.25" hidden="false" customHeight="true" outlineLevel="0" collapsed="false">
      <c r="B790" s="79" t="s">
        <v>62</v>
      </c>
      <c r="C790" s="80" t="s">
        <v>54</v>
      </c>
      <c r="D790" s="80" t="s">
        <v>54</v>
      </c>
      <c r="E790" s="81" t="s">
        <v>20</v>
      </c>
      <c r="F790" s="81" t="s">
        <v>20</v>
      </c>
      <c r="G790" s="82" t="s">
        <v>20</v>
      </c>
    </row>
    <row r="791" customFormat="false" ht="11.25" hidden="false" customHeight="true" outlineLevel="0" collapsed="false">
      <c r="B791" s="50" t="s">
        <v>63</v>
      </c>
      <c r="C791" s="15" t="n">
        <v>3.45971485824</v>
      </c>
      <c r="D791" s="15" t="n">
        <v>0.093466133900568</v>
      </c>
      <c r="E791" s="15" t="n">
        <v>3.37813312526339</v>
      </c>
      <c r="F791" s="15" t="n">
        <v>72.65401202304</v>
      </c>
      <c r="G791" s="39" t="s">
        <v>72</v>
      </c>
    </row>
    <row r="792" customFormat="false" ht="11.25" hidden="false" customHeight="true" outlineLevel="0" collapsed="false">
      <c r="B792" s="18" t="s">
        <v>64</v>
      </c>
      <c r="C792" s="19" t="n">
        <v>3.14705350752</v>
      </c>
      <c r="D792" s="19" t="n">
        <v>0.080623264337748</v>
      </c>
      <c r="E792" s="83" t="n">
        <v>2.91395512535004</v>
      </c>
      <c r="F792" s="83" t="n">
        <v>66.08812365792</v>
      </c>
      <c r="G792" s="66" t="s">
        <v>43</v>
      </c>
    </row>
    <row r="793" customFormat="false" ht="11.25" hidden="false" customHeight="true" outlineLevel="0" collapsed="false">
      <c r="B793" s="18" t="s">
        <v>65</v>
      </c>
      <c r="C793" s="61" t="n">
        <v>0.12168549</v>
      </c>
      <c r="D793" s="61" t="n">
        <v>0.00811621701</v>
      </c>
      <c r="E793" s="25" t="n">
        <v>0.293343271932857</v>
      </c>
      <c r="F793" s="25" t="n">
        <v>2.55539529</v>
      </c>
      <c r="G793" s="53" t="s">
        <v>43</v>
      </c>
    </row>
    <row r="794" customFormat="false" ht="11.25" hidden="false" customHeight="true" outlineLevel="0" collapsed="false">
      <c r="B794" s="18" t="s">
        <v>67</v>
      </c>
      <c r="C794" s="61" t="n">
        <v>0.18060520968</v>
      </c>
      <c r="D794" s="61" t="n">
        <v>0.00446997893958</v>
      </c>
      <c r="E794" s="25" t="n">
        <v>0.16155781024482</v>
      </c>
      <c r="F794" s="25" t="n">
        <v>3.79270940328</v>
      </c>
      <c r="G794" s="53" t="s">
        <v>43</v>
      </c>
    </row>
    <row r="795" customFormat="false" ht="11.25" hidden="false" customHeight="true" outlineLevel="0" collapsed="false">
      <c r="B795" s="18" t="s">
        <v>68</v>
      </c>
      <c r="C795" s="61" t="s">
        <v>20</v>
      </c>
      <c r="D795" s="61" t="s">
        <v>20</v>
      </c>
      <c r="E795" s="25" t="s">
        <v>20</v>
      </c>
      <c r="F795" s="25" t="s">
        <v>20</v>
      </c>
      <c r="G795" s="53" t="s">
        <v>43</v>
      </c>
    </row>
    <row r="796" customFormat="false" ht="11.25" hidden="false" customHeight="true" outlineLevel="0" collapsed="false">
      <c r="B796" s="18" t="s">
        <v>69</v>
      </c>
      <c r="C796" s="61" t="n">
        <v>0.01037065104</v>
      </c>
      <c r="D796" s="61" t="n">
        <v>0.00025667361324</v>
      </c>
      <c r="E796" s="61" t="n">
        <v>0.00927691773567429</v>
      </c>
      <c r="F796" s="61" t="n">
        <v>0.21778367184</v>
      </c>
      <c r="G796" s="62" t="s">
        <v>72</v>
      </c>
    </row>
    <row r="797" customFormat="false" ht="11.25" hidden="false" customHeight="true" outlineLevel="0" collapsed="false">
      <c r="B797" s="28" t="s">
        <v>70</v>
      </c>
      <c r="C797" s="29"/>
      <c r="D797" s="29"/>
      <c r="E797" s="29"/>
      <c r="F797" s="29"/>
      <c r="G797" s="73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3"/>
    </row>
    <row r="799" customFormat="false" ht="11.25" hidden="false" customHeight="true" outlineLevel="0" collapsed="false">
      <c r="B799" s="67" t="s">
        <v>71</v>
      </c>
      <c r="C799" s="15" t="s">
        <v>54</v>
      </c>
      <c r="D799" s="15" t="s">
        <v>54</v>
      </c>
      <c r="E799" s="15" t="s">
        <v>54</v>
      </c>
      <c r="F799" s="15" t="s">
        <v>54</v>
      </c>
      <c r="G799" s="39" t="s">
        <v>54</v>
      </c>
    </row>
    <row r="800" customFormat="false" ht="11.25" hidden="false" customHeight="true" outlineLevel="0" collapsed="false">
      <c r="B800" s="84"/>
      <c r="C800" s="85"/>
      <c r="D800" s="85"/>
      <c r="E800" s="85"/>
      <c r="F800" s="85"/>
      <c r="G800" s="86"/>
    </row>
    <row r="802" customFormat="false" ht="11.25" hidden="false" customHeight="true" outlineLevel="0" collapsed="false">
      <c r="A802" s="2" t="n">
        <v>2000</v>
      </c>
    </row>
    <row r="803" customFormat="false" ht="11.25" hidden="false" customHeight="true" outlineLevel="0" collapsed="false">
      <c r="A803" s="3" t="n"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352.301962383862</v>
      </c>
      <c r="D805" s="12" t="n">
        <v>34.7406933908578</v>
      </c>
      <c r="E805" s="12" t="n">
        <v>2.23141159129683</v>
      </c>
      <c r="F805" s="12" t="n">
        <v>52.89910436664</v>
      </c>
      <c r="G805" s="13" t="s">
        <v>73</v>
      </c>
    </row>
    <row r="806" customFormat="false" ht="11.25" hidden="false" customHeight="true" outlineLevel="0" collapsed="false">
      <c r="B806" s="14" t="s">
        <v>9</v>
      </c>
      <c r="C806" s="15" t="n">
        <v>264.629683850018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200.809353850018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137.075619114057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63.7337347359609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n">
        <v>2.17833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38.285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2.69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15.57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n">
        <v>0.3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4.797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43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s">
        <v>54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84.8732735640042</v>
      </c>
      <c r="D828" s="15" t="n">
        <v>5.01439385377383</v>
      </c>
      <c r="E828" s="38"/>
      <c r="F828" s="38"/>
      <c r="G828" s="39" t="s">
        <v>43</v>
      </c>
    </row>
    <row r="829" customFormat="false" ht="11.25" hidden="false" customHeight="true" outlineLevel="0" collapsed="false">
      <c r="B829" s="18" t="s">
        <v>36</v>
      </c>
      <c r="C829" s="19" t="n">
        <v>46.9488715640042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32.1535402860133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14.7953312779909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n">
        <v>0.356454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1.22512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09146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1.384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n">
        <v>0.027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33.579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7" t="s">
        <v>38</v>
      </c>
      <c r="C844" s="25" t="n">
        <v>1.261368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s">
        <v>54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n">
        <v>0.0120610285714286</v>
      </c>
      <c r="E849" s="20"/>
      <c r="F849" s="20"/>
      <c r="G849" s="53" t="s">
        <v>43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0777925464931985</v>
      </c>
      <c r="E850" s="20"/>
      <c r="F850" s="20"/>
      <c r="G850" s="53" t="s">
        <v>43</v>
      </c>
    </row>
    <row r="851" customFormat="false" ht="11.25" hidden="false" customHeight="true" outlineLevel="0" collapsed="false">
      <c r="B851" s="18" t="s">
        <v>44</v>
      </c>
      <c r="C851" s="20"/>
      <c r="D851" s="25" t="n">
        <v>4.12975451033933</v>
      </c>
      <c r="E851" s="20"/>
      <c r="F851" s="20"/>
      <c r="G851" s="53" t="s">
        <v>43</v>
      </c>
    </row>
    <row r="852" customFormat="false" ht="11.25" hidden="false" customHeight="true" outlineLevel="0" collapsed="false">
      <c r="B852" s="54" t="s">
        <v>45</v>
      </c>
      <c r="C852" s="41"/>
      <c r="D852" s="55" t="n">
        <v>0.794785768369874</v>
      </c>
      <c r="E852" s="41"/>
      <c r="F852" s="41"/>
      <c r="G852" s="56" t="s">
        <v>43</v>
      </c>
    </row>
    <row r="853" customFormat="false" ht="11.25" hidden="false" customHeight="true" outlineLevel="0" collapsed="false">
      <c r="B853" s="57" t="s">
        <v>46</v>
      </c>
      <c r="C853" s="58" t="n">
        <v>0.28</v>
      </c>
      <c r="D853" s="59"/>
      <c r="E853" s="59"/>
      <c r="F853" s="59"/>
      <c r="G853" s="60" t="s">
        <v>72</v>
      </c>
    </row>
    <row r="854" customFormat="false" ht="11.25" hidden="false" customHeight="true" outlineLevel="0" collapsed="false">
      <c r="B854" s="18" t="s">
        <v>47</v>
      </c>
      <c r="C854" s="19" t="n">
        <v>0.28</v>
      </c>
      <c r="D854" s="41"/>
      <c r="E854" s="41"/>
      <c r="F854" s="41"/>
      <c r="G854" s="53" t="s">
        <v>43</v>
      </c>
    </row>
    <row r="855" customFormat="false" ht="11.25" hidden="false" customHeight="true" outlineLevel="0" collapsed="false">
      <c r="B855" s="18" t="s">
        <v>48</v>
      </c>
      <c r="C855" s="61" t="s">
        <v>54</v>
      </c>
      <c r="D855" s="20"/>
      <c r="E855" s="20"/>
      <c r="F855" s="20"/>
      <c r="G855" s="53" t="s">
        <v>54</v>
      </c>
    </row>
    <row r="856" customFormat="false" ht="11.25" hidden="false" customHeight="true" outlineLevel="0" collapsed="false">
      <c r="B856" s="18" t="s">
        <v>49</v>
      </c>
      <c r="C856" s="61" t="s">
        <v>54</v>
      </c>
      <c r="D856" s="20"/>
      <c r="E856" s="20"/>
      <c r="F856" s="20"/>
      <c r="G856" s="53" t="s">
        <v>54</v>
      </c>
    </row>
    <row r="857" customFormat="false" ht="11.25" hidden="false" customHeight="true" outlineLevel="0" collapsed="false">
      <c r="B857" s="18" t="s">
        <v>50</v>
      </c>
      <c r="C857" s="61" t="s">
        <v>54</v>
      </c>
      <c r="D857" s="20"/>
      <c r="E857" s="20"/>
      <c r="F857" s="20"/>
      <c r="G857" s="62" t="s">
        <v>54</v>
      </c>
    </row>
    <row r="858" customFormat="false" ht="11.25" hidden="false" customHeight="true" outlineLevel="0" collapsed="false">
      <c r="B858" s="63"/>
      <c r="C858" s="64"/>
      <c r="D858" s="65"/>
      <c r="E858" s="65"/>
      <c r="F858" s="65"/>
      <c r="G858" s="66"/>
    </row>
    <row r="859" customFormat="false" ht="11.25" hidden="false" customHeight="true" outlineLevel="0" collapsed="false">
      <c r="B859" s="67" t="s">
        <v>51</v>
      </c>
      <c r="C859" s="68" t="s">
        <v>72</v>
      </c>
      <c r="D859" s="68" t="n">
        <v>29.6645608764553</v>
      </c>
      <c r="E859" s="69"/>
      <c r="F859" s="69"/>
      <c r="G859" s="39" t="s">
        <v>72</v>
      </c>
    </row>
    <row r="860" customFormat="false" ht="11.25" hidden="false" customHeight="true" outlineLevel="0" collapsed="false">
      <c r="B860" s="18" t="s">
        <v>52</v>
      </c>
      <c r="C860" s="70" t="s">
        <v>43</v>
      </c>
      <c r="D860" s="61" t="n">
        <v>14.5741262416254</v>
      </c>
      <c r="E860" s="51"/>
      <c r="F860" s="51"/>
      <c r="G860" s="53" t="s">
        <v>43</v>
      </c>
    </row>
    <row r="861" customFormat="false" ht="11.25" hidden="false" customHeight="true" outlineLevel="0" collapsed="false">
      <c r="B861" s="18" t="s">
        <v>53</v>
      </c>
      <c r="C861" s="26"/>
      <c r="D861" s="61" t="n">
        <v>4.82688447319249</v>
      </c>
      <c r="E861" s="51"/>
      <c r="F861" s="51"/>
      <c r="G861" s="53" t="s">
        <v>43</v>
      </c>
    </row>
    <row r="862" customFormat="false" ht="11.25" hidden="false" customHeight="true" outlineLevel="0" collapsed="false">
      <c r="B862" s="18" t="s">
        <v>55</v>
      </c>
      <c r="C862" s="70" t="s">
        <v>43</v>
      </c>
      <c r="D862" s="61" t="n">
        <v>10.2635501616373</v>
      </c>
      <c r="E862" s="51"/>
      <c r="F862" s="51"/>
      <c r="G862" s="53" t="s">
        <v>43</v>
      </c>
    </row>
    <row r="863" customFormat="false" ht="11.25" hidden="false" customHeight="true" outlineLevel="0" collapsed="false">
      <c r="B863" s="18" t="s">
        <v>50</v>
      </c>
      <c r="C863" s="61" t="s">
        <v>54</v>
      </c>
      <c r="D863" s="61" t="s">
        <v>54</v>
      </c>
      <c r="E863" s="51"/>
      <c r="F863" s="51"/>
      <c r="G863" s="62" t="s">
        <v>54</v>
      </c>
    </row>
    <row r="864" customFormat="false" ht="11.25" hidden="false" customHeight="true" outlineLevel="0" collapsed="false">
      <c r="B864" s="32" t="s">
        <v>56</v>
      </c>
      <c r="C864" s="70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7</v>
      </c>
      <c r="C865" s="71"/>
      <c r="D865" s="29"/>
      <c r="E865" s="72"/>
      <c r="F865" s="72"/>
      <c r="G865" s="73"/>
    </row>
    <row r="866" customFormat="false" ht="11.25" hidden="false" customHeight="true" outlineLevel="0" collapsed="false">
      <c r="B866" s="32" t="s">
        <v>58</v>
      </c>
      <c r="C866" s="70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9</v>
      </c>
      <c r="C867" s="70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60</v>
      </c>
      <c r="C868" s="70"/>
      <c r="D868" s="25"/>
      <c r="E868" s="51"/>
      <c r="F868" s="51"/>
      <c r="G868" s="53"/>
    </row>
    <row r="869" customFormat="false" ht="11.25" hidden="false" customHeight="true" outlineLevel="0" collapsed="false">
      <c r="B869" s="74" t="s">
        <v>61</v>
      </c>
      <c r="C869" s="75"/>
      <c r="D869" s="76"/>
      <c r="E869" s="77"/>
      <c r="F869" s="77"/>
      <c r="G869" s="78"/>
    </row>
    <row r="870" customFormat="false" ht="11.25" hidden="false" customHeight="true" outlineLevel="0" collapsed="false">
      <c r="B870" s="79" t="s">
        <v>62</v>
      </c>
      <c r="C870" s="80" t="s">
        <v>54</v>
      </c>
      <c r="D870" s="80" t="s">
        <v>54</v>
      </c>
      <c r="E870" s="81" t="s">
        <v>20</v>
      </c>
      <c r="F870" s="81" t="s">
        <v>20</v>
      </c>
      <c r="G870" s="82" t="s">
        <v>20</v>
      </c>
    </row>
    <row r="871" customFormat="false" ht="11.25" hidden="false" customHeight="true" outlineLevel="0" collapsed="false">
      <c r="B871" s="50" t="s">
        <v>63</v>
      </c>
      <c r="C871" s="15" t="n">
        <v>2.51900496984</v>
      </c>
      <c r="D871" s="15" t="n">
        <v>0.061738660628766</v>
      </c>
      <c r="E871" s="15" t="n">
        <v>2.23141159129683</v>
      </c>
      <c r="F871" s="15" t="n">
        <v>52.89910436664</v>
      </c>
      <c r="G871" s="39" t="s">
        <v>73</v>
      </c>
    </row>
    <row r="872" customFormat="false" ht="11.25" hidden="false" customHeight="true" outlineLevel="0" collapsed="false">
      <c r="B872" s="18" t="s">
        <v>64</v>
      </c>
      <c r="C872" s="19" t="n">
        <v>2.30642827176</v>
      </c>
      <c r="D872" s="19" t="n">
        <v>0.054543020782536</v>
      </c>
      <c r="E872" s="83" t="n">
        <v>1.97134060828309</v>
      </c>
      <c r="F872" s="83" t="n">
        <v>48.43499370696</v>
      </c>
      <c r="G872" s="66" t="s">
        <v>43</v>
      </c>
    </row>
    <row r="873" customFormat="false" ht="11.25" hidden="false" customHeight="true" outlineLevel="0" collapsed="false">
      <c r="B873" s="18" t="s">
        <v>65</v>
      </c>
      <c r="C873" s="61" t="n">
        <v>0.04932414</v>
      </c>
      <c r="D873" s="61" t="n">
        <v>0.00315513903375</v>
      </c>
      <c r="E873" s="25" t="n">
        <v>0.114035739362679</v>
      </c>
      <c r="F873" s="25" t="n">
        <v>1.03580694</v>
      </c>
      <c r="G873" s="53" t="s">
        <v>43</v>
      </c>
    </row>
    <row r="874" customFormat="false" ht="11.25" hidden="false" customHeight="true" outlineLevel="0" collapsed="false">
      <c r="B874" s="18" t="s">
        <v>67</v>
      </c>
      <c r="C874" s="61" t="n">
        <v>0.15836444784</v>
      </c>
      <c r="D874" s="61" t="n">
        <v>0.00391952008404</v>
      </c>
      <c r="E874" s="25" t="n">
        <v>0.141662654466017</v>
      </c>
      <c r="F874" s="25" t="n">
        <v>3.32565340464</v>
      </c>
      <c r="G874" s="53" t="s">
        <v>43</v>
      </c>
    </row>
    <row r="875" customFormat="false" ht="11.25" hidden="false" customHeight="true" outlineLevel="0" collapsed="false">
      <c r="B875" s="18" t="s">
        <v>68</v>
      </c>
      <c r="C875" s="61" t="s">
        <v>20</v>
      </c>
      <c r="D875" s="61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9</v>
      </c>
      <c r="C876" s="61" t="n">
        <v>0.00488811024</v>
      </c>
      <c r="D876" s="61" t="n">
        <v>0.00012098072844</v>
      </c>
      <c r="E876" s="61" t="n">
        <v>0.00437258918504571</v>
      </c>
      <c r="F876" s="61" t="n">
        <v>0.10265031504</v>
      </c>
      <c r="G876" s="62" t="s">
        <v>72</v>
      </c>
    </row>
    <row r="877" customFormat="false" ht="11.25" hidden="false" customHeight="true" outlineLevel="0" collapsed="false">
      <c r="B877" s="28" t="s">
        <v>70</v>
      </c>
      <c r="C877" s="29"/>
      <c r="D877" s="29"/>
      <c r="E877" s="29"/>
      <c r="F877" s="29"/>
      <c r="G877" s="73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3"/>
    </row>
    <row r="879" customFormat="false" ht="11.25" hidden="false" customHeight="true" outlineLevel="0" collapsed="false">
      <c r="B879" s="67" t="s">
        <v>71</v>
      </c>
      <c r="C879" s="15" t="s">
        <v>54</v>
      </c>
      <c r="D879" s="15" t="s">
        <v>54</v>
      </c>
      <c r="E879" s="15" t="s">
        <v>54</v>
      </c>
      <c r="F879" s="15" t="s">
        <v>54</v>
      </c>
      <c r="G879" s="39" t="s">
        <v>54</v>
      </c>
    </row>
    <row r="880" customFormat="false" ht="11.25" hidden="false" customHeight="true" outlineLevel="0" collapsed="false">
      <c r="B880" s="84"/>
      <c r="C880" s="85"/>
      <c r="D880" s="85"/>
      <c r="E880" s="85"/>
      <c r="F880" s="85"/>
      <c r="G880" s="86"/>
    </row>
    <row r="882" customFormat="false" ht="11.25" hidden="false" customHeight="true" outlineLevel="0" collapsed="false">
      <c r="A882" s="2" t="n">
        <v>2001</v>
      </c>
    </row>
    <row r="883" customFormat="false" ht="11.25" hidden="false" customHeight="true" outlineLevel="0" collapsed="false">
      <c r="A883" s="3" t="n"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344.230180564634</v>
      </c>
      <c r="D885" s="12" t="n">
        <v>37.3126376037493</v>
      </c>
      <c r="E885" s="12" t="n">
        <v>3.81785805353825</v>
      </c>
      <c r="F885" s="12" t="n">
        <v>91.20099247686</v>
      </c>
      <c r="G885" s="13" t="s">
        <v>73</v>
      </c>
    </row>
    <row r="886" customFormat="false" ht="11.25" hidden="false" customHeight="true" outlineLevel="0" collapsed="false">
      <c r="B886" s="14" t="s">
        <v>9</v>
      </c>
      <c r="C886" s="15" t="n">
        <v>258.181369807237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196.939169807237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137.061751775448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59.877418031789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n">
        <v>2.1252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36.255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2.625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15.48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n">
        <v>0.31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4.447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43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s">
        <v>54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81.4659063537369</v>
      </c>
      <c r="D908" s="15" t="n">
        <v>4.86854844739543</v>
      </c>
      <c r="E908" s="38"/>
      <c r="F908" s="38"/>
      <c r="G908" s="39" t="s">
        <v>43</v>
      </c>
    </row>
    <row r="909" customFormat="false" ht="11.25" hidden="false" customHeight="true" outlineLevel="0" collapsed="false">
      <c r="B909" s="18" t="s">
        <v>36</v>
      </c>
      <c r="C909" s="19" t="n">
        <v>46.0504023537369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32.1502874535002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13.9001149002367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n">
        <v>0.34776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1.16016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08925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1.376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n">
        <v>0.0279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31.129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7" t="s">
        <v>38</v>
      </c>
      <c r="C924" s="25" t="n">
        <v>1.285434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s">
        <v>54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n">
        <v>0.0111810285714286</v>
      </c>
      <c r="E929" s="20"/>
      <c r="F929" s="20"/>
      <c r="G929" s="53" t="s">
        <v>43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0766089271369631</v>
      </c>
      <c r="E930" s="20"/>
      <c r="F930" s="20"/>
      <c r="G930" s="53" t="s">
        <v>43</v>
      </c>
    </row>
    <row r="931" customFormat="false" ht="11.25" hidden="false" customHeight="true" outlineLevel="0" collapsed="false">
      <c r="B931" s="18" t="s">
        <v>44</v>
      </c>
      <c r="C931" s="20"/>
      <c r="D931" s="25" t="n">
        <v>4.01289839257935</v>
      </c>
      <c r="E931" s="20"/>
      <c r="F931" s="20"/>
      <c r="G931" s="53" t="s">
        <v>43</v>
      </c>
    </row>
    <row r="932" customFormat="false" ht="11.25" hidden="false" customHeight="true" outlineLevel="0" collapsed="false">
      <c r="B932" s="54" t="s">
        <v>45</v>
      </c>
      <c r="C932" s="41"/>
      <c r="D932" s="55" t="n">
        <v>0.767860099107686</v>
      </c>
      <c r="E932" s="41"/>
      <c r="F932" s="41"/>
      <c r="G932" s="56" t="s">
        <v>43</v>
      </c>
    </row>
    <row r="933" customFormat="false" ht="11.25" hidden="false" customHeight="true" outlineLevel="0" collapsed="false">
      <c r="B933" s="57" t="s">
        <v>46</v>
      </c>
      <c r="C933" s="58" t="n">
        <v>0.24</v>
      </c>
      <c r="D933" s="59"/>
      <c r="E933" s="59"/>
      <c r="F933" s="59"/>
      <c r="G933" s="60" t="s">
        <v>72</v>
      </c>
    </row>
    <row r="934" customFormat="false" ht="11.25" hidden="false" customHeight="true" outlineLevel="0" collapsed="false">
      <c r="B934" s="18" t="s">
        <v>47</v>
      </c>
      <c r="C934" s="19" t="n">
        <v>0.24</v>
      </c>
      <c r="D934" s="41"/>
      <c r="E934" s="41"/>
      <c r="F934" s="41"/>
      <c r="G934" s="53" t="s">
        <v>43</v>
      </c>
    </row>
    <row r="935" customFormat="false" ht="11.25" hidden="false" customHeight="true" outlineLevel="0" collapsed="false">
      <c r="B935" s="18" t="s">
        <v>48</v>
      </c>
      <c r="C935" s="61" t="s">
        <v>54</v>
      </c>
      <c r="D935" s="20"/>
      <c r="E935" s="20"/>
      <c r="F935" s="20"/>
      <c r="G935" s="53" t="s">
        <v>54</v>
      </c>
    </row>
    <row r="936" customFormat="false" ht="11.25" hidden="false" customHeight="true" outlineLevel="0" collapsed="false">
      <c r="B936" s="18" t="s">
        <v>49</v>
      </c>
      <c r="C936" s="61" t="s">
        <v>54</v>
      </c>
      <c r="D936" s="20"/>
      <c r="E936" s="20"/>
      <c r="F936" s="20"/>
      <c r="G936" s="53" t="s">
        <v>54</v>
      </c>
    </row>
    <row r="937" customFormat="false" ht="11.25" hidden="false" customHeight="true" outlineLevel="0" collapsed="false">
      <c r="B937" s="18" t="s">
        <v>50</v>
      </c>
      <c r="C937" s="61" t="s">
        <v>54</v>
      </c>
      <c r="D937" s="20"/>
      <c r="E937" s="20"/>
      <c r="F937" s="20"/>
      <c r="G937" s="62" t="s">
        <v>54</v>
      </c>
    </row>
    <row r="938" customFormat="false" ht="11.25" hidden="false" customHeight="true" outlineLevel="0" collapsed="false">
      <c r="B938" s="63"/>
      <c r="C938" s="64"/>
      <c r="D938" s="65"/>
      <c r="E938" s="65"/>
      <c r="F938" s="65"/>
      <c r="G938" s="66"/>
    </row>
    <row r="939" customFormat="false" ht="11.25" hidden="false" customHeight="true" outlineLevel="0" collapsed="false">
      <c r="B939" s="67" t="s">
        <v>51</v>
      </c>
      <c r="C939" s="68" t="s">
        <v>72</v>
      </c>
      <c r="D939" s="68" t="n">
        <v>32.33845672009</v>
      </c>
      <c r="E939" s="69"/>
      <c r="F939" s="69"/>
      <c r="G939" s="39" t="s">
        <v>72</v>
      </c>
    </row>
    <row r="940" customFormat="false" ht="11.25" hidden="false" customHeight="true" outlineLevel="0" collapsed="false">
      <c r="B940" s="18" t="s">
        <v>52</v>
      </c>
      <c r="C940" s="70" t="s">
        <v>43</v>
      </c>
      <c r="D940" s="61" t="n">
        <v>17.2985088081899</v>
      </c>
      <c r="E940" s="51"/>
      <c r="F940" s="51"/>
      <c r="G940" s="53" t="s">
        <v>43</v>
      </c>
    </row>
    <row r="941" customFormat="false" ht="11.25" hidden="false" customHeight="true" outlineLevel="0" collapsed="false">
      <c r="B941" s="18" t="s">
        <v>53</v>
      </c>
      <c r="C941" s="26"/>
      <c r="D941" s="61" t="n">
        <v>4.63718666620223</v>
      </c>
      <c r="E941" s="51"/>
      <c r="F941" s="51"/>
      <c r="G941" s="53" t="s">
        <v>43</v>
      </c>
    </row>
    <row r="942" customFormat="false" ht="11.25" hidden="false" customHeight="true" outlineLevel="0" collapsed="false">
      <c r="B942" s="18" t="s">
        <v>55</v>
      </c>
      <c r="C942" s="70" t="s">
        <v>43</v>
      </c>
      <c r="D942" s="61" t="n">
        <v>10.4027612456979</v>
      </c>
      <c r="E942" s="51"/>
      <c r="F942" s="51"/>
      <c r="G942" s="53" t="s">
        <v>43</v>
      </c>
    </row>
    <row r="943" customFormat="false" ht="11.25" hidden="false" customHeight="true" outlineLevel="0" collapsed="false">
      <c r="B943" s="18" t="s">
        <v>50</v>
      </c>
      <c r="C943" s="61" t="s">
        <v>54</v>
      </c>
      <c r="D943" s="61" t="s">
        <v>54</v>
      </c>
      <c r="E943" s="51"/>
      <c r="F943" s="51"/>
      <c r="G943" s="62" t="s">
        <v>54</v>
      </c>
    </row>
    <row r="944" customFormat="false" ht="11.25" hidden="false" customHeight="true" outlineLevel="0" collapsed="false">
      <c r="B944" s="32" t="s">
        <v>56</v>
      </c>
      <c r="C944" s="70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7</v>
      </c>
      <c r="C945" s="71"/>
      <c r="D945" s="29"/>
      <c r="E945" s="72"/>
      <c r="F945" s="72"/>
      <c r="G945" s="73"/>
    </row>
    <row r="946" customFormat="false" ht="11.25" hidden="false" customHeight="true" outlineLevel="0" collapsed="false">
      <c r="B946" s="32" t="s">
        <v>58</v>
      </c>
      <c r="C946" s="70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9</v>
      </c>
      <c r="C947" s="70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60</v>
      </c>
      <c r="C948" s="70"/>
      <c r="D948" s="25"/>
      <c r="E948" s="51"/>
      <c r="F948" s="51"/>
      <c r="G948" s="53"/>
    </row>
    <row r="949" customFormat="false" ht="11.25" hidden="false" customHeight="true" outlineLevel="0" collapsed="false">
      <c r="B949" s="74" t="s">
        <v>61</v>
      </c>
      <c r="C949" s="75"/>
      <c r="D949" s="76"/>
      <c r="E949" s="77"/>
      <c r="F949" s="77"/>
      <c r="G949" s="78"/>
    </row>
    <row r="950" customFormat="false" ht="11.25" hidden="false" customHeight="true" outlineLevel="0" collapsed="false">
      <c r="B950" s="79" t="s">
        <v>62</v>
      </c>
      <c r="C950" s="80" t="s">
        <v>54</v>
      </c>
      <c r="D950" s="80" t="s">
        <v>54</v>
      </c>
      <c r="E950" s="81" t="s">
        <v>20</v>
      </c>
      <c r="F950" s="81" t="s">
        <v>20</v>
      </c>
      <c r="G950" s="82" t="s">
        <v>20</v>
      </c>
    </row>
    <row r="951" customFormat="false" ht="11.25" hidden="false" customHeight="true" outlineLevel="0" collapsed="false">
      <c r="B951" s="50" t="s">
        <v>63</v>
      </c>
      <c r="C951" s="15" t="n">
        <v>4.34290440366</v>
      </c>
      <c r="D951" s="15" t="n">
        <v>0.105632436263904</v>
      </c>
      <c r="E951" s="15" t="n">
        <v>3.81785805353825</v>
      </c>
      <c r="F951" s="15" t="n">
        <v>91.20099247686</v>
      </c>
      <c r="G951" s="39" t="s">
        <v>72</v>
      </c>
    </row>
    <row r="952" customFormat="false" ht="11.25" hidden="false" customHeight="true" outlineLevel="0" collapsed="false">
      <c r="B952" s="18" t="s">
        <v>64</v>
      </c>
      <c r="C952" s="19" t="n">
        <v>4.09251148218</v>
      </c>
      <c r="D952" s="19" t="n">
        <v>0.097411780528524</v>
      </c>
      <c r="E952" s="83" t="n">
        <v>3.5207400676738</v>
      </c>
      <c r="F952" s="83" t="n">
        <v>85.94274112578</v>
      </c>
      <c r="G952" s="66" t="s">
        <v>43</v>
      </c>
    </row>
    <row r="953" customFormat="false" ht="11.25" hidden="false" customHeight="true" outlineLevel="0" collapsed="false">
      <c r="B953" s="18" t="s">
        <v>65</v>
      </c>
      <c r="C953" s="61" t="n">
        <v>0.061545015</v>
      </c>
      <c r="D953" s="61" t="n">
        <v>0.00354667005</v>
      </c>
      <c r="E953" s="25" t="n">
        <v>0.12818678895</v>
      </c>
      <c r="F953" s="25" t="n">
        <v>1.292445315</v>
      </c>
      <c r="G953" s="53" t="s">
        <v>43</v>
      </c>
    </row>
    <row r="954" customFormat="false" ht="11.25" hidden="false" customHeight="true" outlineLevel="0" collapsed="false">
      <c r="B954" s="18" t="s">
        <v>67</v>
      </c>
      <c r="C954" s="61" t="n">
        <v>0.18243084168</v>
      </c>
      <c r="D954" s="61" t="n">
        <v>0.00451516333158</v>
      </c>
      <c r="E954" s="25" t="n">
        <v>0.163190903269963</v>
      </c>
      <c r="F954" s="25" t="n">
        <v>3.83104767528</v>
      </c>
      <c r="G954" s="53" t="s">
        <v>43</v>
      </c>
    </row>
    <row r="955" customFormat="false" ht="11.25" hidden="false" customHeight="true" outlineLevel="0" collapsed="false">
      <c r="B955" s="18" t="s">
        <v>68</v>
      </c>
      <c r="C955" s="61" t="s">
        <v>20</v>
      </c>
      <c r="D955" s="61" t="s">
        <v>20</v>
      </c>
      <c r="E955" s="25" t="s">
        <v>20</v>
      </c>
      <c r="F955" s="25" t="s">
        <v>20</v>
      </c>
      <c r="G955" s="53" t="s">
        <v>43</v>
      </c>
    </row>
    <row r="956" customFormat="false" ht="11.25" hidden="false" customHeight="true" outlineLevel="0" collapsed="false">
      <c r="B956" s="18" t="s">
        <v>69</v>
      </c>
      <c r="C956" s="61" t="n">
        <v>0.0064170648</v>
      </c>
      <c r="D956" s="61" t="n">
        <v>0.0001588223538</v>
      </c>
      <c r="E956" s="61" t="n">
        <v>0.00574029364448572</v>
      </c>
      <c r="F956" s="61" t="n">
        <v>0.1347583608</v>
      </c>
      <c r="G956" s="62" t="s">
        <v>72</v>
      </c>
    </row>
    <row r="957" customFormat="false" ht="11.25" hidden="false" customHeight="true" outlineLevel="0" collapsed="false">
      <c r="B957" s="28" t="s">
        <v>70</v>
      </c>
      <c r="C957" s="29"/>
      <c r="D957" s="29"/>
      <c r="E957" s="29"/>
      <c r="F957" s="29"/>
      <c r="G957" s="73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3"/>
    </row>
    <row r="959" customFormat="false" ht="11.25" hidden="false" customHeight="true" outlineLevel="0" collapsed="false">
      <c r="B959" s="67" t="s">
        <v>71</v>
      </c>
      <c r="C959" s="15" t="s">
        <v>54</v>
      </c>
      <c r="D959" s="15" t="s">
        <v>54</v>
      </c>
      <c r="E959" s="15" t="s">
        <v>54</v>
      </c>
      <c r="F959" s="15" t="s">
        <v>54</v>
      </c>
      <c r="G959" s="39" t="s">
        <v>54</v>
      </c>
    </row>
    <row r="960" customFormat="false" ht="11.25" hidden="false" customHeight="true" outlineLevel="0" collapsed="false">
      <c r="B960" s="84"/>
      <c r="C960" s="85"/>
      <c r="D960" s="85"/>
      <c r="E960" s="85"/>
      <c r="F960" s="85"/>
      <c r="G960" s="86"/>
    </row>
    <row r="962" customFormat="false" ht="11.25" hidden="false" customHeight="true" outlineLevel="0" collapsed="false">
      <c r="A962" s="2" t="n">
        <v>2002</v>
      </c>
    </row>
    <row r="963" customFormat="false" ht="11.25" hidden="false" customHeight="true" outlineLevel="0" collapsed="false">
      <c r="A963" s="3" t="n"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354.176971651765</v>
      </c>
      <c r="D965" s="12" t="n">
        <v>36.7492364480238</v>
      </c>
      <c r="E965" s="12" t="n">
        <v>2.94288372215867</v>
      </c>
      <c r="F965" s="12" t="n">
        <v>65.02524847119</v>
      </c>
      <c r="G965" s="13" t="s">
        <v>73</v>
      </c>
    </row>
    <row r="966" customFormat="false" ht="11.25" hidden="false" customHeight="true" outlineLevel="0" collapsed="false">
      <c r="B966" s="14" t="s">
        <v>9</v>
      </c>
      <c r="C966" s="15" t="n">
        <v>264.113413639012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201.044011639012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136.404421326398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64.6395903126138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n">
        <v>2.184402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36.56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3.165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15.822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n">
        <v>0.28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5.058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43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s">
        <v>54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86.8671176093628</v>
      </c>
      <c r="D988" s="15" t="n">
        <v>5.11261197326617</v>
      </c>
      <c r="E988" s="38"/>
      <c r="F988" s="38"/>
      <c r="G988" s="39" t="s">
        <v>43</v>
      </c>
    </row>
    <row r="989" customFormat="false" ht="11.25" hidden="false" customHeight="true" outlineLevel="0" collapsed="false">
      <c r="B989" s="18" t="s">
        <v>36</v>
      </c>
      <c r="C989" s="19" t="n">
        <v>47.0017180093628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31.9960988296489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15.0056191797139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n">
        <v>0.3574476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1.16992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10761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1.4064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n">
        <v>0.0252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35.406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7" t="s">
        <v>38</v>
      </c>
      <c r="C1004" s="25" t="n">
        <v>1.392822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s">
        <v>54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n">
        <v>0.0127172571428571</v>
      </c>
      <c r="E1009" s="20"/>
      <c r="F1009" s="20"/>
      <c r="G1009" s="53" t="s">
        <v>43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0799144215851384</v>
      </c>
      <c r="E1010" s="20"/>
      <c r="F1010" s="20"/>
      <c r="G1010" s="53" t="s">
        <v>43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4.20430835296303</v>
      </c>
      <c r="E1011" s="20"/>
      <c r="F1011" s="20"/>
      <c r="G1011" s="53" t="s">
        <v>43</v>
      </c>
    </row>
    <row r="1012" customFormat="false" ht="11.25" hidden="false" customHeight="true" outlineLevel="0" collapsed="false">
      <c r="B1012" s="54" t="s">
        <v>45</v>
      </c>
      <c r="C1012" s="41"/>
      <c r="D1012" s="55" t="n">
        <v>0.815671941575144</v>
      </c>
      <c r="E1012" s="41"/>
      <c r="F1012" s="41"/>
      <c r="G1012" s="56" t="s">
        <v>43</v>
      </c>
    </row>
    <row r="1013" customFormat="false" ht="11.25" hidden="false" customHeight="true" outlineLevel="0" collapsed="false">
      <c r="B1013" s="57" t="s">
        <v>46</v>
      </c>
      <c r="C1013" s="58" t="n">
        <v>0.1</v>
      </c>
      <c r="D1013" s="59"/>
      <c r="E1013" s="59"/>
      <c r="F1013" s="59"/>
      <c r="G1013" s="60" t="s">
        <v>72</v>
      </c>
    </row>
    <row r="1014" customFormat="false" ht="11.25" hidden="false" customHeight="true" outlineLevel="0" collapsed="false">
      <c r="B1014" s="18" t="s">
        <v>47</v>
      </c>
      <c r="C1014" s="19" t="n">
        <v>0.1</v>
      </c>
      <c r="D1014" s="41"/>
      <c r="E1014" s="41"/>
      <c r="F1014" s="41"/>
      <c r="G1014" s="53" t="s">
        <v>43</v>
      </c>
    </row>
    <row r="1015" customFormat="false" ht="11.25" hidden="false" customHeight="true" outlineLevel="0" collapsed="false">
      <c r="B1015" s="18" t="s">
        <v>48</v>
      </c>
      <c r="C1015" s="61" t="s">
        <v>54</v>
      </c>
      <c r="D1015" s="20"/>
      <c r="E1015" s="20"/>
      <c r="F1015" s="20"/>
      <c r="G1015" s="53" t="s">
        <v>54</v>
      </c>
    </row>
    <row r="1016" customFormat="false" ht="11.25" hidden="false" customHeight="true" outlineLevel="0" collapsed="false">
      <c r="B1016" s="18" t="s">
        <v>49</v>
      </c>
      <c r="C1016" s="61" t="s">
        <v>54</v>
      </c>
      <c r="D1016" s="20"/>
      <c r="E1016" s="20"/>
      <c r="F1016" s="20"/>
      <c r="G1016" s="53" t="s">
        <v>54</v>
      </c>
    </row>
    <row r="1017" customFormat="false" ht="11.25" hidden="false" customHeight="true" outlineLevel="0" collapsed="false">
      <c r="B1017" s="18" t="s">
        <v>50</v>
      </c>
      <c r="C1017" s="61" t="s">
        <v>54</v>
      </c>
      <c r="D1017" s="20"/>
      <c r="E1017" s="20"/>
      <c r="F1017" s="20"/>
      <c r="G1017" s="62" t="s">
        <v>54</v>
      </c>
    </row>
    <row r="1018" customFormat="false" ht="11.25" hidden="false" customHeight="true" outlineLevel="0" collapsed="false">
      <c r="B1018" s="63"/>
      <c r="C1018" s="64"/>
      <c r="D1018" s="65"/>
      <c r="E1018" s="65"/>
      <c r="F1018" s="65"/>
      <c r="G1018" s="66"/>
    </row>
    <row r="1019" customFormat="false" ht="11.25" hidden="false" customHeight="true" outlineLevel="0" collapsed="false">
      <c r="B1019" s="67" t="s">
        <v>51</v>
      </c>
      <c r="C1019" s="68" t="s">
        <v>72</v>
      </c>
      <c r="D1019" s="68" t="n">
        <v>31.5552008144607</v>
      </c>
      <c r="E1019" s="69"/>
      <c r="F1019" s="69"/>
      <c r="G1019" s="39" t="s">
        <v>72</v>
      </c>
    </row>
    <row r="1020" customFormat="false" ht="11.25" hidden="false" customHeight="true" outlineLevel="0" collapsed="false">
      <c r="B1020" s="18" t="s">
        <v>52</v>
      </c>
      <c r="C1020" s="70" t="s">
        <v>43</v>
      </c>
      <c r="D1020" s="61" t="n">
        <v>16.4040317287004</v>
      </c>
      <c r="E1020" s="51"/>
      <c r="F1020" s="51"/>
      <c r="G1020" s="53" t="s">
        <v>43</v>
      </c>
    </row>
    <row r="1021" customFormat="false" ht="11.25" hidden="false" customHeight="true" outlineLevel="0" collapsed="false">
      <c r="B1021" s="18" t="s">
        <v>53</v>
      </c>
      <c r="C1021" s="26"/>
      <c r="D1021" s="61" t="n">
        <v>4.78325220415159</v>
      </c>
      <c r="E1021" s="51"/>
      <c r="F1021" s="51"/>
      <c r="G1021" s="53" t="s">
        <v>43</v>
      </c>
    </row>
    <row r="1022" customFormat="false" ht="11.25" hidden="false" customHeight="true" outlineLevel="0" collapsed="false">
      <c r="B1022" s="18" t="s">
        <v>55</v>
      </c>
      <c r="C1022" s="70" t="s">
        <v>43</v>
      </c>
      <c r="D1022" s="61" t="n">
        <v>10.3679168816088</v>
      </c>
      <c r="E1022" s="51"/>
      <c r="F1022" s="51"/>
      <c r="G1022" s="53" t="s">
        <v>43</v>
      </c>
    </row>
    <row r="1023" customFormat="false" ht="11.25" hidden="false" customHeight="true" outlineLevel="0" collapsed="false">
      <c r="B1023" s="18" t="s">
        <v>50</v>
      </c>
      <c r="C1023" s="61" t="s">
        <v>54</v>
      </c>
      <c r="D1023" s="61" t="s">
        <v>54</v>
      </c>
      <c r="E1023" s="51"/>
      <c r="F1023" s="51"/>
      <c r="G1023" s="62" t="s">
        <v>54</v>
      </c>
    </row>
    <row r="1024" customFormat="false" ht="11.25" hidden="false" customHeight="true" outlineLevel="0" collapsed="false">
      <c r="B1024" s="32" t="s">
        <v>56</v>
      </c>
      <c r="C1024" s="70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7</v>
      </c>
      <c r="C1025" s="71"/>
      <c r="D1025" s="29"/>
      <c r="E1025" s="72"/>
      <c r="F1025" s="72"/>
      <c r="G1025" s="73"/>
    </row>
    <row r="1026" customFormat="false" ht="11.25" hidden="false" customHeight="true" outlineLevel="0" collapsed="false">
      <c r="B1026" s="32" t="s">
        <v>58</v>
      </c>
      <c r="C1026" s="70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9</v>
      </c>
      <c r="C1027" s="70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60</v>
      </c>
      <c r="C1028" s="70"/>
      <c r="D1028" s="25"/>
      <c r="E1028" s="51"/>
      <c r="F1028" s="51"/>
      <c r="G1028" s="53"/>
    </row>
    <row r="1029" customFormat="false" ht="11.25" hidden="false" customHeight="true" outlineLevel="0" collapsed="false">
      <c r="B1029" s="74" t="s">
        <v>61</v>
      </c>
      <c r="C1029" s="75"/>
      <c r="D1029" s="76"/>
      <c r="E1029" s="77"/>
      <c r="F1029" s="77"/>
      <c r="G1029" s="78"/>
    </row>
    <row r="1030" customFormat="false" ht="11.25" hidden="false" customHeight="true" outlineLevel="0" collapsed="false">
      <c r="B1030" s="79" t="s">
        <v>62</v>
      </c>
      <c r="C1030" s="80" t="s">
        <v>54</v>
      </c>
      <c r="D1030" s="80" t="s">
        <v>54</v>
      </c>
      <c r="E1030" s="81" t="s">
        <v>20</v>
      </c>
      <c r="F1030" s="81" t="s">
        <v>20</v>
      </c>
      <c r="G1030" s="82" t="s">
        <v>20</v>
      </c>
    </row>
    <row r="1031" customFormat="false" ht="11.25" hidden="false" customHeight="true" outlineLevel="0" collapsed="false">
      <c r="B1031" s="50" t="s">
        <v>63</v>
      </c>
      <c r="C1031" s="15" t="n">
        <v>3.09644040339</v>
      </c>
      <c r="D1031" s="15" t="n">
        <v>0.08142366029688</v>
      </c>
      <c r="E1031" s="15" t="n">
        <v>2.94288372215867</v>
      </c>
      <c r="F1031" s="15" t="n">
        <v>65.02524847119</v>
      </c>
      <c r="G1031" s="39" t="s">
        <v>73</v>
      </c>
    </row>
    <row r="1032" customFormat="false" ht="11.25" hidden="false" customHeight="true" outlineLevel="0" collapsed="false">
      <c r="B1032" s="18" t="s">
        <v>64</v>
      </c>
      <c r="C1032" s="19" t="n">
        <v>2.80919315115</v>
      </c>
      <c r="D1032" s="19" t="n">
        <v>0.07025351264019</v>
      </c>
      <c r="E1032" s="83" t="n">
        <v>2.5391626711383</v>
      </c>
      <c r="F1032" s="83" t="n">
        <v>58.99305617415</v>
      </c>
      <c r="G1032" s="66" t="s">
        <v>43</v>
      </c>
    </row>
    <row r="1033" customFormat="false" ht="11.25" hidden="false" customHeight="true" outlineLevel="0" collapsed="false">
      <c r="B1033" s="18" t="s">
        <v>65</v>
      </c>
      <c r="C1033" s="61" t="n">
        <v>0.09414549</v>
      </c>
      <c r="D1033" s="61" t="n">
        <v>0.00639087904125</v>
      </c>
      <c r="E1033" s="25" t="n">
        <v>0.230984628205179</v>
      </c>
      <c r="F1033" s="25" t="n">
        <v>1.97705529</v>
      </c>
      <c r="G1033" s="53" t="s">
        <v>43</v>
      </c>
    </row>
    <row r="1034" customFormat="false" ht="11.25" hidden="false" customHeight="true" outlineLevel="0" collapsed="false">
      <c r="B1034" s="18" t="s">
        <v>67</v>
      </c>
      <c r="C1034" s="61" t="n">
        <v>0.18610492608</v>
      </c>
      <c r="D1034" s="61" t="n">
        <v>0.00460609692048</v>
      </c>
      <c r="E1034" s="25" t="n">
        <v>0.166477502983063</v>
      </c>
      <c r="F1034" s="25" t="n">
        <v>3.90820344768</v>
      </c>
      <c r="G1034" s="53" t="s">
        <v>43</v>
      </c>
    </row>
    <row r="1035" customFormat="false" ht="11.25" hidden="false" customHeight="true" outlineLevel="0" collapsed="false">
      <c r="B1035" s="18" t="s">
        <v>68</v>
      </c>
      <c r="C1035" s="61" t="s">
        <v>20</v>
      </c>
      <c r="D1035" s="61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9</v>
      </c>
      <c r="C1036" s="61" t="n">
        <v>0.00699683616</v>
      </c>
      <c r="D1036" s="61" t="n">
        <v>0.00017317169496</v>
      </c>
      <c r="E1036" s="61" t="n">
        <v>0.00625891983212571</v>
      </c>
      <c r="F1036" s="61" t="n">
        <v>0.14693355936</v>
      </c>
      <c r="G1036" s="62" t="s">
        <v>72</v>
      </c>
    </row>
    <row r="1037" customFormat="false" ht="11.25" hidden="false" customHeight="true" outlineLevel="0" collapsed="false">
      <c r="B1037" s="28" t="s">
        <v>70</v>
      </c>
      <c r="C1037" s="29"/>
      <c r="D1037" s="29"/>
      <c r="E1037" s="29"/>
      <c r="F1037" s="29"/>
      <c r="G1037" s="73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3"/>
    </row>
    <row r="1039" customFormat="false" ht="11.25" hidden="false" customHeight="true" outlineLevel="0" collapsed="false">
      <c r="B1039" s="67" t="s">
        <v>71</v>
      </c>
      <c r="C1039" s="15" t="s">
        <v>54</v>
      </c>
      <c r="D1039" s="15" t="s">
        <v>54</v>
      </c>
      <c r="E1039" s="15" t="s">
        <v>54</v>
      </c>
      <c r="F1039" s="15" t="s">
        <v>54</v>
      </c>
      <c r="G1039" s="39" t="s">
        <v>54</v>
      </c>
    </row>
    <row r="1040" customFormat="false" ht="11.25" hidden="false" customHeight="true" outlineLevel="0" collapsed="false">
      <c r="B1040" s="84"/>
      <c r="C1040" s="85"/>
      <c r="D1040" s="85"/>
      <c r="E1040" s="85"/>
      <c r="F1040" s="85"/>
      <c r="G1040" s="86"/>
    </row>
    <row r="1042" customFormat="false" ht="11.25" hidden="false" customHeight="true" outlineLevel="0" collapsed="false">
      <c r="A1042" s="2" t="n">
        <v>2003</v>
      </c>
    </row>
    <row r="1043" customFormat="false" ht="11.25" hidden="false" customHeight="true" outlineLevel="0" collapsed="false">
      <c r="A1043" s="3" t="n"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357.070451062223</v>
      </c>
      <c r="D1045" s="12" t="n">
        <v>37.5056786050487</v>
      </c>
      <c r="E1045" s="12" t="n">
        <v>2.60679870673814</v>
      </c>
      <c r="F1045" s="12" t="n">
        <v>51.70112826354</v>
      </c>
      <c r="G1045" s="13" t="s">
        <v>73</v>
      </c>
    </row>
    <row r="1046" customFormat="false" ht="11.25" hidden="false" customHeight="true" outlineLevel="0" collapsed="false">
      <c r="B1046" s="14" t="s">
        <v>9</v>
      </c>
      <c r="C1046" s="15" t="n">
        <v>266.757471056035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202.362648056035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137.277016885553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65.0856311704815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n">
        <v>2.198823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37.235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3.39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16.146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n">
        <v>0.28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5.145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43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s">
        <v>54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87.8310215174484</v>
      </c>
      <c r="D1068" s="15" t="n">
        <v>5.16380423837664</v>
      </c>
      <c r="E1068" s="38"/>
      <c r="F1068" s="38"/>
      <c r="G1068" s="39" t="s">
        <v>43</v>
      </c>
    </row>
    <row r="1069" customFormat="false" ht="11.25" hidden="false" customHeight="true" outlineLevel="0" collapsed="false">
      <c r="B1069" s="18" t="s">
        <v>36</v>
      </c>
      <c r="C1069" s="19" t="n">
        <v>47.3099461174484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32.2007817385866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15.1091643788618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n">
        <v>0.3598074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1.19152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11526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1.4352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n">
        <v>0.0252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36.015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7" t="s">
        <v>38</v>
      </c>
      <c r="C1084" s="25" t="n">
        <v>1.379088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s">
        <v>54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n">
        <v>0.012936</v>
      </c>
      <c r="E1089" s="20"/>
      <c r="F1089" s="20"/>
      <c r="G1089" s="53" t="s">
        <v>43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0801064654016975</v>
      </c>
      <c r="E1090" s="20"/>
      <c r="F1090" s="20"/>
      <c r="G1090" s="53" t="s">
        <v>43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4.24940786741714</v>
      </c>
      <c r="E1091" s="20"/>
      <c r="F1091" s="20"/>
      <c r="G1091" s="53" t="s">
        <v>43</v>
      </c>
    </row>
    <row r="1092" customFormat="false" ht="11.25" hidden="false" customHeight="true" outlineLevel="0" collapsed="false">
      <c r="B1092" s="54" t="s">
        <v>45</v>
      </c>
      <c r="C1092" s="41"/>
      <c r="D1092" s="55" t="n">
        <v>0.821353905557804</v>
      </c>
      <c r="E1092" s="41"/>
      <c r="F1092" s="41"/>
      <c r="G1092" s="56" t="s">
        <v>43</v>
      </c>
    </row>
    <row r="1093" customFormat="false" ht="11.25" hidden="false" customHeight="true" outlineLevel="0" collapsed="false">
      <c r="B1093" s="57" t="s">
        <v>46</v>
      </c>
      <c r="C1093" s="58" t="n">
        <v>0.02</v>
      </c>
      <c r="D1093" s="59"/>
      <c r="E1093" s="59"/>
      <c r="F1093" s="59"/>
      <c r="G1093" s="60" t="s">
        <v>72</v>
      </c>
    </row>
    <row r="1094" customFormat="false" ht="11.25" hidden="false" customHeight="true" outlineLevel="0" collapsed="false">
      <c r="B1094" s="18" t="s">
        <v>47</v>
      </c>
      <c r="C1094" s="19" t="n">
        <v>0.02</v>
      </c>
      <c r="D1094" s="41"/>
      <c r="E1094" s="41"/>
      <c r="F1094" s="41"/>
      <c r="G1094" s="53" t="s">
        <v>43</v>
      </c>
    </row>
    <row r="1095" customFormat="false" ht="11.25" hidden="false" customHeight="true" outlineLevel="0" collapsed="false">
      <c r="B1095" s="18" t="s">
        <v>48</v>
      </c>
      <c r="C1095" s="61" t="s">
        <v>54</v>
      </c>
      <c r="D1095" s="20"/>
      <c r="E1095" s="20"/>
      <c r="F1095" s="20"/>
      <c r="G1095" s="53" t="s">
        <v>54</v>
      </c>
    </row>
    <row r="1096" customFormat="false" ht="11.25" hidden="false" customHeight="true" outlineLevel="0" collapsed="false">
      <c r="B1096" s="18" t="s">
        <v>49</v>
      </c>
      <c r="C1096" s="61" t="s">
        <v>54</v>
      </c>
      <c r="D1096" s="20"/>
      <c r="E1096" s="20"/>
      <c r="F1096" s="20"/>
      <c r="G1096" s="53" t="s">
        <v>54</v>
      </c>
    </row>
    <row r="1097" customFormat="false" ht="11.25" hidden="false" customHeight="true" outlineLevel="0" collapsed="false">
      <c r="B1097" s="18" t="s">
        <v>50</v>
      </c>
      <c r="C1097" s="61" t="s">
        <v>54</v>
      </c>
      <c r="D1097" s="20"/>
      <c r="E1097" s="20"/>
      <c r="F1097" s="20"/>
      <c r="G1097" s="62" t="s">
        <v>54</v>
      </c>
    </row>
    <row r="1098" customFormat="false" ht="11.25" hidden="false" customHeight="true" outlineLevel="0" collapsed="false">
      <c r="B1098" s="63"/>
      <c r="C1098" s="64"/>
      <c r="D1098" s="65"/>
      <c r="E1098" s="65"/>
      <c r="F1098" s="65"/>
      <c r="G1098" s="66"/>
    </row>
    <row r="1099" customFormat="false" ht="11.25" hidden="false" customHeight="true" outlineLevel="0" collapsed="false">
      <c r="B1099" s="67" t="s">
        <v>51</v>
      </c>
      <c r="C1099" s="68" t="s">
        <v>72</v>
      </c>
      <c r="D1099" s="68" t="n">
        <v>32.2697495012683</v>
      </c>
      <c r="E1099" s="69"/>
      <c r="F1099" s="69"/>
      <c r="G1099" s="39" t="s">
        <v>72</v>
      </c>
    </row>
    <row r="1100" customFormat="false" ht="11.25" hidden="false" customHeight="true" outlineLevel="0" collapsed="false">
      <c r="B1100" s="18" t="s">
        <v>52</v>
      </c>
      <c r="C1100" s="70" t="s">
        <v>43</v>
      </c>
      <c r="D1100" s="61" t="n">
        <v>16.7512318674041</v>
      </c>
      <c r="E1100" s="51"/>
      <c r="F1100" s="51"/>
      <c r="G1100" s="53" t="s">
        <v>43</v>
      </c>
    </row>
    <row r="1101" customFormat="false" ht="11.25" hidden="false" customHeight="true" outlineLevel="0" collapsed="false">
      <c r="B1101" s="18" t="s">
        <v>53</v>
      </c>
      <c r="C1101" s="26"/>
      <c r="D1101" s="61" t="n">
        <v>4.88465967797212</v>
      </c>
      <c r="E1101" s="51"/>
      <c r="F1101" s="51"/>
      <c r="G1101" s="53" t="s">
        <v>43</v>
      </c>
    </row>
    <row r="1102" customFormat="false" ht="11.25" hidden="false" customHeight="true" outlineLevel="0" collapsed="false">
      <c r="B1102" s="18" t="s">
        <v>55</v>
      </c>
      <c r="C1102" s="70" t="s">
        <v>43</v>
      </c>
      <c r="D1102" s="61" t="n">
        <v>10.6338579558921</v>
      </c>
      <c r="E1102" s="51"/>
      <c r="F1102" s="51"/>
      <c r="G1102" s="53" t="s">
        <v>43</v>
      </c>
    </row>
    <row r="1103" customFormat="false" ht="11.25" hidden="false" customHeight="true" outlineLevel="0" collapsed="false">
      <c r="B1103" s="18" t="s">
        <v>50</v>
      </c>
      <c r="C1103" s="61" t="s">
        <v>54</v>
      </c>
      <c r="D1103" s="61" t="s">
        <v>54</v>
      </c>
      <c r="E1103" s="51"/>
      <c r="F1103" s="51"/>
      <c r="G1103" s="62" t="s">
        <v>54</v>
      </c>
    </row>
    <row r="1104" customFormat="false" ht="11.25" hidden="false" customHeight="true" outlineLevel="0" collapsed="false">
      <c r="B1104" s="32" t="s">
        <v>56</v>
      </c>
      <c r="C1104" s="70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7</v>
      </c>
      <c r="C1105" s="71"/>
      <c r="D1105" s="29"/>
      <c r="E1105" s="72"/>
      <c r="F1105" s="72"/>
      <c r="G1105" s="73"/>
    </row>
    <row r="1106" customFormat="false" ht="11.25" hidden="false" customHeight="true" outlineLevel="0" collapsed="false">
      <c r="B1106" s="32" t="s">
        <v>58</v>
      </c>
      <c r="C1106" s="70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9</v>
      </c>
      <c r="C1107" s="70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60</v>
      </c>
      <c r="C1108" s="70"/>
      <c r="D1108" s="25"/>
      <c r="E1108" s="51"/>
      <c r="F1108" s="51"/>
      <c r="G1108" s="53"/>
    </row>
    <row r="1109" customFormat="false" ht="11.25" hidden="false" customHeight="true" outlineLevel="0" collapsed="false">
      <c r="B1109" s="74" t="s">
        <v>61</v>
      </c>
      <c r="C1109" s="75"/>
      <c r="D1109" s="76"/>
      <c r="E1109" s="77"/>
      <c r="F1109" s="77"/>
      <c r="G1109" s="78"/>
    </row>
    <row r="1110" customFormat="false" ht="11.25" hidden="false" customHeight="true" outlineLevel="0" collapsed="false">
      <c r="B1110" s="79" t="s">
        <v>62</v>
      </c>
      <c r="C1110" s="80" t="s">
        <v>54</v>
      </c>
      <c r="D1110" s="80" t="s">
        <v>54</v>
      </c>
      <c r="E1110" s="81" t="s">
        <v>20</v>
      </c>
      <c r="F1110" s="81" t="s">
        <v>20</v>
      </c>
      <c r="G1110" s="82" t="s">
        <v>20</v>
      </c>
    </row>
    <row r="1111" customFormat="false" ht="11.25" hidden="false" customHeight="true" outlineLevel="0" collapsed="false">
      <c r="B1111" s="50" t="s">
        <v>63</v>
      </c>
      <c r="C1111" s="15" t="n">
        <v>2.46195848874</v>
      </c>
      <c r="D1111" s="15" t="n">
        <v>0.072124865403822</v>
      </c>
      <c r="E1111" s="15" t="n">
        <v>2.60679870673814</v>
      </c>
      <c r="F1111" s="15" t="n">
        <v>51.70112826354</v>
      </c>
      <c r="G1111" s="39" t="s">
        <v>73</v>
      </c>
    </row>
    <row r="1112" customFormat="false" ht="11.25" hidden="false" customHeight="true" outlineLevel="0" collapsed="false">
      <c r="B1112" s="18" t="s">
        <v>64</v>
      </c>
      <c r="C1112" s="19" t="n">
        <v>2.14184086878</v>
      </c>
      <c r="D1112" s="19" t="n">
        <v>0.057942399758562</v>
      </c>
      <c r="E1112" s="83" t="n">
        <v>2.09420387698803</v>
      </c>
      <c r="F1112" s="83" t="n">
        <v>44.97865824438</v>
      </c>
      <c r="G1112" s="66" t="s">
        <v>43</v>
      </c>
    </row>
    <row r="1113" customFormat="false" ht="11.25" hidden="false" customHeight="true" outlineLevel="0" collapsed="false">
      <c r="B1113" s="18" t="s">
        <v>65</v>
      </c>
      <c r="C1113" s="61" t="n">
        <v>0.134360775</v>
      </c>
      <c r="D1113" s="61" t="n">
        <v>0.0095849837325</v>
      </c>
      <c r="E1113" s="25" t="n">
        <v>0.346428697760357</v>
      </c>
      <c r="F1113" s="25" t="n">
        <v>2.821576275</v>
      </c>
      <c r="G1113" s="53" t="s">
        <v>43</v>
      </c>
    </row>
    <row r="1114" customFormat="false" ht="11.25" hidden="false" customHeight="true" outlineLevel="0" collapsed="false">
      <c r="B1114" s="18" t="s">
        <v>67</v>
      </c>
      <c r="C1114" s="61" t="n">
        <v>0.18015336576</v>
      </c>
      <c r="D1114" s="61" t="n">
        <v>0.00445879580256</v>
      </c>
      <c r="E1114" s="25" t="n">
        <v>0.161153619721097</v>
      </c>
      <c r="F1114" s="25" t="n">
        <v>3.78322068096</v>
      </c>
      <c r="G1114" s="53" t="s">
        <v>43</v>
      </c>
    </row>
    <row r="1115" customFormat="false" ht="11.25" hidden="false" customHeight="true" outlineLevel="0" collapsed="false">
      <c r="B1115" s="18" t="s">
        <v>68</v>
      </c>
      <c r="C1115" s="61" t="s">
        <v>20</v>
      </c>
      <c r="D1115" s="61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9</v>
      </c>
      <c r="C1116" s="61" t="n">
        <v>0.0056034792</v>
      </c>
      <c r="D1116" s="61" t="n">
        <v>0.0001386861102</v>
      </c>
      <c r="E1116" s="61" t="n">
        <v>0.00501251226865714</v>
      </c>
      <c r="F1116" s="61" t="n">
        <v>0.1176730632</v>
      </c>
      <c r="G1116" s="62" t="s">
        <v>72</v>
      </c>
    </row>
    <row r="1117" customFormat="false" ht="11.25" hidden="false" customHeight="true" outlineLevel="0" collapsed="false">
      <c r="B1117" s="28" t="s">
        <v>70</v>
      </c>
      <c r="C1117" s="29"/>
      <c r="D1117" s="29"/>
      <c r="E1117" s="29"/>
      <c r="F1117" s="29"/>
      <c r="G1117" s="73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3"/>
    </row>
    <row r="1119" customFormat="false" ht="11.25" hidden="false" customHeight="true" outlineLevel="0" collapsed="false">
      <c r="B1119" s="67" t="s">
        <v>71</v>
      </c>
      <c r="C1119" s="15" t="s">
        <v>54</v>
      </c>
      <c r="D1119" s="15" t="s">
        <v>54</v>
      </c>
      <c r="E1119" s="15" t="s">
        <v>54</v>
      </c>
      <c r="F1119" s="15" t="s">
        <v>54</v>
      </c>
      <c r="G1119" s="39" t="s">
        <v>54</v>
      </c>
    </row>
    <row r="1120" customFormat="false" ht="11.25" hidden="false" customHeight="true" outlineLevel="0" collapsed="false">
      <c r="B1120" s="84"/>
      <c r="C1120" s="85"/>
      <c r="D1120" s="85"/>
      <c r="E1120" s="85"/>
      <c r="F1120" s="85"/>
      <c r="G1120" s="86"/>
    </row>
    <row r="1122" customFormat="false" ht="11.25" hidden="false" customHeight="true" outlineLevel="0" collapsed="false">
      <c r="A1122" s="2" t="n">
        <v>2004</v>
      </c>
    </row>
    <row r="1123" customFormat="false" ht="11.25" hidden="false" customHeight="true" outlineLevel="0" collapsed="false">
      <c r="A1123" s="3" t="n"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359.53517454219</v>
      </c>
      <c r="D1125" s="12" t="n">
        <v>41.2132453792057</v>
      </c>
      <c r="E1125" s="12" t="n">
        <v>4.92674751183675</v>
      </c>
      <c r="F1125" s="12" t="n">
        <v>107.82159385599</v>
      </c>
      <c r="G1125" s="13" t="s">
        <v>73</v>
      </c>
    </row>
    <row r="1126" customFormat="false" ht="11.25" hidden="false" customHeight="true" outlineLevel="0" collapsed="false">
      <c r="B1126" s="14" t="s">
        <v>9</v>
      </c>
      <c r="C1126" s="15" t="n">
        <v>258.694977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194.518933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126.878157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67.640776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n">
        <v>1.858615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37.126635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3.30358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15.112548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n">
        <v>0.28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6.494666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43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s">
        <v>54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95.46583593</v>
      </c>
      <c r="D1148" s="15" t="n">
        <v>5.48410039538429</v>
      </c>
      <c r="E1148" s="38"/>
      <c r="F1148" s="38"/>
      <c r="G1148" s="39" t="s">
        <v>43</v>
      </c>
    </row>
    <row r="1149" customFormat="false" ht="11.25" hidden="false" customHeight="true" outlineLevel="0" collapsed="false">
      <c r="B1149" s="18" t="s">
        <v>36</v>
      </c>
      <c r="C1149" s="19" t="n">
        <v>45.463866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29.761543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15.702323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n">
        <v>0.304137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1.18805232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11232172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1.3433376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n">
        <v>0.0252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45.462662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7" t="s">
        <v>38</v>
      </c>
      <c r="C1164" s="25" t="n">
        <v>1.56625929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s">
        <v>54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n">
        <v>0.0163294459428571</v>
      </c>
      <c r="E1169" s="20"/>
      <c r="F1169" s="20"/>
      <c r="G1169" s="53" t="s">
        <v>43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0811968649485714</v>
      </c>
      <c r="E1170" s="20"/>
      <c r="F1170" s="20"/>
      <c r="G1170" s="53" t="s">
        <v>43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4.50698149942857</v>
      </c>
      <c r="E1171" s="20"/>
      <c r="F1171" s="20"/>
      <c r="G1171" s="53" t="s">
        <v>43</v>
      </c>
    </row>
    <row r="1172" customFormat="false" ht="11.25" hidden="false" customHeight="true" outlineLevel="0" collapsed="false">
      <c r="B1172" s="54" t="s">
        <v>45</v>
      </c>
      <c r="C1172" s="41"/>
      <c r="D1172" s="55" t="n">
        <v>0.879592585064286</v>
      </c>
      <c r="E1172" s="41"/>
      <c r="F1172" s="41"/>
      <c r="G1172" s="56" t="s">
        <v>43</v>
      </c>
    </row>
    <row r="1173" customFormat="false" ht="11.25" hidden="false" customHeight="true" outlineLevel="0" collapsed="false">
      <c r="B1173" s="57" t="s">
        <v>46</v>
      </c>
      <c r="C1173" s="58" t="n">
        <v>0.24</v>
      </c>
      <c r="D1173" s="59"/>
      <c r="E1173" s="59"/>
      <c r="F1173" s="59"/>
      <c r="G1173" s="60" t="s">
        <v>72</v>
      </c>
    </row>
    <row r="1174" customFormat="false" ht="11.25" hidden="false" customHeight="true" outlineLevel="0" collapsed="false">
      <c r="B1174" s="18" t="s">
        <v>47</v>
      </c>
      <c r="C1174" s="19" t="n">
        <v>0.24</v>
      </c>
      <c r="D1174" s="41"/>
      <c r="E1174" s="41"/>
      <c r="F1174" s="41"/>
      <c r="G1174" s="53" t="s">
        <v>43</v>
      </c>
    </row>
    <row r="1175" customFormat="false" ht="11.25" hidden="false" customHeight="true" outlineLevel="0" collapsed="false">
      <c r="B1175" s="18" t="s">
        <v>48</v>
      </c>
      <c r="C1175" s="61" t="s">
        <v>54</v>
      </c>
      <c r="D1175" s="20"/>
      <c r="E1175" s="20"/>
      <c r="F1175" s="20"/>
      <c r="G1175" s="53" t="s">
        <v>54</v>
      </c>
    </row>
    <row r="1176" customFormat="false" ht="11.25" hidden="false" customHeight="true" outlineLevel="0" collapsed="false">
      <c r="B1176" s="18" t="s">
        <v>49</v>
      </c>
      <c r="C1176" s="61" t="s">
        <v>54</v>
      </c>
      <c r="D1176" s="20"/>
      <c r="E1176" s="20"/>
      <c r="F1176" s="20"/>
      <c r="G1176" s="53" t="s">
        <v>54</v>
      </c>
    </row>
    <row r="1177" customFormat="false" ht="11.25" hidden="false" customHeight="true" outlineLevel="0" collapsed="false">
      <c r="B1177" s="18" t="s">
        <v>50</v>
      </c>
      <c r="C1177" s="61" t="s">
        <v>54</v>
      </c>
      <c r="D1177" s="20"/>
      <c r="E1177" s="20"/>
      <c r="F1177" s="20"/>
      <c r="G1177" s="62" t="s">
        <v>54</v>
      </c>
    </row>
    <row r="1178" customFormat="false" ht="11.25" hidden="false" customHeight="true" outlineLevel="0" collapsed="false">
      <c r="B1178" s="63"/>
      <c r="C1178" s="64"/>
      <c r="D1178" s="65"/>
      <c r="E1178" s="65"/>
      <c r="F1178" s="65"/>
      <c r="G1178" s="66"/>
    </row>
    <row r="1179" customFormat="false" ht="11.25" hidden="false" customHeight="true" outlineLevel="0" collapsed="false">
      <c r="B1179" s="67" t="s">
        <v>51</v>
      </c>
      <c r="C1179" s="68" t="s">
        <v>72</v>
      </c>
      <c r="D1179" s="68" t="n">
        <v>35.5928318115571</v>
      </c>
      <c r="E1179" s="69"/>
      <c r="F1179" s="69"/>
      <c r="G1179" s="39" t="s">
        <v>72</v>
      </c>
    </row>
    <row r="1180" customFormat="false" ht="11.25" hidden="false" customHeight="true" outlineLevel="0" collapsed="false">
      <c r="B1180" s="18" t="s">
        <v>52</v>
      </c>
      <c r="C1180" s="70" t="s">
        <v>43</v>
      </c>
      <c r="D1180" s="61" t="n">
        <v>19.5564312079429</v>
      </c>
      <c r="E1180" s="51"/>
      <c r="F1180" s="51"/>
      <c r="G1180" s="53" t="s">
        <v>43</v>
      </c>
    </row>
    <row r="1181" customFormat="false" ht="11.25" hidden="false" customHeight="true" outlineLevel="0" collapsed="false">
      <c r="B1181" s="18" t="s">
        <v>53</v>
      </c>
      <c r="C1181" s="26"/>
      <c r="D1181" s="61" t="n">
        <v>4.80377498825714</v>
      </c>
      <c r="E1181" s="51"/>
      <c r="F1181" s="51"/>
      <c r="G1181" s="53" t="s">
        <v>43</v>
      </c>
    </row>
    <row r="1182" customFormat="false" ht="11.25" hidden="false" customHeight="true" outlineLevel="0" collapsed="false">
      <c r="B1182" s="18" t="s">
        <v>55</v>
      </c>
      <c r="C1182" s="70" t="s">
        <v>43</v>
      </c>
      <c r="D1182" s="61" t="n">
        <v>11.2326256153571</v>
      </c>
      <c r="E1182" s="51"/>
      <c r="F1182" s="51"/>
      <c r="G1182" s="53" t="s">
        <v>43</v>
      </c>
    </row>
    <row r="1183" customFormat="false" ht="11.25" hidden="false" customHeight="true" outlineLevel="0" collapsed="false">
      <c r="B1183" s="18" t="s">
        <v>50</v>
      </c>
      <c r="C1183" s="61" t="s">
        <v>54</v>
      </c>
      <c r="D1183" s="61" t="s">
        <v>54</v>
      </c>
      <c r="E1183" s="51"/>
      <c r="F1183" s="51"/>
      <c r="G1183" s="62" t="s">
        <v>54</v>
      </c>
    </row>
    <row r="1184" customFormat="false" ht="11.25" hidden="false" customHeight="true" outlineLevel="0" collapsed="false">
      <c r="B1184" s="32" t="s">
        <v>56</v>
      </c>
      <c r="C1184" s="70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7</v>
      </c>
      <c r="C1185" s="71"/>
      <c r="D1185" s="29"/>
      <c r="E1185" s="72"/>
      <c r="F1185" s="72"/>
      <c r="G1185" s="73"/>
    </row>
    <row r="1186" customFormat="false" ht="11.25" hidden="false" customHeight="true" outlineLevel="0" collapsed="false">
      <c r="B1186" s="32" t="s">
        <v>58</v>
      </c>
      <c r="C1186" s="70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9</v>
      </c>
      <c r="C1187" s="70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60</v>
      </c>
      <c r="C1188" s="70"/>
      <c r="D1188" s="25"/>
      <c r="E1188" s="51"/>
      <c r="F1188" s="51"/>
      <c r="G1188" s="53"/>
    </row>
    <row r="1189" customFormat="false" ht="11.25" hidden="false" customHeight="true" outlineLevel="0" collapsed="false">
      <c r="B1189" s="74" t="s">
        <v>61</v>
      </c>
      <c r="C1189" s="75"/>
      <c r="D1189" s="76"/>
      <c r="E1189" s="77"/>
      <c r="F1189" s="77"/>
      <c r="G1189" s="78"/>
    </row>
    <row r="1190" customFormat="false" ht="11.25" hidden="false" customHeight="true" outlineLevel="0" collapsed="false">
      <c r="B1190" s="79" t="s">
        <v>62</v>
      </c>
      <c r="C1190" s="80" t="s">
        <v>54</v>
      </c>
      <c r="D1190" s="80" t="s">
        <v>54</v>
      </c>
      <c r="E1190" s="81" t="s">
        <v>20</v>
      </c>
      <c r="F1190" s="81" t="s">
        <v>20</v>
      </c>
      <c r="G1190" s="82" t="s">
        <v>20</v>
      </c>
    </row>
    <row r="1191" customFormat="false" ht="11.25" hidden="false" customHeight="true" outlineLevel="0" collapsed="false">
      <c r="B1191" s="50" t="s">
        <v>63</v>
      </c>
      <c r="C1191" s="15" t="n">
        <v>5.13436161219</v>
      </c>
      <c r="D1191" s="15" t="n">
        <v>0.136313172264258</v>
      </c>
      <c r="E1191" s="15" t="n">
        <v>4.92674751183675</v>
      </c>
      <c r="F1191" s="15" t="n">
        <v>107.82159385599</v>
      </c>
      <c r="G1191" s="39" t="s">
        <v>73</v>
      </c>
    </row>
    <row r="1192" customFormat="false" ht="11.25" hidden="false" customHeight="true" outlineLevel="0" collapsed="false">
      <c r="B1192" s="18" t="s">
        <v>64</v>
      </c>
      <c r="C1192" s="19" t="n">
        <v>4.74636281811</v>
      </c>
      <c r="D1192" s="19" t="n">
        <v>0.118402167279528</v>
      </c>
      <c r="E1192" s="83" t="n">
        <v>4.27939261738865</v>
      </c>
      <c r="F1192" s="83" t="n">
        <v>99.67361918031</v>
      </c>
      <c r="G1192" s="66" t="s">
        <v>43</v>
      </c>
    </row>
    <row r="1193" customFormat="false" ht="11.25" hidden="false" customHeight="true" outlineLevel="0" collapsed="false">
      <c r="B1193" s="18" t="s">
        <v>65</v>
      </c>
      <c r="C1193" s="61" t="n">
        <v>0.18999846</v>
      </c>
      <c r="D1193" s="61" t="n">
        <v>0.01301049671625</v>
      </c>
      <c r="E1193" s="25" t="n">
        <v>0.470236524173036</v>
      </c>
      <c r="F1193" s="25" t="n">
        <v>3.98996766</v>
      </c>
      <c r="G1193" s="53" t="s">
        <v>43</v>
      </c>
    </row>
    <row r="1194" customFormat="false" ht="11.25" hidden="false" customHeight="true" outlineLevel="0" collapsed="false">
      <c r="B1194" s="18" t="s">
        <v>67</v>
      </c>
      <c r="C1194" s="61" t="n">
        <v>0.19306971216</v>
      </c>
      <c r="D1194" s="61" t="n">
        <v>0.00477847537596</v>
      </c>
      <c r="E1194" s="25" t="n">
        <v>0.172707752873983</v>
      </c>
      <c r="F1194" s="25" t="n">
        <v>4.05446395536</v>
      </c>
      <c r="G1194" s="53" t="s">
        <v>43</v>
      </c>
    </row>
    <row r="1195" customFormat="false" ht="11.25" hidden="false" customHeight="true" outlineLevel="0" collapsed="false">
      <c r="B1195" s="18" t="s">
        <v>68</v>
      </c>
      <c r="C1195" s="61" t="s">
        <v>20</v>
      </c>
      <c r="D1195" s="61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9</v>
      </c>
      <c r="C1196" s="61" t="n">
        <v>0.00493062192</v>
      </c>
      <c r="D1196" s="61" t="n">
        <v>0.00012203289252</v>
      </c>
      <c r="E1196" s="61" t="n">
        <v>0.00441061740108</v>
      </c>
      <c r="F1196" s="61" t="n">
        <v>0.10354306032</v>
      </c>
      <c r="G1196" s="62" t="s">
        <v>72</v>
      </c>
    </row>
    <row r="1197" customFormat="false" ht="11.25" hidden="false" customHeight="true" outlineLevel="0" collapsed="false">
      <c r="B1197" s="28" t="s">
        <v>70</v>
      </c>
      <c r="C1197" s="29"/>
      <c r="D1197" s="29"/>
      <c r="E1197" s="29"/>
      <c r="F1197" s="29"/>
      <c r="G1197" s="73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3"/>
    </row>
    <row r="1199" customFormat="false" ht="11.25" hidden="false" customHeight="true" outlineLevel="0" collapsed="false">
      <c r="B1199" s="67" t="s">
        <v>71</v>
      </c>
      <c r="C1199" s="15" t="s">
        <v>54</v>
      </c>
      <c r="D1199" s="15" t="s">
        <v>54</v>
      </c>
      <c r="E1199" s="15" t="s">
        <v>54</v>
      </c>
      <c r="F1199" s="15" t="s">
        <v>54</v>
      </c>
      <c r="G1199" s="39" t="s">
        <v>54</v>
      </c>
    </row>
    <row r="1200" customFormat="false" ht="11.25" hidden="false" customHeight="true" outlineLevel="0" collapsed="false">
      <c r="B1200" s="84"/>
      <c r="C1200" s="85"/>
      <c r="D1200" s="85"/>
      <c r="E1200" s="85"/>
      <c r="F1200" s="85"/>
      <c r="G1200" s="86"/>
    </row>
    <row r="1202" customFormat="false" ht="11.25" hidden="false" customHeight="true" outlineLevel="0" collapsed="false">
      <c r="A1202" s="2" t="n">
        <v>2005</v>
      </c>
    </row>
    <row r="1203" customFormat="false" ht="11.25" hidden="false" customHeight="true" outlineLevel="0" collapsed="false">
      <c r="A1203" s="3" t="n"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366.7899587709</v>
      </c>
      <c r="D1205" s="12" t="n">
        <v>41.2233632309324</v>
      </c>
      <c r="E1205" s="12" t="n">
        <v>4.13541866564461</v>
      </c>
      <c r="F1205" s="12" t="n">
        <v>91.5926673249</v>
      </c>
      <c r="G1205" s="13" t="s">
        <v>73</v>
      </c>
    </row>
    <row r="1206" customFormat="false" ht="11.25" hidden="false" customHeight="true" outlineLevel="0" collapsed="false">
      <c r="B1206" s="14" t="s">
        <v>9</v>
      </c>
      <c r="C1206" s="15" t="n">
        <v>264.262846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198.386353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131.680161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66.706192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n">
        <v>2.46444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38.05479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3.433825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15.011136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n">
        <v>0.29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6.622302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43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s">
        <v>54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97.385557184</v>
      </c>
      <c r="D1228" s="15" t="n">
        <v>5.62235667131915</v>
      </c>
      <c r="E1228" s="38"/>
      <c r="F1228" s="38"/>
      <c r="G1228" s="39" t="s">
        <v>43</v>
      </c>
    </row>
    <row r="1229" customFormat="false" ht="11.25" hidden="false" customHeight="true" outlineLevel="0" collapsed="false">
      <c r="B1229" s="18" t="s">
        <v>36</v>
      </c>
      <c r="C1229" s="19" t="n">
        <v>46.373305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30.887939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15.485366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n">
        <v>0.403272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1.21775328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11675005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1.3343232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n">
        <v>0.0261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46.356114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7" t="s">
        <v>38</v>
      </c>
      <c r="C1244" s="25" t="n">
        <v>1.557939654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s">
        <v>54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n">
        <v>0.0166503593142857</v>
      </c>
      <c r="E1249" s="20"/>
      <c r="F1249" s="20"/>
      <c r="G1249" s="53" t="s">
        <v>43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0820892202491429</v>
      </c>
      <c r="E1250" s="20"/>
      <c r="F1250" s="20"/>
      <c r="G1250" s="53" t="s">
        <v>43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4.63819138514286</v>
      </c>
      <c r="E1251" s="20"/>
      <c r="F1251" s="20"/>
      <c r="G1251" s="53" t="s">
        <v>43</v>
      </c>
    </row>
    <row r="1252" customFormat="false" ht="11.25" hidden="false" customHeight="true" outlineLevel="0" collapsed="false">
      <c r="B1252" s="54" t="s">
        <v>45</v>
      </c>
      <c r="C1252" s="41"/>
      <c r="D1252" s="55" t="n">
        <v>0.885425706612857</v>
      </c>
      <c r="E1252" s="41"/>
      <c r="F1252" s="41"/>
      <c r="G1252" s="56" t="s">
        <v>43</v>
      </c>
    </row>
    <row r="1253" customFormat="false" ht="11.25" hidden="false" customHeight="true" outlineLevel="0" collapsed="false">
      <c r="B1253" s="57" t="s">
        <v>46</v>
      </c>
      <c r="C1253" s="58" t="n">
        <v>0.78</v>
      </c>
      <c r="D1253" s="59"/>
      <c r="E1253" s="59"/>
      <c r="F1253" s="59"/>
      <c r="G1253" s="60" t="s">
        <v>72</v>
      </c>
    </row>
    <row r="1254" customFormat="false" ht="11.25" hidden="false" customHeight="true" outlineLevel="0" collapsed="false">
      <c r="B1254" s="18" t="s">
        <v>47</v>
      </c>
      <c r="C1254" s="19" t="n">
        <v>0.78</v>
      </c>
      <c r="D1254" s="41"/>
      <c r="E1254" s="41"/>
      <c r="F1254" s="41"/>
      <c r="G1254" s="53" t="s">
        <v>43</v>
      </c>
    </row>
    <row r="1255" customFormat="false" ht="11.25" hidden="false" customHeight="true" outlineLevel="0" collapsed="false">
      <c r="B1255" s="18" t="s">
        <v>48</v>
      </c>
      <c r="C1255" s="61" t="s">
        <v>54</v>
      </c>
      <c r="D1255" s="20"/>
      <c r="E1255" s="20"/>
      <c r="F1255" s="20"/>
      <c r="G1255" s="53" t="s">
        <v>54</v>
      </c>
    </row>
    <row r="1256" customFormat="false" ht="11.25" hidden="false" customHeight="true" outlineLevel="0" collapsed="false">
      <c r="B1256" s="18" t="s">
        <v>49</v>
      </c>
      <c r="C1256" s="61" t="s">
        <v>54</v>
      </c>
      <c r="D1256" s="20"/>
      <c r="E1256" s="20"/>
      <c r="F1256" s="20"/>
      <c r="G1256" s="53" t="s">
        <v>54</v>
      </c>
    </row>
    <row r="1257" customFormat="false" ht="11.25" hidden="false" customHeight="true" outlineLevel="0" collapsed="false">
      <c r="B1257" s="18" t="s">
        <v>50</v>
      </c>
      <c r="C1257" s="61" t="s">
        <v>54</v>
      </c>
      <c r="D1257" s="20"/>
      <c r="E1257" s="20"/>
      <c r="F1257" s="20"/>
      <c r="G1257" s="62" t="s">
        <v>54</v>
      </c>
    </row>
    <row r="1258" customFormat="false" ht="11.25" hidden="false" customHeight="true" outlineLevel="0" collapsed="false">
      <c r="B1258" s="63"/>
      <c r="C1258" s="64"/>
      <c r="D1258" s="65"/>
      <c r="E1258" s="65"/>
      <c r="F1258" s="65"/>
      <c r="G1258" s="66"/>
    </row>
    <row r="1259" customFormat="false" ht="11.25" hidden="false" customHeight="true" outlineLevel="0" collapsed="false">
      <c r="B1259" s="67" t="s">
        <v>51</v>
      </c>
      <c r="C1259" s="68" t="s">
        <v>72</v>
      </c>
      <c r="D1259" s="68" t="n">
        <v>35.4865878613543</v>
      </c>
      <c r="E1259" s="69"/>
      <c r="F1259" s="69"/>
      <c r="G1259" s="39" t="s">
        <v>72</v>
      </c>
    </row>
    <row r="1260" customFormat="false" ht="11.25" hidden="false" customHeight="true" outlineLevel="0" collapsed="false">
      <c r="B1260" s="18" t="s">
        <v>52</v>
      </c>
      <c r="C1260" s="70" t="s">
        <v>43</v>
      </c>
      <c r="D1260" s="61" t="n">
        <v>18.8201218587314</v>
      </c>
      <c r="E1260" s="51"/>
      <c r="F1260" s="51"/>
      <c r="G1260" s="53" t="s">
        <v>43</v>
      </c>
    </row>
    <row r="1261" customFormat="false" ht="11.25" hidden="false" customHeight="true" outlineLevel="0" collapsed="false">
      <c r="B1261" s="18" t="s">
        <v>53</v>
      </c>
      <c r="C1261" s="26"/>
      <c r="D1261" s="61" t="n">
        <v>4.90246657239429</v>
      </c>
      <c r="E1261" s="51"/>
      <c r="F1261" s="51"/>
      <c r="G1261" s="53" t="s">
        <v>43</v>
      </c>
    </row>
    <row r="1262" customFormat="false" ht="11.25" hidden="false" customHeight="true" outlineLevel="0" collapsed="false">
      <c r="B1262" s="18" t="s">
        <v>55</v>
      </c>
      <c r="C1262" s="70" t="s">
        <v>43</v>
      </c>
      <c r="D1262" s="61" t="n">
        <v>11.7639994302286</v>
      </c>
      <c r="E1262" s="51"/>
      <c r="F1262" s="51"/>
      <c r="G1262" s="53" t="s">
        <v>43</v>
      </c>
    </row>
    <row r="1263" customFormat="false" ht="11.25" hidden="false" customHeight="true" outlineLevel="0" collapsed="false">
      <c r="B1263" s="18" t="s">
        <v>50</v>
      </c>
      <c r="C1263" s="61" t="s">
        <v>54</v>
      </c>
      <c r="D1263" s="61" t="s">
        <v>54</v>
      </c>
      <c r="E1263" s="51"/>
      <c r="F1263" s="51"/>
      <c r="G1263" s="62" t="s">
        <v>54</v>
      </c>
    </row>
    <row r="1264" customFormat="false" ht="11.25" hidden="false" customHeight="true" outlineLevel="0" collapsed="false">
      <c r="B1264" s="32" t="s">
        <v>56</v>
      </c>
      <c r="C1264" s="70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7</v>
      </c>
      <c r="C1265" s="71"/>
      <c r="D1265" s="29"/>
      <c r="E1265" s="72"/>
      <c r="F1265" s="72"/>
      <c r="G1265" s="73"/>
    </row>
    <row r="1266" customFormat="false" ht="11.25" hidden="false" customHeight="true" outlineLevel="0" collapsed="false">
      <c r="B1266" s="32" t="s">
        <v>58</v>
      </c>
      <c r="C1266" s="70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9</v>
      </c>
      <c r="C1267" s="70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60</v>
      </c>
      <c r="C1268" s="70"/>
      <c r="D1268" s="25"/>
      <c r="E1268" s="51"/>
      <c r="F1268" s="51"/>
      <c r="G1268" s="53"/>
    </row>
    <row r="1269" customFormat="false" ht="11.25" hidden="false" customHeight="true" outlineLevel="0" collapsed="false">
      <c r="B1269" s="74" t="s">
        <v>61</v>
      </c>
      <c r="C1269" s="75"/>
      <c r="D1269" s="76"/>
      <c r="E1269" s="77"/>
      <c r="F1269" s="77"/>
      <c r="G1269" s="78"/>
    </row>
    <row r="1270" customFormat="false" ht="11.25" hidden="false" customHeight="true" outlineLevel="0" collapsed="false">
      <c r="B1270" s="79" t="s">
        <v>62</v>
      </c>
      <c r="C1270" s="80" t="s">
        <v>54</v>
      </c>
      <c r="D1270" s="80" t="s">
        <v>54</v>
      </c>
      <c r="E1270" s="81" t="s">
        <v>20</v>
      </c>
      <c r="F1270" s="81" t="s">
        <v>20</v>
      </c>
      <c r="G1270" s="82" t="s">
        <v>20</v>
      </c>
    </row>
    <row r="1271" customFormat="false" ht="11.25" hidden="false" customHeight="true" outlineLevel="0" collapsed="false">
      <c r="B1271" s="50" t="s">
        <v>63</v>
      </c>
      <c r="C1271" s="15" t="n">
        <v>4.3615555869</v>
      </c>
      <c r="D1271" s="15" t="n">
        <v>0.114418698258942</v>
      </c>
      <c r="E1271" s="15" t="n">
        <v>4.13541866564461</v>
      </c>
      <c r="F1271" s="15" t="n">
        <v>91.5926673249</v>
      </c>
      <c r="G1271" s="39" t="s">
        <v>73</v>
      </c>
    </row>
    <row r="1272" customFormat="false" ht="11.25" hidden="false" customHeight="true" outlineLevel="0" collapsed="false">
      <c r="B1272" s="18" t="s">
        <v>64</v>
      </c>
      <c r="C1272" s="19" t="n">
        <v>4.0012148379</v>
      </c>
      <c r="D1272" s="19" t="n">
        <v>0.096794223531192</v>
      </c>
      <c r="E1272" s="83" t="n">
        <v>3.49841979334165</v>
      </c>
      <c r="F1272" s="83" t="n">
        <v>84.0255115959</v>
      </c>
      <c r="G1272" s="66" t="s">
        <v>43</v>
      </c>
    </row>
    <row r="1273" customFormat="false" ht="11.25" hidden="false" customHeight="true" outlineLevel="0" collapsed="false">
      <c r="B1273" s="18" t="s">
        <v>65</v>
      </c>
      <c r="C1273" s="61" t="n">
        <v>0.184359645</v>
      </c>
      <c r="D1273" s="61" t="n">
        <v>0.01326894240375</v>
      </c>
      <c r="E1273" s="25" t="n">
        <v>0.479577489735536</v>
      </c>
      <c r="F1273" s="25" t="n">
        <v>3.871552545</v>
      </c>
      <c r="G1273" s="53" t="s">
        <v>43</v>
      </c>
    </row>
    <row r="1274" customFormat="false" ht="11.25" hidden="false" customHeight="true" outlineLevel="0" collapsed="false">
      <c r="B1274" s="18" t="s">
        <v>67</v>
      </c>
      <c r="C1274" s="61" t="n">
        <v>0.17063269488</v>
      </c>
      <c r="D1274" s="61" t="n">
        <v>0.00422315919828</v>
      </c>
      <c r="E1274" s="25" t="n">
        <v>0.152637039594977</v>
      </c>
      <c r="F1274" s="25" t="n">
        <v>3.58328659248</v>
      </c>
      <c r="G1274" s="53" t="s">
        <v>43</v>
      </c>
    </row>
    <row r="1275" customFormat="false" ht="11.25" hidden="false" customHeight="true" outlineLevel="0" collapsed="false">
      <c r="B1275" s="18" t="s">
        <v>68</v>
      </c>
      <c r="C1275" s="61" t="s">
        <v>20</v>
      </c>
      <c r="D1275" s="61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9</v>
      </c>
      <c r="C1276" s="61" t="n">
        <v>0.00534840912</v>
      </c>
      <c r="D1276" s="61" t="n">
        <v>0.00013237312572</v>
      </c>
      <c r="E1276" s="61" t="n">
        <v>0.00478434297245143</v>
      </c>
      <c r="F1276" s="61" t="n">
        <v>0.11231659152</v>
      </c>
      <c r="G1276" s="62" t="s">
        <v>72</v>
      </c>
    </row>
    <row r="1277" customFormat="false" ht="11.25" hidden="false" customHeight="true" outlineLevel="0" collapsed="false">
      <c r="B1277" s="28" t="s">
        <v>70</v>
      </c>
      <c r="C1277" s="29"/>
      <c r="D1277" s="29"/>
      <c r="E1277" s="29"/>
      <c r="F1277" s="29"/>
      <c r="G1277" s="73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3"/>
    </row>
    <row r="1279" customFormat="false" ht="11.25" hidden="false" customHeight="true" outlineLevel="0" collapsed="false">
      <c r="B1279" s="67" t="s">
        <v>71</v>
      </c>
      <c r="C1279" s="15" t="s">
        <v>54</v>
      </c>
      <c r="D1279" s="15" t="s">
        <v>54</v>
      </c>
      <c r="E1279" s="15" t="s">
        <v>54</v>
      </c>
      <c r="F1279" s="15" t="s">
        <v>54</v>
      </c>
      <c r="G1279" s="39" t="s">
        <v>54</v>
      </c>
    </row>
    <row r="1280" customFormat="false" ht="11.25" hidden="false" customHeight="true" outlineLevel="0" collapsed="false">
      <c r="B1280" s="84"/>
      <c r="C1280" s="85"/>
      <c r="D1280" s="85"/>
      <c r="E1280" s="85"/>
      <c r="F1280" s="85"/>
      <c r="G1280" s="86"/>
    </row>
    <row r="1282" customFormat="false" ht="11.25" hidden="false" customHeight="true" outlineLevel="0" collapsed="false">
      <c r="A1282" s="2" t="n">
        <v>2006</v>
      </c>
    </row>
    <row r="1283" customFormat="false" ht="11.25" hidden="false" customHeight="true" outlineLevel="0" collapsed="false">
      <c r="A1283" s="3" t="n"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373.21519804153</v>
      </c>
      <c r="D1285" s="12" t="n">
        <v>39.8486621878073</v>
      </c>
      <c r="E1285" s="12" t="n">
        <v>3.49306626368477</v>
      </c>
      <c r="F1285" s="12" t="n">
        <v>74.36962893213</v>
      </c>
      <c r="G1285" s="13" t="s">
        <v>73</v>
      </c>
    </row>
    <row r="1286" customFormat="false" ht="11.25" hidden="false" customHeight="true" outlineLevel="0" collapsed="false">
      <c r="B1286" s="14" t="s">
        <v>9</v>
      </c>
      <c r="C1286" s="15" t="n">
        <v>268.84511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202.992274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132.788322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70.203952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n">
        <v>2.23256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38.391035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3.63703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14.487606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n">
        <v>0.29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6.814605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43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s">
        <v>54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99.70867714</v>
      </c>
      <c r="D1308" s="15" t="n">
        <v>5.7188696686</v>
      </c>
      <c r="E1308" s="38"/>
      <c r="F1308" s="38"/>
      <c r="G1308" s="39" t="s">
        <v>43</v>
      </c>
    </row>
    <row r="1309" customFormat="false" ht="11.25" hidden="false" customHeight="true" outlineLevel="0" collapsed="false">
      <c r="B1309" s="18" t="s">
        <v>36</v>
      </c>
      <c r="C1309" s="19" t="n">
        <v>47.445224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31.147878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16.297346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n">
        <v>0.365328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1.22851312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12365902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1.2877872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n">
        <v>0.0261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47.702235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7" t="s">
        <v>38</v>
      </c>
      <c r="C1324" s="25" t="n">
        <v>1.5298308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s">
        <v>54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n">
        <v>0.017133864</v>
      </c>
      <c r="E1329" s="20"/>
      <c r="F1329" s="20"/>
      <c r="G1329" s="53" t="s">
        <v>43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0832424591428571</v>
      </c>
      <c r="E1330" s="20"/>
      <c r="F1330" s="20"/>
      <c r="G1330" s="53" t="s">
        <v>43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4.722722532</v>
      </c>
      <c r="E1331" s="20"/>
      <c r="F1331" s="20"/>
      <c r="G1331" s="53" t="s">
        <v>43</v>
      </c>
    </row>
    <row r="1332" customFormat="false" ht="11.25" hidden="false" customHeight="true" outlineLevel="0" collapsed="false">
      <c r="B1332" s="54" t="s">
        <v>45</v>
      </c>
      <c r="C1332" s="41"/>
      <c r="D1332" s="55" t="n">
        <v>0.895770813457143</v>
      </c>
      <c r="E1332" s="41"/>
      <c r="F1332" s="41"/>
      <c r="G1332" s="56" t="s">
        <v>43</v>
      </c>
    </row>
    <row r="1333" customFormat="false" ht="11.25" hidden="false" customHeight="true" outlineLevel="0" collapsed="false">
      <c r="B1333" s="57" t="s">
        <v>46</v>
      </c>
      <c r="C1333" s="58" t="n">
        <v>1.12</v>
      </c>
      <c r="D1333" s="59"/>
      <c r="E1333" s="59"/>
      <c r="F1333" s="59"/>
      <c r="G1333" s="60" t="s">
        <v>72</v>
      </c>
    </row>
    <row r="1334" customFormat="false" ht="11.25" hidden="false" customHeight="true" outlineLevel="0" collapsed="false">
      <c r="B1334" s="18" t="s">
        <v>47</v>
      </c>
      <c r="C1334" s="19" t="n">
        <v>1.12</v>
      </c>
      <c r="D1334" s="41"/>
      <c r="E1334" s="41"/>
      <c r="F1334" s="41"/>
      <c r="G1334" s="53" t="s">
        <v>43</v>
      </c>
    </row>
    <row r="1335" customFormat="false" ht="11.25" hidden="false" customHeight="true" outlineLevel="0" collapsed="false">
      <c r="B1335" s="18" t="s">
        <v>48</v>
      </c>
      <c r="C1335" s="61" t="s">
        <v>54</v>
      </c>
      <c r="D1335" s="20"/>
      <c r="E1335" s="20"/>
      <c r="F1335" s="20"/>
      <c r="G1335" s="53" t="s">
        <v>54</v>
      </c>
    </row>
    <row r="1336" customFormat="false" ht="11.25" hidden="false" customHeight="true" outlineLevel="0" collapsed="false">
      <c r="B1336" s="18" t="s">
        <v>49</v>
      </c>
      <c r="C1336" s="61" t="s">
        <v>54</v>
      </c>
      <c r="D1336" s="20"/>
      <c r="E1336" s="20"/>
      <c r="F1336" s="20"/>
      <c r="G1336" s="53" t="s">
        <v>54</v>
      </c>
    </row>
    <row r="1337" customFormat="false" ht="11.25" hidden="false" customHeight="true" outlineLevel="0" collapsed="false">
      <c r="B1337" s="18" t="s">
        <v>50</v>
      </c>
      <c r="C1337" s="61" t="s">
        <v>54</v>
      </c>
      <c r="D1337" s="20"/>
      <c r="E1337" s="20"/>
      <c r="F1337" s="20"/>
      <c r="G1337" s="62" t="s">
        <v>54</v>
      </c>
    </row>
    <row r="1338" customFormat="false" ht="11.25" hidden="false" customHeight="true" outlineLevel="0" collapsed="false">
      <c r="B1338" s="63"/>
      <c r="C1338" s="64"/>
      <c r="D1338" s="65"/>
      <c r="E1338" s="65"/>
      <c r="F1338" s="65"/>
      <c r="G1338" s="66"/>
    </row>
    <row r="1339" customFormat="false" ht="11.25" hidden="false" customHeight="true" outlineLevel="0" collapsed="false">
      <c r="B1339" s="67" t="s">
        <v>51</v>
      </c>
      <c r="C1339" s="68" t="s">
        <v>72</v>
      </c>
      <c r="D1339" s="68" t="n">
        <v>34.03314641705</v>
      </c>
      <c r="E1339" s="69"/>
      <c r="F1339" s="69"/>
      <c r="G1339" s="39" t="s">
        <v>72</v>
      </c>
    </row>
    <row r="1340" customFormat="false" ht="11.25" hidden="false" customHeight="true" outlineLevel="0" collapsed="false">
      <c r="B1340" s="18" t="s">
        <v>52</v>
      </c>
      <c r="C1340" s="70" t="s">
        <v>43</v>
      </c>
      <c r="D1340" s="61" t="n">
        <v>17.8126341928071</v>
      </c>
      <c r="E1340" s="51"/>
      <c r="F1340" s="51"/>
      <c r="G1340" s="53" t="s">
        <v>43</v>
      </c>
    </row>
    <row r="1341" customFormat="false" ht="11.25" hidden="false" customHeight="true" outlineLevel="0" collapsed="false">
      <c r="B1341" s="18" t="s">
        <v>53</v>
      </c>
      <c r="C1341" s="26"/>
      <c r="D1341" s="61" t="n">
        <v>4.96272242902857</v>
      </c>
      <c r="E1341" s="51"/>
      <c r="F1341" s="51"/>
      <c r="G1341" s="53" t="s">
        <v>43</v>
      </c>
    </row>
    <row r="1342" customFormat="false" ht="11.25" hidden="false" customHeight="true" outlineLevel="0" collapsed="false">
      <c r="B1342" s="18" t="s">
        <v>55</v>
      </c>
      <c r="C1342" s="70" t="s">
        <v>43</v>
      </c>
      <c r="D1342" s="61" t="n">
        <v>11.2577897952143</v>
      </c>
      <c r="E1342" s="51"/>
      <c r="F1342" s="51"/>
      <c r="G1342" s="53" t="s">
        <v>43</v>
      </c>
    </row>
    <row r="1343" customFormat="false" ht="11.25" hidden="false" customHeight="true" outlineLevel="0" collapsed="false">
      <c r="B1343" s="18" t="s">
        <v>50</v>
      </c>
      <c r="C1343" s="61" t="s">
        <v>54</v>
      </c>
      <c r="D1343" s="61" t="s">
        <v>54</v>
      </c>
      <c r="E1343" s="51"/>
      <c r="F1343" s="51"/>
      <c r="G1343" s="62" t="s">
        <v>54</v>
      </c>
    </row>
    <row r="1344" customFormat="false" ht="11.25" hidden="false" customHeight="true" outlineLevel="0" collapsed="false">
      <c r="B1344" s="32" t="s">
        <v>56</v>
      </c>
      <c r="C1344" s="70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7</v>
      </c>
      <c r="C1345" s="71"/>
      <c r="D1345" s="29"/>
      <c r="E1345" s="72"/>
      <c r="F1345" s="72"/>
      <c r="G1345" s="73"/>
    </row>
    <row r="1346" customFormat="false" ht="11.25" hidden="false" customHeight="true" outlineLevel="0" collapsed="false">
      <c r="B1346" s="32" t="s">
        <v>58</v>
      </c>
      <c r="C1346" s="70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9</v>
      </c>
      <c r="C1347" s="70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60</v>
      </c>
      <c r="C1348" s="70"/>
      <c r="D1348" s="25"/>
      <c r="E1348" s="51"/>
      <c r="F1348" s="51"/>
      <c r="G1348" s="53"/>
    </row>
    <row r="1349" customFormat="false" ht="11.25" hidden="false" customHeight="true" outlineLevel="0" collapsed="false">
      <c r="B1349" s="74" t="s">
        <v>61</v>
      </c>
      <c r="C1349" s="75"/>
      <c r="D1349" s="76"/>
      <c r="E1349" s="77"/>
      <c r="F1349" s="77"/>
      <c r="G1349" s="78"/>
    </row>
    <row r="1350" customFormat="false" ht="11.25" hidden="false" customHeight="true" outlineLevel="0" collapsed="false">
      <c r="B1350" s="79" t="s">
        <v>62</v>
      </c>
      <c r="C1350" s="80" t="s">
        <v>54</v>
      </c>
      <c r="D1350" s="80" t="s">
        <v>54</v>
      </c>
      <c r="E1350" s="81" t="s">
        <v>20</v>
      </c>
      <c r="F1350" s="81" t="s">
        <v>20</v>
      </c>
      <c r="G1350" s="82" t="s">
        <v>20</v>
      </c>
    </row>
    <row r="1351" customFormat="false" ht="11.25" hidden="false" customHeight="true" outlineLevel="0" collapsed="false">
      <c r="B1351" s="50" t="s">
        <v>63</v>
      </c>
      <c r="C1351" s="15" t="n">
        <v>3.54141090153</v>
      </c>
      <c r="D1351" s="15" t="n">
        <v>0.096646102157286</v>
      </c>
      <c r="E1351" s="15" t="n">
        <v>3.49306626368477</v>
      </c>
      <c r="F1351" s="15" t="n">
        <v>74.36962893213</v>
      </c>
      <c r="G1351" s="39" t="s">
        <v>73</v>
      </c>
    </row>
    <row r="1352" customFormat="false" ht="11.25" hidden="false" customHeight="true" outlineLevel="0" collapsed="false">
      <c r="B1352" s="18" t="s">
        <v>64</v>
      </c>
      <c r="C1352" s="19" t="n">
        <v>3.15391564269</v>
      </c>
      <c r="D1352" s="19" t="n">
        <v>0.077456126449746</v>
      </c>
      <c r="E1352" s="83" t="n">
        <v>2.79948571311225</v>
      </c>
      <c r="F1352" s="83" t="n">
        <v>66.23222849649</v>
      </c>
      <c r="G1352" s="66" t="s">
        <v>43</v>
      </c>
    </row>
    <row r="1353" customFormat="false" ht="11.25" hidden="false" customHeight="true" outlineLevel="0" collapsed="false">
      <c r="B1353" s="18" t="s">
        <v>65</v>
      </c>
      <c r="C1353" s="61" t="n">
        <v>0.195761205</v>
      </c>
      <c r="D1353" s="61" t="n">
        <v>0.014444557875</v>
      </c>
      <c r="E1353" s="25" t="n">
        <v>0.522067591767857</v>
      </c>
      <c r="F1353" s="25" t="n">
        <v>4.110985305</v>
      </c>
      <c r="G1353" s="53" t="s">
        <v>43</v>
      </c>
    </row>
    <row r="1354" customFormat="false" ht="11.25" hidden="false" customHeight="true" outlineLevel="0" collapsed="false">
      <c r="B1354" s="18" t="s">
        <v>67</v>
      </c>
      <c r="C1354" s="61" t="n">
        <v>0.18328888872</v>
      </c>
      <c r="D1354" s="61" t="n">
        <v>0.00453639999582</v>
      </c>
      <c r="E1354" s="25" t="n">
        <v>0.16395845699178</v>
      </c>
      <c r="F1354" s="25" t="n">
        <v>3.84906666312</v>
      </c>
      <c r="G1354" s="53" t="s">
        <v>43</v>
      </c>
    </row>
    <row r="1355" customFormat="false" ht="11.25" hidden="false" customHeight="true" outlineLevel="0" collapsed="false">
      <c r="B1355" s="18" t="s">
        <v>68</v>
      </c>
      <c r="C1355" s="61" t="s">
        <v>20</v>
      </c>
      <c r="D1355" s="61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9</v>
      </c>
      <c r="C1356" s="61" t="n">
        <v>0.00844516512</v>
      </c>
      <c r="D1356" s="61" t="n">
        <v>0.00020901783672</v>
      </c>
      <c r="E1356" s="61" t="n">
        <v>0.00755450181288</v>
      </c>
      <c r="F1356" s="61" t="n">
        <v>0.17734846752</v>
      </c>
      <c r="G1356" s="62" t="s">
        <v>72</v>
      </c>
    </row>
    <row r="1357" customFormat="false" ht="11.25" hidden="false" customHeight="true" outlineLevel="0" collapsed="false">
      <c r="B1357" s="28" t="s">
        <v>70</v>
      </c>
      <c r="C1357" s="29"/>
      <c r="D1357" s="29"/>
      <c r="E1357" s="29"/>
      <c r="F1357" s="29"/>
      <c r="G1357" s="73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3"/>
    </row>
    <row r="1359" customFormat="false" ht="11.25" hidden="false" customHeight="true" outlineLevel="0" collapsed="false">
      <c r="B1359" s="67" t="s">
        <v>71</v>
      </c>
      <c r="C1359" s="15" t="s">
        <v>54</v>
      </c>
      <c r="D1359" s="15" t="s">
        <v>54</v>
      </c>
      <c r="E1359" s="15" t="s">
        <v>54</v>
      </c>
      <c r="F1359" s="15" t="s">
        <v>54</v>
      </c>
      <c r="G1359" s="39" t="s">
        <v>54</v>
      </c>
    </row>
    <row r="1360" customFormat="false" ht="11.25" hidden="false" customHeight="true" outlineLevel="0" collapsed="false">
      <c r="B1360" s="84"/>
      <c r="C1360" s="85"/>
      <c r="D1360" s="85"/>
      <c r="E1360" s="85"/>
      <c r="F1360" s="85"/>
      <c r="G1360" s="86"/>
    </row>
  </sheetData>
  <mergeCells count="34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3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59.2572846688617</v>
      </c>
      <c r="D5" s="12" t="n">
        <v>3.22039675580429</v>
      </c>
      <c r="E5" s="12" t="s">
        <v>66</v>
      </c>
      <c r="F5" s="12" t="s">
        <v>66</v>
      </c>
      <c r="G5" s="13" t="s">
        <v>35</v>
      </c>
    </row>
    <row r="6" customFormat="false" ht="11.25" hidden="false" customHeight="true" outlineLevel="0" collapsed="false">
      <c r="B6" s="14" t="s">
        <v>9</v>
      </c>
      <c r="C6" s="15" t="n">
        <v>34.8047626716295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33.3472147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19.36571894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13.98149576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0.162168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0.05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0.186444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s">
        <v>20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1.05893597162946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43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s">
        <v>20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24.4525219972322</v>
      </c>
      <c r="D28" s="15" t="n">
        <v>0.815454590670746</v>
      </c>
      <c r="E28" s="38"/>
      <c r="F28" s="38"/>
      <c r="G28" s="39" t="s">
        <v>43</v>
      </c>
    </row>
    <row r="29" customFormat="false" ht="11.25" hidden="false" customHeight="true" outlineLevel="0" collapsed="false">
      <c r="B29" s="18" t="s">
        <v>36</v>
      </c>
      <c r="C29" s="19" t="n">
        <v>11.8860794747918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7.54082776753002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4.34525170726178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0.00385149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0012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0145012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s">
        <v>20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11.7861383604404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0.760751472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s">
        <v>54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n">
        <v>0.00321300717632081</v>
      </c>
      <c r="E49" s="20"/>
      <c r="F49" s="20"/>
      <c r="G49" s="53" t="s">
        <v>43</v>
      </c>
    </row>
    <row r="50" customFormat="false" ht="11.25" hidden="false" customHeight="true" outlineLevel="0" collapsed="false">
      <c r="B50" s="18" t="s">
        <v>42</v>
      </c>
      <c r="C50" s="20"/>
      <c r="D50" s="25" t="n">
        <v>0.0209657637808895</v>
      </c>
      <c r="E50" s="20"/>
      <c r="F50" s="20"/>
      <c r="G50" s="53" t="s">
        <v>43</v>
      </c>
    </row>
    <row r="51" customFormat="false" ht="11.25" hidden="false" customHeight="true" outlineLevel="0" collapsed="false">
      <c r="B51" s="18" t="s">
        <v>44</v>
      </c>
      <c r="C51" s="20"/>
      <c r="D51" s="25" t="n">
        <v>0.787138185427821</v>
      </c>
      <c r="E51" s="20"/>
      <c r="F51" s="20"/>
      <c r="G51" s="53" t="s">
        <v>43</v>
      </c>
    </row>
    <row r="52" customFormat="false" ht="11.25" hidden="false" customHeight="true" outlineLevel="0" collapsed="false">
      <c r="B52" s="54" t="s">
        <v>45</v>
      </c>
      <c r="C52" s="41"/>
      <c r="D52" s="55" t="n">
        <v>0.00413763428571429</v>
      </c>
      <c r="E52" s="41"/>
      <c r="F52" s="41"/>
      <c r="G52" s="56" t="s">
        <v>43</v>
      </c>
    </row>
    <row r="53" customFormat="false" ht="11.25" hidden="false" customHeight="true" outlineLevel="0" collapsed="false">
      <c r="B53" s="57" t="s">
        <v>46</v>
      </c>
      <c r="C53" s="58" t="s">
        <v>20</v>
      </c>
      <c r="D53" s="59"/>
      <c r="E53" s="59"/>
      <c r="F53" s="59"/>
      <c r="G53" s="60" t="s">
        <v>20</v>
      </c>
    </row>
    <row r="54" customFormat="false" ht="11.25" hidden="false" customHeight="true" outlineLevel="0" collapsed="false">
      <c r="B54" s="18" t="s">
        <v>47</v>
      </c>
      <c r="C54" s="19" t="s">
        <v>20</v>
      </c>
      <c r="D54" s="41"/>
      <c r="E54" s="41"/>
      <c r="F54" s="41"/>
      <c r="G54" s="53" t="s">
        <v>43</v>
      </c>
    </row>
    <row r="55" customFormat="false" ht="11.25" hidden="false" customHeight="true" outlineLevel="0" collapsed="false">
      <c r="B55" s="18" t="s">
        <v>48</v>
      </c>
      <c r="C55" s="61" t="s">
        <v>20</v>
      </c>
      <c r="D55" s="20"/>
      <c r="E55" s="20"/>
      <c r="F55" s="20"/>
      <c r="G55" s="53" t="s">
        <v>43</v>
      </c>
    </row>
    <row r="56" customFormat="false" ht="11.25" hidden="false" customHeight="true" outlineLevel="0" collapsed="false">
      <c r="B56" s="18" t="s">
        <v>49</v>
      </c>
      <c r="C56" s="61" t="s">
        <v>20</v>
      </c>
      <c r="D56" s="20"/>
      <c r="E56" s="20"/>
      <c r="F56" s="20"/>
      <c r="G56" s="53" t="s">
        <v>43</v>
      </c>
    </row>
    <row r="57" customFormat="false" ht="11.25" hidden="false" customHeight="true" outlineLevel="0" collapsed="false">
      <c r="B57" s="18" t="s">
        <v>50</v>
      </c>
      <c r="C57" s="61" t="s">
        <v>20</v>
      </c>
      <c r="D57" s="20"/>
      <c r="E57" s="20"/>
      <c r="F57" s="20"/>
      <c r="G57" s="62" t="s">
        <v>43</v>
      </c>
    </row>
    <row r="58" customFormat="false" ht="11.25" hidden="false" customHeight="true" outlineLevel="0" collapsed="false">
      <c r="B58" s="63"/>
      <c r="C58" s="64"/>
      <c r="D58" s="65"/>
      <c r="E58" s="65"/>
      <c r="F58" s="65"/>
      <c r="G58" s="66"/>
    </row>
    <row r="59" customFormat="false" ht="11.25" hidden="false" customHeight="true" outlineLevel="0" collapsed="false">
      <c r="B59" s="67" t="s">
        <v>51</v>
      </c>
      <c r="C59" s="68" t="s">
        <v>20</v>
      </c>
      <c r="D59" s="68" t="n">
        <v>2.40494216513355</v>
      </c>
      <c r="E59" s="69"/>
      <c r="F59" s="69"/>
      <c r="G59" s="39" t="s">
        <v>43</v>
      </c>
    </row>
    <row r="60" customFormat="false" ht="11.25" hidden="false" customHeight="true" outlineLevel="0" collapsed="false">
      <c r="B60" s="18" t="s">
        <v>52</v>
      </c>
      <c r="C60" s="70" t="s">
        <v>20</v>
      </c>
      <c r="D60" s="61" t="n">
        <v>1.32627165164843</v>
      </c>
      <c r="E60" s="51"/>
      <c r="F60" s="51"/>
      <c r="G60" s="53" t="s">
        <v>43</v>
      </c>
    </row>
    <row r="61" customFormat="false" ht="11.25" hidden="false" customHeight="true" outlineLevel="0" collapsed="false">
      <c r="B61" s="18" t="s">
        <v>53</v>
      </c>
      <c r="C61" s="26"/>
      <c r="D61" s="61" t="n">
        <v>0.0707253097524286</v>
      </c>
      <c r="E61" s="51"/>
      <c r="F61" s="51"/>
      <c r="G61" s="53" t="s">
        <v>43</v>
      </c>
    </row>
    <row r="62" customFormat="false" ht="11.25" hidden="false" customHeight="true" outlineLevel="0" collapsed="false">
      <c r="B62" s="18" t="s">
        <v>55</v>
      </c>
      <c r="C62" s="70" t="s">
        <v>20</v>
      </c>
      <c r="D62" s="61" t="n">
        <v>1.00794520373269</v>
      </c>
      <c r="E62" s="51"/>
      <c r="F62" s="51"/>
      <c r="G62" s="53" t="s">
        <v>43</v>
      </c>
    </row>
    <row r="63" customFormat="false" ht="11.25" hidden="false" customHeight="true" outlineLevel="0" collapsed="false">
      <c r="B63" s="18" t="s">
        <v>50</v>
      </c>
      <c r="C63" s="61" t="s">
        <v>20</v>
      </c>
      <c r="D63" s="61" t="s">
        <v>20</v>
      </c>
      <c r="E63" s="51"/>
      <c r="F63" s="51"/>
      <c r="G63" s="62" t="s">
        <v>43</v>
      </c>
    </row>
    <row r="64" customFormat="false" ht="11.25" hidden="false" customHeight="true" outlineLevel="0" collapsed="false">
      <c r="B64" s="32" t="s">
        <v>56</v>
      </c>
      <c r="C64" s="70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7</v>
      </c>
      <c r="C65" s="71"/>
      <c r="D65" s="29"/>
      <c r="E65" s="72"/>
      <c r="F65" s="72"/>
      <c r="G65" s="73"/>
    </row>
    <row r="66" customFormat="false" ht="11.25" hidden="false" customHeight="true" outlineLevel="0" collapsed="false">
      <c r="B66" s="32" t="s">
        <v>58</v>
      </c>
      <c r="C66" s="70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9</v>
      </c>
      <c r="C67" s="70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60</v>
      </c>
      <c r="C68" s="70"/>
      <c r="D68" s="25"/>
      <c r="E68" s="51"/>
      <c r="F68" s="51"/>
      <c r="G68" s="53"/>
    </row>
    <row r="69" customFormat="false" ht="11.25" hidden="false" customHeight="true" outlineLevel="0" collapsed="false">
      <c r="B69" s="74" t="s">
        <v>61</v>
      </c>
      <c r="C69" s="75"/>
      <c r="D69" s="76"/>
      <c r="E69" s="77"/>
      <c r="F69" s="77"/>
      <c r="G69" s="78"/>
    </row>
    <row r="70" customFormat="false" ht="11.25" hidden="false" customHeight="true" outlineLevel="0" collapsed="false">
      <c r="B70" s="79" t="s">
        <v>62</v>
      </c>
      <c r="C70" s="80" t="s">
        <v>20</v>
      </c>
      <c r="D70" s="80" t="s">
        <v>20</v>
      </c>
      <c r="E70" s="81" t="s">
        <v>20</v>
      </c>
      <c r="F70" s="81" t="s">
        <v>20</v>
      </c>
      <c r="G70" s="82" t="s">
        <v>20</v>
      </c>
    </row>
    <row r="71" customFormat="false" ht="11.25" hidden="false" customHeight="true" outlineLevel="0" collapsed="false">
      <c r="B71" s="50" t="s">
        <v>63</v>
      </c>
      <c r="C71" s="15" t="s">
        <v>66</v>
      </c>
      <c r="D71" s="15" t="s">
        <v>66</v>
      </c>
      <c r="E71" s="15" t="s">
        <v>20</v>
      </c>
      <c r="F71" s="15" t="s">
        <v>20</v>
      </c>
      <c r="G71" s="39" t="s">
        <v>20</v>
      </c>
    </row>
    <row r="72" customFormat="false" ht="11.25" hidden="false" customHeight="true" outlineLevel="0" collapsed="false">
      <c r="B72" s="18" t="s">
        <v>64</v>
      </c>
      <c r="C72" s="19" t="s">
        <v>66</v>
      </c>
      <c r="D72" s="19" t="s">
        <v>66</v>
      </c>
      <c r="E72" s="83" t="s">
        <v>20</v>
      </c>
      <c r="F72" s="83" t="s">
        <v>43</v>
      </c>
      <c r="G72" s="66" t="s">
        <v>43</v>
      </c>
    </row>
    <row r="73" customFormat="false" ht="11.25" hidden="false" customHeight="true" outlineLevel="0" collapsed="false">
      <c r="B73" s="18" t="s">
        <v>65</v>
      </c>
      <c r="C73" s="61" t="s">
        <v>66</v>
      </c>
      <c r="D73" s="61" t="s">
        <v>66</v>
      </c>
      <c r="E73" s="25" t="s">
        <v>20</v>
      </c>
      <c r="F73" s="25" t="s">
        <v>43</v>
      </c>
      <c r="G73" s="53" t="s">
        <v>43</v>
      </c>
    </row>
    <row r="74" customFormat="false" ht="11.25" hidden="false" customHeight="true" outlineLevel="0" collapsed="false">
      <c r="B74" s="18" t="s">
        <v>67</v>
      </c>
      <c r="C74" s="61" t="s">
        <v>66</v>
      </c>
      <c r="D74" s="61" t="s">
        <v>66</v>
      </c>
      <c r="E74" s="25" t="s">
        <v>20</v>
      </c>
      <c r="F74" s="25" t="s">
        <v>43</v>
      </c>
      <c r="G74" s="53" t="s">
        <v>43</v>
      </c>
    </row>
    <row r="75" customFormat="false" ht="11.25" hidden="false" customHeight="true" outlineLevel="0" collapsed="false">
      <c r="B75" s="18" t="s">
        <v>68</v>
      </c>
      <c r="C75" s="61" t="s">
        <v>20</v>
      </c>
      <c r="D75" s="61" t="s">
        <v>20</v>
      </c>
      <c r="E75" s="25" t="s">
        <v>20</v>
      </c>
      <c r="F75" s="25" t="s">
        <v>43</v>
      </c>
      <c r="G75" s="53" t="s">
        <v>43</v>
      </c>
    </row>
    <row r="76" customFormat="false" ht="11.25" hidden="false" customHeight="true" outlineLevel="0" collapsed="false">
      <c r="B76" s="18" t="s">
        <v>69</v>
      </c>
      <c r="C76" s="61" t="s">
        <v>20</v>
      </c>
      <c r="D76" s="61" t="s">
        <v>20</v>
      </c>
      <c r="E76" s="61" t="s">
        <v>20</v>
      </c>
      <c r="F76" s="61" t="s">
        <v>43</v>
      </c>
      <c r="G76" s="62" t="s">
        <v>43</v>
      </c>
    </row>
    <row r="77" customFormat="false" ht="11.25" hidden="false" customHeight="true" outlineLevel="0" collapsed="false">
      <c r="B77" s="28" t="s">
        <v>70</v>
      </c>
      <c r="C77" s="29"/>
      <c r="D77" s="29"/>
      <c r="E77" s="29"/>
      <c r="F77" s="29"/>
      <c r="G77" s="73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3"/>
    </row>
    <row r="79" customFormat="false" ht="11.25" hidden="false" customHeight="true" outlineLevel="0" collapsed="false">
      <c r="B79" s="67" t="s">
        <v>71</v>
      </c>
      <c r="C79" s="15" t="s">
        <v>20</v>
      </c>
      <c r="D79" s="15" t="s">
        <v>20</v>
      </c>
      <c r="E79" s="15" t="s">
        <v>20</v>
      </c>
      <c r="F79" s="15" t="s">
        <v>20</v>
      </c>
      <c r="G79" s="39" t="s">
        <v>20</v>
      </c>
    </row>
    <row r="80" customFormat="false" ht="11.25" hidden="false" customHeight="true" outlineLevel="0" collapsed="false">
      <c r="B80" s="84"/>
      <c r="C80" s="85"/>
      <c r="D80" s="85"/>
      <c r="E80" s="85"/>
      <c r="F80" s="85"/>
      <c r="G80" s="86"/>
    </row>
    <row r="82" customFormat="false" ht="11.25" hidden="false" customHeight="true" outlineLevel="0" collapsed="false">
      <c r="A82" s="2" t="n">
        <v>1991</v>
      </c>
    </row>
    <row r="83" customFormat="false" ht="11.25" hidden="false" customHeight="true" outlineLevel="0" collapsed="false">
      <c r="A83" s="3" t="n"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54.871583690216</v>
      </c>
      <c r="D85" s="12" t="n">
        <v>3.0079504591029</v>
      </c>
      <c r="E85" s="12" t="s">
        <v>66</v>
      </c>
      <c r="F85" s="12" t="s">
        <v>66</v>
      </c>
      <c r="G85" s="13" t="s">
        <v>35</v>
      </c>
    </row>
    <row r="86" customFormat="false" ht="11.25" hidden="false" customHeight="true" outlineLevel="0" collapsed="false">
      <c r="B86" s="14" t="s">
        <v>9</v>
      </c>
      <c r="C86" s="15" t="n">
        <v>32.3178408820215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30.882066566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18.035442166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12.8466244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0.227848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0.05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0.19422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s">
        <v>20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0.963706316021518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43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s">
        <v>20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22.5537428081945</v>
      </c>
      <c r="D108" s="15" t="n">
        <v>0.771541031314755</v>
      </c>
      <c r="E108" s="38"/>
      <c r="F108" s="38"/>
      <c r="G108" s="39" t="s">
        <v>43</v>
      </c>
    </row>
    <row r="109" customFormat="false" ht="11.25" hidden="false" customHeight="true" outlineLevel="0" collapsed="false">
      <c r="B109" s="18" t="s">
        <v>36</v>
      </c>
      <c r="C109" s="19" t="n">
        <v>11.2844071290636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7.18263614023757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4.10177098882604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0.00541139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0012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015106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s">
        <v>20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10.4649369611309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7" t="s">
        <v>38</v>
      </c>
      <c r="C124" s="25" t="n">
        <v>0.782681328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s">
        <v>54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n">
        <v>0.00287312693127592</v>
      </c>
      <c r="E129" s="20"/>
      <c r="F129" s="20"/>
      <c r="G129" s="53" t="s">
        <v>43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0199482588881493</v>
      </c>
      <c r="E130" s="20"/>
      <c r="F130" s="20"/>
      <c r="G130" s="53" t="s">
        <v>43</v>
      </c>
    </row>
    <row r="131" customFormat="false" ht="11.25" hidden="false" customHeight="true" outlineLevel="0" collapsed="false">
      <c r="B131" s="18" t="s">
        <v>44</v>
      </c>
      <c r="C131" s="20"/>
      <c r="D131" s="25" t="n">
        <v>0.744405495977473</v>
      </c>
      <c r="E131" s="20"/>
      <c r="F131" s="20"/>
      <c r="G131" s="53" t="s">
        <v>43</v>
      </c>
    </row>
    <row r="132" customFormat="false" ht="11.25" hidden="false" customHeight="true" outlineLevel="0" collapsed="false">
      <c r="B132" s="54" t="s">
        <v>45</v>
      </c>
      <c r="C132" s="41"/>
      <c r="D132" s="55" t="n">
        <v>0.00431414951785714</v>
      </c>
      <c r="E132" s="41"/>
      <c r="F132" s="41"/>
      <c r="G132" s="56" t="s">
        <v>43</v>
      </c>
    </row>
    <row r="133" customFormat="false" ht="11.25" hidden="false" customHeight="true" outlineLevel="0" collapsed="false">
      <c r="B133" s="57" t="s">
        <v>46</v>
      </c>
      <c r="C133" s="58" t="s">
        <v>20</v>
      </c>
      <c r="D133" s="59"/>
      <c r="E133" s="59"/>
      <c r="F133" s="59"/>
      <c r="G133" s="60" t="s">
        <v>20</v>
      </c>
    </row>
    <row r="134" customFormat="false" ht="11.25" hidden="false" customHeight="true" outlineLevel="0" collapsed="false">
      <c r="B134" s="18" t="s">
        <v>47</v>
      </c>
      <c r="C134" s="19" t="s">
        <v>20</v>
      </c>
      <c r="D134" s="41"/>
      <c r="E134" s="41"/>
      <c r="F134" s="41"/>
      <c r="G134" s="53" t="s">
        <v>43</v>
      </c>
    </row>
    <row r="135" customFormat="false" ht="11.25" hidden="false" customHeight="true" outlineLevel="0" collapsed="false">
      <c r="B135" s="18" t="s">
        <v>48</v>
      </c>
      <c r="C135" s="61" t="s">
        <v>20</v>
      </c>
      <c r="D135" s="20"/>
      <c r="E135" s="20"/>
      <c r="F135" s="20"/>
      <c r="G135" s="53" t="s">
        <v>43</v>
      </c>
    </row>
    <row r="136" customFormat="false" ht="11.25" hidden="false" customHeight="true" outlineLevel="0" collapsed="false">
      <c r="B136" s="18" t="s">
        <v>49</v>
      </c>
      <c r="C136" s="61" t="s">
        <v>20</v>
      </c>
      <c r="D136" s="20"/>
      <c r="E136" s="20"/>
      <c r="F136" s="20"/>
      <c r="G136" s="53" t="s">
        <v>43</v>
      </c>
    </row>
    <row r="137" customFormat="false" ht="11.25" hidden="false" customHeight="true" outlineLevel="0" collapsed="false">
      <c r="B137" s="18" t="s">
        <v>50</v>
      </c>
      <c r="C137" s="61" t="s">
        <v>20</v>
      </c>
      <c r="D137" s="20"/>
      <c r="E137" s="20"/>
      <c r="F137" s="20"/>
      <c r="G137" s="62" t="s">
        <v>43</v>
      </c>
    </row>
    <row r="138" customFormat="false" ht="11.25" hidden="false" customHeight="true" outlineLevel="0" collapsed="false">
      <c r="B138" s="63"/>
      <c r="C138" s="64"/>
      <c r="D138" s="65"/>
      <c r="E138" s="65"/>
      <c r="F138" s="65"/>
      <c r="G138" s="66"/>
    </row>
    <row r="139" customFormat="false" ht="11.25" hidden="false" customHeight="true" outlineLevel="0" collapsed="false">
      <c r="B139" s="67" t="s">
        <v>51</v>
      </c>
      <c r="C139" s="68" t="s">
        <v>20</v>
      </c>
      <c r="D139" s="68" t="n">
        <v>2.23640942778814</v>
      </c>
      <c r="E139" s="69"/>
      <c r="F139" s="69"/>
      <c r="G139" s="39" t="s">
        <v>43</v>
      </c>
    </row>
    <row r="140" customFormat="false" ht="11.25" hidden="false" customHeight="true" outlineLevel="0" collapsed="false">
      <c r="B140" s="18" t="s">
        <v>52</v>
      </c>
      <c r="C140" s="70" t="s">
        <v>20</v>
      </c>
      <c r="D140" s="61" t="n">
        <v>1.22796322105305</v>
      </c>
      <c r="E140" s="51"/>
      <c r="F140" s="51"/>
      <c r="G140" s="53" t="s">
        <v>43</v>
      </c>
    </row>
    <row r="141" customFormat="false" ht="11.25" hidden="false" customHeight="true" outlineLevel="0" collapsed="false">
      <c r="B141" s="18" t="s">
        <v>53</v>
      </c>
      <c r="C141" s="26"/>
      <c r="D141" s="61" t="n">
        <v>0.0762810486625943</v>
      </c>
      <c r="E141" s="51"/>
      <c r="F141" s="51"/>
      <c r="G141" s="53" t="s">
        <v>43</v>
      </c>
    </row>
    <row r="142" customFormat="false" ht="11.25" hidden="false" customHeight="true" outlineLevel="0" collapsed="false">
      <c r="B142" s="18" t="s">
        <v>55</v>
      </c>
      <c r="C142" s="70" t="s">
        <v>20</v>
      </c>
      <c r="D142" s="61" t="n">
        <v>0.9321651580725</v>
      </c>
      <c r="E142" s="51"/>
      <c r="F142" s="51"/>
      <c r="G142" s="53" t="s">
        <v>43</v>
      </c>
    </row>
    <row r="143" customFormat="false" ht="11.25" hidden="false" customHeight="true" outlineLevel="0" collapsed="false">
      <c r="B143" s="18" t="s">
        <v>50</v>
      </c>
      <c r="C143" s="61" t="s">
        <v>20</v>
      </c>
      <c r="D143" s="61" t="s">
        <v>20</v>
      </c>
      <c r="E143" s="51"/>
      <c r="F143" s="51"/>
      <c r="G143" s="62" t="s">
        <v>43</v>
      </c>
    </row>
    <row r="144" customFormat="false" ht="11.25" hidden="false" customHeight="true" outlineLevel="0" collapsed="false">
      <c r="B144" s="32" t="s">
        <v>56</v>
      </c>
      <c r="C144" s="70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7</v>
      </c>
      <c r="C145" s="71"/>
      <c r="D145" s="29"/>
      <c r="E145" s="72"/>
      <c r="F145" s="72"/>
      <c r="G145" s="73"/>
    </row>
    <row r="146" customFormat="false" ht="11.25" hidden="false" customHeight="true" outlineLevel="0" collapsed="false">
      <c r="B146" s="32" t="s">
        <v>58</v>
      </c>
      <c r="C146" s="70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9</v>
      </c>
      <c r="C147" s="70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60</v>
      </c>
      <c r="C148" s="70"/>
      <c r="D148" s="25"/>
      <c r="E148" s="51"/>
      <c r="F148" s="51"/>
      <c r="G148" s="53"/>
    </row>
    <row r="149" customFormat="false" ht="11.25" hidden="false" customHeight="true" outlineLevel="0" collapsed="false">
      <c r="B149" s="74" t="s">
        <v>61</v>
      </c>
      <c r="C149" s="75"/>
      <c r="D149" s="76"/>
      <c r="E149" s="77"/>
      <c r="F149" s="77"/>
      <c r="G149" s="78"/>
    </row>
    <row r="150" customFormat="false" ht="11.25" hidden="false" customHeight="true" outlineLevel="0" collapsed="false">
      <c r="B150" s="79" t="s">
        <v>62</v>
      </c>
      <c r="C150" s="80" t="s">
        <v>20</v>
      </c>
      <c r="D150" s="80" t="s">
        <v>20</v>
      </c>
      <c r="E150" s="81" t="s">
        <v>20</v>
      </c>
      <c r="F150" s="81" t="s">
        <v>20</v>
      </c>
      <c r="G150" s="82" t="s">
        <v>20</v>
      </c>
    </row>
    <row r="151" customFormat="false" ht="11.25" hidden="false" customHeight="true" outlineLevel="0" collapsed="false">
      <c r="B151" s="50" t="s">
        <v>63</v>
      </c>
      <c r="C151" s="15" t="s">
        <v>66</v>
      </c>
      <c r="D151" s="15" t="s">
        <v>66</v>
      </c>
      <c r="E151" s="15" t="s">
        <v>20</v>
      </c>
      <c r="F151" s="15" t="s">
        <v>20</v>
      </c>
      <c r="G151" s="39" t="s">
        <v>20</v>
      </c>
    </row>
    <row r="152" customFormat="false" ht="11.25" hidden="false" customHeight="true" outlineLevel="0" collapsed="false">
      <c r="B152" s="18" t="s">
        <v>64</v>
      </c>
      <c r="C152" s="19" t="s">
        <v>66</v>
      </c>
      <c r="D152" s="19" t="s">
        <v>66</v>
      </c>
      <c r="E152" s="83" t="s">
        <v>20</v>
      </c>
      <c r="F152" s="83" t="s">
        <v>43</v>
      </c>
      <c r="G152" s="66" t="s">
        <v>43</v>
      </c>
    </row>
    <row r="153" customFormat="false" ht="11.25" hidden="false" customHeight="true" outlineLevel="0" collapsed="false">
      <c r="B153" s="18" t="s">
        <v>65</v>
      </c>
      <c r="C153" s="61" t="s">
        <v>66</v>
      </c>
      <c r="D153" s="61" t="s">
        <v>66</v>
      </c>
      <c r="E153" s="25" t="s">
        <v>20</v>
      </c>
      <c r="F153" s="25" t="s">
        <v>43</v>
      </c>
      <c r="G153" s="53" t="s">
        <v>43</v>
      </c>
    </row>
    <row r="154" customFormat="false" ht="11.25" hidden="false" customHeight="true" outlineLevel="0" collapsed="false">
      <c r="B154" s="18" t="s">
        <v>67</v>
      </c>
      <c r="C154" s="61" t="s">
        <v>66</v>
      </c>
      <c r="D154" s="61" t="s">
        <v>66</v>
      </c>
      <c r="E154" s="25" t="s">
        <v>20</v>
      </c>
      <c r="F154" s="25" t="s">
        <v>43</v>
      </c>
      <c r="G154" s="53" t="s">
        <v>43</v>
      </c>
    </row>
    <row r="155" customFormat="false" ht="11.25" hidden="false" customHeight="true" outlineLevel="0" collapsed="false">
      <c r="B155" s="18" t="s">
        <v>68</v>
      </c>
      <c r="C155" s="61" t="s">
        <v>20</v>
      </c>
      <c r="D155" s="61" t="s">
        <v>20</v>
      </c>
      <c r="E155" s="25" t="s">
        <v>20</v>
      </c>
      <c r="F155" s="25" t="s">
        <v>43</v>
      </c>
      <c r="G155" s="53" t="s">
        <v>43</v>
      </c>
    </row>
    <row r="156" customFormat="false" ht="11.25" hidden="false" customHeight="true" outlineLevel="0" collapsed="false">
      <c r="B156" s="18" t="s">
        <v>69</v>
      </c>
      <c r="C156" s="61" t="s">
        <v>20</v>
      </c>
      <c r="D156" s="61" t="s">
        <v>20</v>
      </c>
      <c r="E156" s="61" t="s">
        <v>20</v>
      </c>
      <c r="F156" s="61" t="s">
        <v>43</v>
      </c>
      <c r="G156" s="62" t="s">
        <v>43</v>
      </c>
    </row>
    <row r="157" customFormat="false" ht="11.25" hidden="false" customHeight="true" outlineLevel="0" collapsed="false">
      <c r="B157" s="28" t="s">
        <v>70</v>
      </c>
      <c r="C157" s="29"/>
      <c r="D157" s="29"/>
      <c r="E157" s="29"/>
      <c r="F157" s="29"/>
      <c r="G157" s="73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3"/>
    </row>
    <row r="159" customFormat="false" ht="11.25" hidden="false" customHeight="true" outlineLevel="0" collapsed="false">
      <c r="B159" s="67" t="s">
        <v>71</v>
      </c>
      <c r="C159" s="15" t="s">
        <v>20</v>
      </c>
      <c r="D159" s="15" t="s">
        <v>20</v>
      </c>
      <c r="E159" s="15" t="s">
        <v>20</v>
      </c>
      <c r="F159" s="15" t="s">
        <v>20</v>
      </c>
      <c r="G159" s="39" t="s">
        <v>20</v>
      </c>
    </row>
    <row r="160" customFormat="false" ht="11.25" hidden="false" customHeight="true" outlineLevel="0" collapsed="false">
      <c r="B160" s="84"/>
      <c r="C160" s="85"/>
      <c r="D160" s="85"/>
      <c r="E160" s="85"/>
      <c r="F160" s="85"/>
      <c r="G160" s="86"/>
    </row>
    <row r="162" customFormat="false" ht="11.25" hidden="false" customHeight="true" outlineLevel="0" collapsed="false">
      <c r="A162" s="2" t="n">
        <v>1992</v>
      </c>
    </row>
    <row r="163" customFormat="false" ht="11.25" hidden="false" customHeight="true" outlineLevel="0" collapsed="false">
      <c r="A163" s="3" t="n"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58.1028069548726</v>
      </c>
      <c r="D165" s="12" t="n">
        <v>3.39994733727274</v>
      </c>
      <c r="E165" s="12" t="s">
        <v>66</v>
      </c>
      <c r="F165" s="12" t="s">
        <v>66</v>
      </c>
      <c r="G165" s="13" t="s">
        <v>35</v>
      </c>
    </row>
    <row r="166" customFormat="false" ht="11.25" hidden="false" customHeight="true" outlineLevel="0" collapsed="false">
      <c r="B166" s="14" t="s">
        <v>9</v>
      </c>
      <c r="C166" s="15" t="n">
        <v>33.2817249598136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31.8299167994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18.3491991594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13.48071764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0.176088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0.049705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0.160164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s">
        <v>20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1.06585116041357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43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s">
        <v>20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24.821081995059</v>
      </c>
      <c r="D188" s="15" t="n">
        <v>0.732073062749564</v>
      </c>
      <c r="E188" s="38"/>
      <c r="F188" s="38"/>
      <c r="G188" s="39" t="s">
        <v>43</v>
      </c>
    </row>
    <row r="189" customFormat="false" ht="11.25" hidden="false" customHeight="true" outlineLevel="0" collapsed="false">
      <c r="B189" s="18" t="s">
        <v>36</v>
      </c>
      <c r="C189" s="19" t="n">
        <v>11.9879039285866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7.55887299108981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4.42903093749678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0.00418209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00119292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0124572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s">
        <v>20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12.1340938564724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7" t="s">
        <v>38</v>
      </c>
      <c r="C204" s="25" t="n">
        <v>0.681252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s">
        <v>54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n">
        <v>0.0028127748221893</v>
      </c>
      <c r="E209" s="20"/>
      <c r="F209" s="20"/>
      <c r="G209" s="53" t="s">
        <v>43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0218672266780906</v>
      </c>
      <c r="E210" s="20"/>
      <c r="F210" s="20"/>
      <c r="G210" s="53" t="s">
        <v>43</v>
      </c>
    </row>
    <row r="211" customFormat="false" ht="11.25" hidden="false" customHeight="true" outlineLevel="0" collapsed="false">
      <c r="B211" s="18" t="s">
        <v>44</v>
      </c>
      <c r="C211" s="20"/>
      <c r="D211" s="25" t="n">
        <v>0.70328638921357</v>
      </c>
      <c r="E211" s="20"/>
      <c r="F211" s="20"/>
      <c r="G211" s="53" t="s">
        <v>43</v>
      </c>
    </row>
    <row r="212" customFormat="false" ht="11.25" hidden="false" customHeight="true" outlineLevel="0" collapsed="false">
      <c r="B212" s="54" t="s">
        <v>45</v>
      </c>
      <c r="C212" s="41"/>
      <c r="D212" s="55" t="n">
        <v>0.00410667203571429</v>
      </c>
      <c r="E212" s="41"/>
      <c r="F212" s="41"/>
      <c r="G212" s="56" t="s">
        <v>43</v>
      </c>
    </row>
    <row r="213" customFormat="false" ht="11.25" hidden="false" customHeight="true" outlineLevel="0" collapsed="false">
      <c r="B213" s="57" t="s">
        <v>46</v>
      </c>
      <c r="C213" s="58" t="s">
        <v>20</v>
      </c>
      <c r="D213" s="59"/>
      <c r="E213" s="59"/>
      <c r="F213" s="59"/>
      <c r="G213" s="60" t="s">
        <v>20</v>
      </c>
    </row>
    <row r="214" customFormat="false" ht="11.25" hidden="false" customHeight="true" outlineLevel="0" collapsed="false">
      <c r="B214" s="18" t="s">
        <v>47</v>
      </c>
      <c r="C214" s="19" t="s">
        <v>20</v>
      </c>
      <c r="D214" s="41"/>
      <c r="E214" s="41"/>
      <c r="F214" s="41"/>
      <c r="G214" s="53" t="s">
        <v>43</v>
      </c>
    </row>
    <row r="215" customFormat="false" ht="11.25" hidden="false" customHeight="true" outlineLevel="0" collapsed="false">
      <c r="B215" s="18" t="s">
        <v>48</v>
      </c>
      <c r="C215" s="61" t="s">
        <v>20</v>
      </c>
      <c r="D215" s="20"/>
      <c r="E215" s="20"/>
      <c r="F215" s="20"/>
      <c r="G215" s="53" t="s">
        <v>43</v>
      </c>
    </row>
    <row r="216" customFormat="false" ht="11.25" hidden="false" customHeight="true" outlineLevel="0" collapsed="false">
      <c r="B216" s="18" t="s">
        <v>49</v>
      </c>
      <c r="C216" s="61" t="s">
        <v>20</v>
      </c>
      <c r="D216" s="20"/>
      <c r="E216" s="20"/>
      <c r="F216" s="20"/>
      <c r="G216" s="53" t="s">
        <v>43</v>
      </c>
    </row>
    <row r="217" customFormat="false" ht="11.25" hidden="false" customHeight="true" outlineLevel="0" collapsed="false">
      <c r="B217" s="18" t="s">
        <v>50</v>
      </c>
      <c r="C217" s="61" t="s">
        <v>20</v>
      </c>
      <c r="D217" s="20"/>
      <c r="E217" s="20"/>
      <c r="F217" s="20"/>
      <c r="G217" s="62" t="s">
        <v>43</v>
      </c>
    </row>
    <row r="218" customFormat="false" ht="11.25" hidden="false" customHeight="true" outlineLevel="0" collapsed="false">
      <c r="B218" s="63"/>
      <c r="C218" s="64"/>
      <c r="D218" s="65"/>
      <c r="E218" s="65"/>
      <c r="F218" s="65"/>
      <c r="G218" s="66"/>
    </row>
    <row r="219" customFormat="false" ht="11.25" hidden="false" customHeight="true" outlineLevel="0" collapsed="false">
      <c r="B219" s="67" t="s">
        <v>51</v>
      </c>
      <c r="C219" s="68" t="s">
        <v>20</v>
      </c>
      <c r="D219" s="68" t="n">
        <v>2.66787427452318</v>
      </c>
      <c r="E219" s="69"/>
      <c r="F219" s="69"/>
      <c r="G219" s="39" t="s">
        <v>43</v>
      </c>
    </row>
    <row r="220" customFormat="false" ht="11.25" hidden="false" customHeight="true" outlineLevel="0" collapsed="false">
      <c r="B220" s="18" t="s">
        <v>52</v>
      </c>
      <c r="C220" s="70" t="s">
        <v>20</v>
      </c>
      <c r="D220" s="61" t="n">
        <v>1.45580369464496</v>
      </c>
      <c r="E220" s="51"/>
      <c r="F220" s="51"/>
      <c r="G220" s="53" t="s">
        <v>43</v>
      </c>
    </row>
    <row r="221" customFormat="false" ht="11.25" hidden="false" customHeight="true" outlineLevel="0" collapsed="false">
      <c r="B221" s="18" t="s">
        <v>53</v>
      </c>
      <c r="C221" s="26"/>
      <c r="D221" s="61" t="n">
        <v>0.0784043561422597</v>
      </c>
      <c r="E221" s="51"/>
      <c r="F221" s="51"/>
      <c r="G221" s="53" t="s">
        <v>43</v>
      </c>
    </row>
    <row r="222" customFormat="false" ht="11.25" hidden="false" customHeight="true" outlineLevel="0" collapsed="false">
      <c r="B222" s="18" t="s">
        <v>55</v>
      </c>
      <c r="C222" s="70" t="s">
        <v>20</v>
      </c>
      <c r="D222" s="61" t="n">
        <v>1.13366622373596</v>
      </c>
      <c r="E222" s="51"/>
      <c r="F222" s="51"/>
      <c r="G222" s="53" t="s">
        <v>43</v>
      </c>
    </row>
    <row r="223" customFormat="false" ht="11.25" hidden="false" customHeight="true" outlineLevel="0" collapsed="false">
      <c r="B223" s="18" t="s">
        <v>50</v>
      </c>
      <c r="C223" s="61" t="s">
        <v>20</v>
      </c>
      <c r="D223" s="61" t="s">
        <v>20</v>
      </c>
      <c r="E223" s="51"/>
      <c r="F223" s="51"/>
      <c r="G223" s="62" t="s">
        <v>43</v>
      </c>
    </row>
    <row r="224" customFormat="false" ht="11.25" hidden="false" customHeight="true" outlineLevel="0" collapsed="false">
      <c r="B224" s="32" t="s">
        <v>56</v>
      </c>
      <c r="C224" s="70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7</v>
      </c>
      <c r="C225" s="71"/>
      <c r="D225" s="29"/>
      <c r="E225" s="72"/>
      <c r="F225" s="72"/>
      <c r="G225" s="73"/>
    </row>
    <row r="226" customFormat="false" ht="11.25" hidden="false" customHeight="true" outlineLevel="0" collapsed="false">
      <c r="B226" s="32" t="s">
        <v>58</v>
      </c>
      <c r="C226" s="70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9</v>
      </c>
      <c r="C227" s="70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60</v>
      </c>
      <c r="C228" s="70"/>
      <c r="D228" s="25"/>
      <c r="E228" s="51"/>
      <c r="F228" s="51"/>
      <c r="G228" s="53"/>
    </row>
    <row r="229" customFormat="false" ht="11.25" hidden="false" customHeight="true" outlineLevel="0" collapsed="false">
      <c r="B229" s="74" t="s">
        <v>61</v>
      </c>
      <c r="C229" s="75"/>
      <c r="D229" s="76"/>
      <c r="E229" s="77"/>
      <c r="F229" s="77"/>
      <c r="G229" s="78"/>
    </row>
    <row r="230" customFormat="false" ht="11.25" hidden="false" customHeight="true" outlineLevel="0" collapsed="false">
      <c r="B230" s="79" t="s">
        <v>62</v>
      </c>
      <c r="C230" s="80" t="s">
        <v>20</v>
      </c>
      <c r="D230" s="80" t="s">
        <v>20</v>
      </c>
      <c r="E230" s="81" t="s">
        <v>20</v>
      </c>
      <c r="F230" s="81" t="s">
        <v>20</v>
      </c>
      <c r="G230" s="82" t="s">
        <v>20</v>
      </c>
    </row>
    <row r="231" customFormat="false" ht="11.25" hidden="false" customHeight="true" outlineLevel="0" collapsed="false">
      <c r="B231" s="50" t="s">
        <v>63</v>
      </c>
      <c r="C231" s="15" t="s">
        <v>66</v>
      </c>
      <c r="D231" s="15" t="s">
        <v>66</v>
      </c>
      <c r="E231" s="15" t="s">
        <v>20</v>
      </c>
      <c r="F231" s="15" t="s">
        <v>20</v>
      </c>
      <c r="G231" s="39" t="s">
        <v>20</v>
      </c>
    </row>
    <row r="232" customFormat="false" ht="11.25" hidden="false" customHeight="true" outlineLevel="0" collapsed="false">
      <c r="B232" s="18" t="s">
        <v>64</v>
      </c>
      <c r="C232" s="19" t="s">
        <v>66</v>
      </c>
      <c r="D232" s="19" t="s">
        <v>66</v>
      </c>
      <c r="E232" s="83" t="s">
        <v>20</v>
      </c>
      <c r="F232" s="83" t="s">
        <v>43</v>
      </c>
      <c r="G232" s="66" t="s">
        <v>43</v>
      </c>
    </row>
    <row r="233" customFormat="false" ht="11.25" hidden="false" customHeight="true" outlineLevel="0" collapsed="false">
      <c r="B233" s="18" t="s">
        <v>65</v>
      </c>
      <c r="C233" s="61" t="s">
        <v>66</v>
      </c>
      <c r="D233" s="61" t="s">
        <v>66</v>
      </c>
      <c r="E233" s="25" t="s">
        <v>20</v>
      </c>
      <c r="F233" s="25" t="s">
        <v>43</v>
      </c>
      <c r="G233" s="53" t="s">
        <v>43</v>
      </c>
    </row>
    <row r="234" customFormat="false" ht="11.25" hidden="false" customHeight="true" outlineLevel="0" collapsed="false">
      <c r="B234" s="18" t="s">
        <v>67</v>
      </c>
      <c r="C234" s="61" t="s">
        <v>66</v>
      </c>
      <c r="D234" s="61" t="s">
        <v>66</v>
      </c>
      <c r="E234" s="25" t="s">
        <v>20</v>
      </c>
      <c r="F234" s="25" t="s">
        <v>43</v>
      </c>
      <c r="G234" s="53" t="s">
        <v>43</v>
      </c>
    </row>
    <row r="235" customFormat="false" ht="11.25" hidden="false" customHeight="true" outlineLevel="0" collapsed="false">
      <c r="B235" s="18" t="s">
        <v>68</v>
      </c>
      <c r="C235" s="61" t="s">
        <v>20</v>
      </c>
      <c r="D235" s="61" t="s">
        <v>20</v>
      </c>
      <c r="E235" s="25" t="s">
        <v>20</v>
      </c>
      <c r="F235" s="25" t="s">
        <v>43</v>
      </c>
      <c r="G235" s="53" t="s">
        <v>43</v>
      </c>
    </row>
    <row r="236" customFormat="false" ht="11.25" hidden="false" customHeight="true" outlineLevel="0" collapsed="false">
      <c r="B236" s="18" t="s">
        <v>69</v>
      </c>
      <c r="C236" s="61" t="s">
        <v>20</v>
      </c>
      <c r="D236" s="61" t="s">
        <v>20</v>
      </c>
      <c r="E236" s="61" t="s">
        <v>20</v>
      </c>
      <c r="F236" s="61" t="s">
        <v>43</v>
      </c>
      <c r="G236" s="62" t="s">
        <v>43</v>
      </c>
    </row>
    <row r="237" customFormat="false" ht="11.25" hidden="false" customHeight="true" outlineLevel="0" collapsed="false">
      <c r="B237" s="28" t="s">
        <v>70</v>
      </c>
      <c r="C237" s="29"/>
      <c r="D237" s="29"/>
      <c r="E237" s="29"/>
      <c r="F237" s="29"/>
      <c r="G237" s="73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3"/>
    </row>
    <row r="239" customFormat="false" ht="11.25" hidden="false" customHeight="true" outlineLevel="0" collapsed="false">
      <c r="B239" s="67" t="s">
        <v>71</v>
      </c>
      <c r="C239" s="15" t="s">
        <v>20</v>
      </c>
      <c r="D239" s="15" t="s">
        <v>20</v>
      </c>
      <c r="E239" s="15" t="s">
        <v>20</v>
      </c>
      <c r="F239" s="15" t="s">
        <v>20</v>
      </c>
      <c r="G239" s="39" t="s">
        <v>20</v>
      </c>
    </row>
    <row r="240" customFormat="false" ht="11.25" hidden="false" customHeight="true" outlineLevel="0" collapsed="false">
      <c r="B240" s="84"/>
      <c r="C240" s="85"/>
      <c r="D240" s="85"/>
      <c r="E240" s="85"/>
      <c r="F240" s="85"/>
      <c r="G240" s="86"/>
    </row>
    <row r="242" customFormat="false" ht="11.25" hidden="false" customHeight="true" outlineLevel="0" collapsed="false">
      <c r="A242" s="2" t="n">
        <v>1993</v>
      </c>
    </row>
    <row r="243" customFormat="false" ht="11.25" hidden="false" customHeight="true" outlineLevel="0" collapsed="false">
      <c r="A243" s="3" t="n"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55.9802841760881</v>
      </c>
      <c r="D245" s="12" t="n">
        <v>3.07389422564036</v>
      </c>
      <c r="E245" s="12" t="s">
        <v>66</v>
      </c>
      <c r="F245" s="12" t="s">
        <v>66</v>
      </c>
      <c r="G245" s="13" t="s">
        <v>35</v>
      </c>
    </row>
    <row r="246" customFormat="false" ht="11.25" hidden="false" customHeight="true" outlineLevel="0" collapsed="false">
      <c r="B246" s="14" t="s">
        <v>9</v>
      </c>
      <c r="C246" s="15" t="n">
        <v>31.7860091182656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30.32352361346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17.52208851346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12.8014351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0.212528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0.052995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0.153684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s">
        <v>20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1.04327850480563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43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s">
        <v>20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24.1942750578225</v>
      </c>
      <c r="D268" s="15" t="n">
        <v>0.650584478567718</v>
      </c>
      <c r="E268" s="38"/>
      <c r="F268" s="38"/>
      <c r="G268" s="39" t="s">
        <v>43</v>
      </c>
    </row>
    <row r="269" customFormat="false" ht="11.25" hidden="false" customHeight="true" outlineLevel="0" collapsed="false">
      <c r="B269" s="18" t="s">
        <v>36</v>
      </c>
      <c r="C269" s="19" t="n">
        <v>11.7426076366146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7.42219352035024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4.32041411626437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0.00504754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00127188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0119532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s">
        <v>20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11.9504188012079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7" t="s">
        <v>38</v>
      </c>
      <c r="C284" s="25" t="n">
        <v>0.482976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s">
        <v>54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n">
        <v>0.00272314550198343</v>
      </c>
      <c r="E289" s="20"/>
      <c r="F289" s="20"/>
      <c r="G289" s="53" t="s">
        <v>43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0214723660946533</v>
      </c>
      <c r="E290" s="20"/>
      <c r="F290" s="20"/>
      <c r="G290" s="53" t="s">
        <v>43</v>
      </c>
    </row>
    <row r="291" customFormat="false" ht="11.25" hidden="false" customHeight="true" outlineLevel="0" collapsed="false">
      <c r="B291" s="18" t="s">
        <v>44</v>
      </c>
      <c r="C291" s="20"/>
      <c r="D291" s="25" t="n">
        <v>0.623104288399653</v>
      </c>
      <c r="E291" s="20"/>
      <c r="F291" s="20"/>
      <c r="G291" s="53" t="s">
        <v>43</v>
      </c>
    </row>
    <row r="292" customFormat="false" ht="11.25" hidden="false" customHeight="true" outlineLevel="0" collapsed="false">
      <c r="B292" s="54" t="s">
        <v>45</v>
      </c>
      <c r="C292" s="41"/>
      <c r="D292" s="55" t="n">
        <v>0.00328467857142857</v>
      </c>
      <c r="E292" s="41"/>
      <c r="F292" s="41"/>
      <c r="G292" s="56" t="s">
        <v>43</v>
      </c>
    </row>
    <row r="293" customFormat="false" ht="11.25" hidden="false" customHeight="true" outlineLevel="0" collapsed="false">
      <c r="B293" s="57" t="s">
        <v>46</v>
      </c>
      <c r="C293" s="58" t="s">
        <v>20</v>
      </c>
      <c r="D293" s="59"/>
      <c r="E293" s="59"/>
      <c r="F293" s="59"/>
      <c r="G293" s="60" t="s">
        <v>20</v>
      </c>
    </row>
    <row r="294" customFormat="false" ht="11.25" hidden="false" customHeight="true" outlineLevel="0" collapsed="false">
      <c r="B294" s="18" t="s">
        <v>47</v>
      </c>
      <c r="C294" s="19" t="s">
        <v>20</v>
      </c>
      <c r="D294" s="41"/>
      <c r="E294" s="41"/>
      <c r="F294" s="41"/>
      <c r="G294" s="53" t="s">
        <v>43</v>
      </c>
    </row>
    <row r="295" customFormat="false" ht="11.25" hidden="false" customHeight="true" outlineLevel="0" collapsed="false">
      <c r="B295" s="18" t="s">
        <v>48</v>
      </c>
      <c r="C295" s="61" t="s">
        <v>20</v>
      </c>
      <c r="D295" s="20"/>
      <c r="E295" s="20"/>
      <c r="F295" s="20"/>
      <c r="G295" s="53" t="s">
        <v>43</v>
      </c>
    </row>
    <row r="296" customFormat="false" ht="11.25" hidden="false" customHeight="true" outlineLevel="0" collapsed="false">
      <c r="B296" s="18" t="s">
        <v>49</v>
      </c>
      <c r="C296" s="61" t="s">
        <v>20</v>
      </c>
      <c r="D296" s="20"/>
      <c r="E296" s="20"/>
      <c r="F296" s="20"/>
      <c r="G296" s="53" t="s">
        <v>43</v>
      </c>
    </row>
    <row r="297" customFormat="false" ht="11.25" hidden="false" customHeight="true" outlineLevel="0" collapsed="false">
      <c r="B297" s="18" t="s">
        <v>50</v>
      </c>
      <c r="C297" s="61" t="s">
        <v>20</v>
      </c>
      <c r="D297" s="20"/>
      <c r="E297" s="20"/>
      <c r="F297" s="20"/>
      <c r="G297" s="62" t="s">
        <v>43</v>
      </c>
    </row>
    <row r="298" customFormat="false" ht="11.25" hidden="false" customHeight="true" outlineLevel="0" collapsed="false">
      <c r="B298" s="63"/>
      <c r="C298" s="64"/>
      <c r="D298" s="65"/>
      <c r="E298" s="65"/>
      <c r="F298" s="65"/>
      <c r="G298" s="66"/>
    </row>
    <row r="299" customFormat="false" ht="11.25" hidden="false" customHeight="true" outlineLevel="0" collapsed="false">
      <c r="B299" s="67" t="s">
        <v>51</v>
      </c>
      <c r="C299" s="68" t="s">
        <v>20</v>
      </c>
      <c r="D299" s="68" t="n">
        <v>2.42330974707265</v>
      </c>
      <c r="E299" s="69"/>
      <c r="F299" s="69"/>
      <c r="G299" s="39" t="s">
        <v>43</v>
      </c>
    </row>
    <row r="300" customFormat="false" ht="11.25" hidden="false" customHeight="true" outlineLevel="0" collapsed="false">
      <c r="B300" s="18" t="s">
        <v>52</v>
      </c>
      <c r="C300" s="70" t="s">
        <v>20</v>
      </c>
      <c r="D300" s="61" t="n">
        <v>1.32442104396381</v>
      </c>
      <c r="E300" s="51"/>
      <c r="F300" s="51"/>
      <c r="G300" s="53" t="s">
        <v>43</v>
      </c>
    </row>
    <row r="301" customFormat="false" ht="11.25" hidden="false" customHeight="true" outlineLevel="0" collapsed="false">
      <c r="B301" s="18" t="s">
        <v>53</v>
      </c>
      <c r="C301" s="26"/>
      <c r="D301" s="61" t="n">
        <v>0.0820392655357547</v>
      </c>
      <c r="E301" s="51"/>
      <c r="F301" s="51"/>
      <c r="G301" s="53" t="s">
        <v>43</v>
      </c>
    </row>
    <row r="302" customFormat="false" ht="11.25" hidden="false" customHeight="true" outlineLevel="0" collapsed="false">
      <c r="B302" s="18" t="s">
        <v>55</v>
      </c>
      <c r="C302" s="70" t="s">
        <v>20</v>
      </c>
      <c r="D302" s="61" t="n">
        <v>1.01684943757308</v>
      </c>
      <c r="E302" s="51"/>
      <c r="F302" s="51"/>
      <c r="G302" s="53" t="s">
        <v>43</v>
      </c>
    </row>
    <row r="303" customFormat="false" ht="11.25" hidden="false" customHeight="true" outlineLevel="0" collapsed="false">
      <c r="B303" s="18" t="s">
        <v>50</v>
      </c>
      <c r="C303" s="61" t="s">
        <v>20</v>
      </c>
      <c r="D303" s="61" t="s">
        <v>20</v>
      </c>
      <c r="E303" s="51"/>
      <c r="F303" s="51"/>
      <c r="G303" s="62" t="s">
        <v>43</v>
      </c>
    </row>
    <row r="304" customFormat="false" ht="11.25" hidden="false" customHeight="true" outlineLevel="0" collapsed="false">
      <c r="B304" s="32" t="s">
        <v>56</v>
      </c>
      <c r="C304" s="70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7</v>
      </c>
      <c r="C305" s="71"/>
      <c r="D305" s="29"/>
      <c r="E305" s="72"/>
      <c r="F305" s="72"/>
      <c r="G305" s="73"/>
    </row>
    <row r="306" customFormat="false" ht="11.25" hidden="false" customHeight="true" outlineLevel="0" collapsed="false">
      <c r="B306" s="32" t="s">
        <v>58</v>
      </c>
      <c r="C306" s="70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9</v>
      </c>
      <c r="C307" s="70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60</v>
      </c>
      <c r="C308" s="70"/>
      <c r="D308" s="25"/>
      <c r="E308" s="51"/>
      <c r="F308" s="51"/>
      <c r="G308" s="53"/>
    </row>
    <row r="309" customFormat="false" ht="11.25" hidden="false" customHeight="true" outlineLevel="0" collapsed="false">
      <c r="B309" s="74" t="s">
        <v>61</v>
      </c>
      <c r="C309" s="75"/>
      <c r="D309" s="76"/>
      <c r="E309" s="77"/>
      <c r="F309" s="77"/>
      <c r="G309" s="78"/>
    </row>
    <row r="310" customFormat="false" ht="11.25" hidden="false" customHeight="true" outlineLevel="0" collapsed="false">
      <c r="B310" s="79" t="s">
        <v>62</v>
      </c>
      <c r="C310" s="80" t="s">
        <v>20</v>
      </c>
      <c r="D310" s="80" t="s">
        <v>20</v>
      </c>
      <c r="E310" s="81" t="s">
        <v>20</v>
      </c>
      <c r="F310" s="81" t="s">
        <v>20</v>
      </c>
      <c r="G310" s="82" t="s">
        <v>20</v>
      </c>
    </row>
    <row r="311" customFormat="false" ht="11.25" hidden="false" customHeight="true" outlineLevel="0" collapsed="false">
      <c r="B311" s="50" t="s">
        <v>63</v>
      </c>
      <c r="C311" s="15" t="s">
        <v>66</v>
      </c>
      <c r="D311" s="15" t="s">
        <v>66</v>
      </c>
      <c r="E311" s="15" t="s">
        <v>20</v>
      </c>
      <c r="F311" s="15" t="s">
        <v>20</v>
      </c>
      <c r="G311" s="39" t="s">
        <v>20</v>
      </c>
    </row>
    <row r="312" customFormat="false" ht="11.25" hidden="false" customHeight="true" outlineLevel="0" collapsed="false">
      <c r="B312" s="18" t="s">
        <v>64</v>
      </c>
      <c r="C312" s="19" t="s">
        <v>66</v>
      </c>
      <c r="D312" s="19" t="s">
        <v>66</v>
      </c>
      <c r="E312" s="83" t="s">
        <v>20</v>
      </c>
      <c r="F312" s="83" t="s">
        <v>43</v>
      </c>
      <c r="G312" s="66" t="s">
        <v>43</v>
      </c>
    </row>
    <row r="313" customFormat="false" ht="11.25" hidden="false" customHeight="true" outlineLevel="0" collapsed="false">
      <c r="B313" s="18" t="s">
        <v>65</v>
      </c>
      <c r="C313" s="61" t="s">
        <v>66</v>
      </c>
      <c r="D313" s="61" t="s">
        <v>66</v>
      </c>
      <c r="E313" s="25" t="s">
        <v>20</v>
      </c>
      <c r="F313" s="25" t="s">
        <v>43</v>
      </c>
      <c r="G313" s="53" t="s">
        <v>43</v>
      </c>
    </row>
    <row r="314" customFormat="false" ht="11.25" hidden="false" customHeight="true" outlineLevel="0" collapsed="false">
      <c r="B314" s="18" t="s">
        <v>67</v>
      </c>
      <c r="C314" s="61" t="s">
        <v>66</v>
      </c>
      <c r="D314" s="61" t="s">
        <v>66</v>
      </c>
      <c r="E314" s="25" t="s">
        <v>20</v>
      </c>
      <c r="F314" s="25" t="s">
        <v>43</v>
      </c>
      <c r="G314" s="53" t="s">
        <v>43</v>
      </c>
    </row>
    <row r="315" customFormat="false" ht="11.25" hidden="false" customHeight="true" outlineLevel="0" collapsed="false">
      <c r="B315" s="18" t="s">
        <v>68</v>
      </c>
      <c r="C315" s="61" t="s">
        <v>20</v>
      </c>
      <c r="D315" s="61" t="s">
        <v>20</v>
      </c>
      <c r="E315" s="25" t="s">
        <v>20</v>
      </c>
      <c r="F315" s="25" t="s">
        <v>43</v>
      </c>
      <c r="G315" s="53" t="s">
        <v>43</v>
      </c>
    </row>
    <row r="316" customFormat="false" ht="11.25" hidden="false" customHeight="true" outlineLevel="0" collapsed="false">
      <c r="B316" s="18" t="s">
        <v>69</v>
      </c>
      <c r="C316" s="61" t="s">
        <v>20</v>
      </c>
      <c r="D316" s="61" t="s">
        <v>20</v>
      </c>
      <c r="E316" s="61" t="s">
        <v>20</v>
      </c>
      <c r="F316" s="61" t="s">
        <v>43</v>
      </c>
      <c r="G316" s="62" t="s">
        <v>43</v>
      </c>
    </row>
    <row r="317" customFormat="false" ht="11.25" hidden="false" customHeight="true" outlineLevel="0" collapsed="false">
      <c r="B317" s="28" t="s">
        <v>70</v>
      </c>
      <c r="C317" s="29"/>
      <c r="D317" s="29"/>
      <c r="E317" s="29"/>
      <c r="F317" s="29"/>
      <c r="G317" s="73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3"/>
    </row>
    <row r="319" customFormat="false" ht="11.25" hidden="false" customHeight="true" outlineLevel="0" collapsed="false">
      <c r="B319" s="67" t="s">
        <v>71</v>
      </c>
      <c r="C319" s="15" t="s">
        <v>20</v>
      </c>
      <c r="D319" s="15" t="s">
        <v>20</v>
      </c>
      <c r="E319" s="15" t="s">
        <v>20</v>
      </c>
      <c r="F319" s="15" t="s">
        <v>20</v>
      </c>
      <c r="G319" s="39" t="s">
        <v>20</v>
      </c>
    </row>
    <row r="320" customFormat="false" ht="11.25" hidden="false" customHeight="true" outlineLevel="0" collapsed="false">
      <c r="B320" s="84"/>
      <c r="C320" s="85"/>
      <c r="D320" s="85"/>
      <c r="E320" s="85"/>
      <c r="F320" s="85"/>
      <c r="G320" s="86"/>
    </row>
    <row r="322" customFormat="false" ht="11.25" hidden="false" customHeight="true" outlineLevel="0" collapsed="false">
      <c r="A322" s="2" t="n">
        <v>1994</v>
      </c>
    </row>
    <row r="323" customFormat="false" ht="11.25" hidden="false" customHeight="true" outlineLevel="0" collapsed="false">
      <c r="A323" s="3" t="n"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55.8767043510396</v>
      </c>
      <c r="D325" s="12" t="n">
        <v>3.09622293598769</v>
      </c>
      <c r="E325" s="12" t="s">
        <v>66</v>
      </c>
      <c r="F325" s="12" t="s">
        <v>66</v>
      </c>
      <c r="G325" s="13" t="s">
        <v>35</v>
      </c>
    </row>
    <row r="326" customFormat="false" ht="11.25" hidden="false" customHeight="true" outlineLevel="0" collapsed="false">
      <c r="B326" s="14" t="s">
        <v>9</v>
      </c>
      <c r="C326" s="15" t="n">
        <v>31.7522284313117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30.314356582114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17.140010442114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13.17434614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0.232616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0.05369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0.146466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s">
        <v>20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1.00509984919768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43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s">
        <v>20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24.1244759197279</v>
      </c>
      <c r="D348" s="15" t="n">
        <v>0.629523819597874</v>
      </c>
      <c r="E348" s="38"/>
      <c r="F348" s="38"/>
      <c r="G348" s="39" t="s">
        <v>43</v>
      </c>
    </row>
    <row r="349" customFormat="false" ht="11.25" hidden="false" customHeight="true" outlineLevel="0" collapsed="false">
      <c r="B349" s="18" t="s">
        <v>36</v>
      </c>
      <c r="C349" s="19" t="n">
        <v>12.0001614913654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7.43467217645188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4.5654893149135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0.00552463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00128856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0113918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s">
        <v>20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11.6541774383625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7" t="s">
        <v>38</v>
      </c>
      <c r="C364" s="25" t="n">
        <v>0.451932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s">
        <v>54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n">
        <v>0.00269124957048099</v>
      </c>
      <c r="E369" s="20"/>
      <c r="F369" s="20"/>
      <c r="G369" s="53" t="s">
        <v>43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0218865774895875</v>
      </c>
      <c r="E370" s="20"/>
      <c r="F370" s="20"/>
      <c r="G370" s="53" t="s">
        <v>43</v>
      </c>
    </row>
    <row r="371" customFormat="false" ht="11.25" hidden="false" customHeight="true" outlineLevel="0" collapsed="false">
      <c r="B371" s="18" t="s">
        <v>44</v>
      </c>
      <c r="C371" s="20"/>
      <c r="D371" s="25" t="n">
        <v>0.601693135394948</v>
      </c>
      <c r="E371" s="20"/>
      <c r="F371" s="20"/>
      <c r="G371" s="53" t="s">
        <v>43</v>
      </c>
    </row>
    <row r="372" customFormat="false" ht="11.25" hidden="false" customHeight="true" outlineLevel="0" collapsed="false">
      <c r="B372" s="54" t="s">
        <v>45</v>
      </c>
      <c r="C372" s="41"/>
      <c r="D372" s="55" t="n">
        <v>0.00325285714285714</v>
      </c>
      <c r="E372" s="41"/>
      <c r="F372" s="41"/>
      <c r="G372" s="56" t="s">
        <v>43</v>
      </c>
    </row>
    <row r="373" customFormat="false" ht="11.25" hidden="false" customHeight="true" outlineLevel="0" collapsed="false">
      <c r="B373" s="57" t="s">
        <v>46</v>
      </c>
      <c r="C373" s="58" t="s">
        <v>20</v>
      </c>
      <c r="D373" s="59"/>
      <c r="E373" s="59"/>
      <c r="F373" s="59"/>
      <c r="G373" s="60" t="s">
        <v>20</v>
      </c>
    </row>
    <row r="374" customFormat="false" ht="11.25" hidden="false" customHeight="true" outlineLevel="0" collapsed="false">
      <c r="B374" s="18" t="s">
        <v>47</v>
      </c>
      <c r="C374" s="19" t="s">
        <v>20</v>
      </c>
      <c r="D374" s="41"/>
      <c r="E374" s="41"/>
      <c r="F374" s="41"/>
      <c r="G374" s="53" t="s">
        <v>43</v>
      </c>
    </row>
    <row r="375" customFormat="false" ht="11.25" hidden="false" customHeight="true" outlineLevel="0" collapsed="false">
      <c r="B375" s="18" t="s">
        <v>48</v>
      </c>
      <c r="C375" s="61" t="s">
        <v>20</v>
      </c>
      <c r="D375" s="20"/>
      <c r="E375" s="20"/>
      <c r="F375" s="20"/>
      <c r="G375" s="53" t="s">
        <v>43</v>
      </c>
    </row>
    <row r="376" customFormat="false" ht="11.25" hidden="false" customHeight="true" outlineLevel="0" collapsed="false">
      <c r="B376" s="18" t="s">
        <v>49</v>
      </c>
      <c r="C376" s="61" t="s">
        <v>20</v>
      </c>
      <c r="D376" s="20"/>
      <c r="E376" s="20"/>
      <c r="F376" s="20"/>
      <c r="G376" s="53" t="s">
        <v>43</v>
      </c>
    </row>
    <row r="377" customFormat="false" ht="11.25" hidden="false" customHeight="true" outlineLevel="0" collapsed="false">
      <c r="B377" s="18" t="s">
        <v>50</v>
      </c>
      <c r="C377" s="61" t="s">
        <v>20</v>
      </c>
      <c r="D377" s="20"/>
      <c r="E377" s="20"/>
      <c r="F377" s="20"/>
      <c r="G377" s="62" t="s">
        <v>43</v>
      </c>
    </row>
    <row r="378" customFormat="false" ht="11.25" hidden="false" customHeight="true" outlineLevel="0" collapsed="false">
      <c r="B378" s="63"/>
      <c r="C378" s="64"/>
      <c r="D378" s="65"/>
      <c r="E378" s="65"/>
      <c r="F378" s="65"/>
      <c r="G378" s="66"/>
    </row>
    <row r="379" customFormat="false" ht="11.25" hidden="false" customHeight="true" outlineLevel="0" collapsed="false">
      <c r="B379" s="67" t="s">
        <v>51</v>
      </c>
      <c r="C379" s="68" t="s">
        <v>20</v>
      </c>
      <c r="D379" s="68" t="n">
        <v>2.46669911638982</v>
      </c>
      <c r="E379" s="69"/>
      <c r="F379" s="69"/>
      <c r="G379" s="39" t="s">
        <v>43</v>
      </c>
    </row>
    <row r="380" customFormat="false" ht="11.25" hidden="false" customHeight="true" outlineLevel="0" collapsed="false">
      <c r="B380" s="18" t="s">
        <v>52</v>
      </c>
      <c r="C380" s="70" t="s">
        <v>20</v>
      </c>
      <c r="D380" s="61" t="n">
        <v>1.35761269723546</v>
      </c>
      <c r="E380" s="51"/>
      <c r="F380" s="51"/>
      <c r="G380" s="53" t="s">
        <v>43</v>
      </c>
    </row>
    <row r="381" customFormat="false" ht="11.25" hidden="false" customHeight="true" outlineLevel="0" collapsed="false">
      <c r="B381" s="18" t="s">
        <v>53</v>
      </c>
      <c r="C381" s="26"/>
      <c r="D381" s="61" t="n">
        <v>0.0882830759707252</v>
      </c>
      <c r="E381" s="51"/>
      <c r="F381" s="51"/>
      <c r="G381" s="53" t="s">
        <v>43</v>
      </c>
    </row>
    <row r="382" customFormat="false" ht="11.25" hidden="false" customHeight="true" outlineLevel="0" collapsed="false">
      <c r="B382" s="18" t="s">
        <v>55</v>
      </c>
      <c r="C382" s="70" t="s">
        <v>20</v>
      </c>
      <c r="D382" s="61" t="n">
        <v>1.02080334318363</v>
      </c>
      <c r="E382" s="51"/>
      <c r="F382" s="51"/>
      <c r="G382" s="53" t="s">
        <v>43</v>
      </c>
    </row>
    <row r="383" customFormat="false" ht="11.25" hidden="false" customHeight="true" outlineLevel="0" collapsed="false">
      <c r="B383" s="18" t="s">
        <v>50</v>
      </c>
      <c r="C383" s="61" t="s">
        <v>20</v>
      </c>
      <c r="D383" s="61" t="s">
        <v>20</v>
      </c>
      <c r="E383" s="51"/>
      <c r="F383" s="51"/>
      <c r="G383" s="62" t="s">
        <v>43</v>
      </c>
    </row>
    <row r="384" customFormat="false" ht="11.25" hidden="false" customHeight="true" outlineLevel="0" collapsed="false">
      <c r="B384" s="32" t="s">
        <v>56</v>
      </c>
      <c r="C384" s="70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7</v>
      </c>
      <c r="C385" s="71"/>
      <c r="D385" s="29"/>
      <c r="E385" s="72"/>
      <c r="F385" s="72"/>
      <c r="G385" s="73"/>
    </row>
    <row r="386" customFormat="false" ht="11.25" hidden="false" customHeight="true" outlineLevel="0" collapsed="false">
      <c r="B386" s="32" t="s">
        <v>58</v>
      </c>
      <c r="C386" s="70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9</v>
      </c>
      <c r="C387" s="70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60</v>
      </c>
      <c r="C388" s="70"/>
      <c r="D388" s="25"/>
      <c r="E388" s="51"/>
      <c r="F388" s="51"/>
      <c r="G388" s="53"/>
    </row>
    <row r="389" customFormat="false" ht="11.25" hidden="false" customHeight="true" outlineLevel="0" collapsed="false">
      <c r="B389" s="74" t="s">
        <v>61</v>
      </c>
      <c r="C389" s="75"/>
      <c r="D389" s="76"/>
      <c r="E389" s="77"/>
      <c r="F389" s="77"/>
      <c r="G389" s="78"/>
    </row>
    <row r="390" customFormat="false" ht="11.25" hidden="false" customHeight="true" outlineLevel="0" collapsed="false">
      <c r="B390" s="79" t="s">
        <v>62</v>
      </c>
      <c r="C390" s="80" t="s">
        <v>20</v>
      </c>
      <c r="D390" s="80" t="s">
        <v>20</v>
      </c>
      <c r="E390" s="81" t="s">
        <v>20</v>
      </c>
      <c r="F390" s="81" t="s">
        <v>20</v>
      </c>
      <c r="G390" s="82" t="s">
        <v>20</v>
      </c>
    </row>
    <row r="391" customFormat="false" ht="11.25" hidden="false" customHeight="true" outlineLevel="0" collapsed="false">
      <c r="B391" s="50" t="s">
        <v>63</v>
      </c>
      <c r="C391" s="15" t="s">
        <v>66</v>
      </c>
      <c r="D391" s="15" t="s">
        <v>66</v>
      </c>
      <c r="E391" s="15" t="s">
        <v>20</v>
      </c>
      <c r="F391" s="15" t="s">
        <v>20</v>
      </c>
      <c r="G391" s="39" t="s">
        <v>20</v>
      </c>
    </row>
    <row r="392" customFormat="false" ht="11.25" hidden="false" customHeight="true" outlineLevel="0" collapsed="false">
      <c r="B392" s="18" t="s">
        <v>64</v>
      </c>
      <c r="C392" s="19" t="s">
        <v>66</v>
      </c>
      <c r="D392" s="19" t="s">
        <v>66</v>
      </c>
      <c r="E392" s="83" t="s">
        <v>20</v>
      </c>
      <c r="F392" s="83" t="s">
        <v>43</v>
      </c>
      <c r="G392" s="66" t="s">
        <v>43</v>
      </c>
    </row>
    <row r="393" customFormat="false" ht="11.25" hidden="false" customHeight="true" outlineLevel="0" collapsed="false">
      <c r="B393" s="18" t="s">
        <v>65</v>
      </c>
      <c r="C393" s="61" t="s">
        <v>66</v>
      </c>
      <c r="D393" s="61" t="s">
        <v>66</v>
      </c>
      <c r="E393" s="25" t="s">
        <v>20</v>
      </c>
      <c r="F393" s="25" t="s">
        <v>43</v>
      </c>
      <c r="G393" s="53" t="s">
        <v>43</v>
      </c>
    </row>
    <row r="394" customFormat="false" ht="11.25" hidden="false" customHeight="true" outlineLevel="0" collapsed="false">
      <c r="B394" s="18" t="s">
        <v>67</v>
      </c>
      <c r="C394" s="61" t="s">
        <v>66</v>
      </c>
      <c r="D394" s="61" t="s">
        <v>66</v>
      </c>
      <c r="E394" s="25" t="s">
        <v>20</v>
      </c>
      <c r="F394" s="25" t="s">
        <v>43</v>
      </c>
      <c r="G394" s="53" t="s">
        <v>43</v>
      </c>
    </row>
    <row r="395" customFormat="false" ht="11.25" hidden="false" customHeight="true" outlineLevel="0" collapsed="false">
      <c r="B395" s="18" t="s">
        <v>68</v>
      </c>
      <c r="C395" s="61" t="s">
        <v>20</v>
      </c>
      <c r="D395" s="61" t="s">
        <v>20</v>
      </c>
      <c r="E395" s="25" t="s">
        <v>20</v>
      </c>
      <c r="F395" s="25" t="s">
        <v>43</v>
      </c>
      <c r="G395" s="53" t="s">
        <v>43</v>
      </c>
    </row>
    <row r="396" customFormat="false" ht="11.25" hidden="false" customHeight="true" outlineLevel="0" collapsed="false">
      <c r="B396" s="18" t="s">
        <v>69</v>
      </c>
      <c r="C396" s="61" t="s">
        <v>20</v>
      </c>
      <c r="D396" s="61" t="s">
        <v>20</v>
      </c>
      <c r="E396" s="61" t="s">
        <v>20</v>
      </c>
      <c r="F396" s="61" t="s">
        <v>43</v>
      </c>
      <c r="G396" s="62" t="s">
        <v>43</v>
      </c>
    </row>
    <row r="397" customFormat="false" ht="11.25" hidden="false" customHeight="true" outlineLevel="0" collapsed="false">
      <c r="B397" s="28" t="s">
        <v>70</v>
      </c>
      <c r="C397" s="29"/>
      <c r="D397" s="29"/>
      <c r="E397" s="29"/>
      <c r="F397" s="29"/>
      <c r="G397" s="73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3"/>
    </row>
    <row r="399" customFormat="false" ht="11.25" hidden="false" customHeight="true" outlineLevel="0" collapsed="false">
      <c r="B399" s="67" t="s">
        <v>71</v>
      </c>
      <c r="C399" s="15" t="s">
        <v>20</v>
      </c>
      <c r="D399" s="15" t="s">
        <v>20</v>
      </c>
      <c r="E399" s="15" t="s">
        <v>20</v>
      </c>
      <c r="F399" s="15" t="s">
        <v>20</v>
      </c>
      <c r="G399" s="39" t="s">
        <v>20</v>
      </c>
    </row>
    <row r="400" customFormat="false" ht="11.25" hidden="false" customHeight="true" outlineLevel="0" collapsed="false">
      <c r="B400" s="84"/>
      <c r="C400" s="85"/>
      <c r="D400" s="85"/>
      <c r="E400" s="85"/>
      <c r="F400" s="85"/>
      <c r="G400" s="86"/>
    </row>
    <row r="402" customFormat="false" ht="11.25" hidden="false" customHeight="true" outlineLevel="0" collapsed="false">
      <c r="A402" s="2" t="n">
        <v>1995</v>
      </c>
    </row>
    <row r="403" customFormat="false" ht="11.25" hidden="false" customHeight="true" outlineLevel="0" collapsed="false">
      <c r="A403" s="3" t="n"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55.1702216512209</v>
      </c>
      <c r="D405" s="12" t="n">
        <v>3.09286740715793</v>
      </c>
      <c r="E405" s="12" t="s">
        <v>66</v>
      </c>
      <c r="F405" s="12" t="s">
        <v>66</v>
      </c>
      <c r="G405" s="13" t="s">
        <v>35</v>
      </c>
    </row>
    <row r="406" customFormat="false" ht="11.25" hidden="false" customHeight="true" outlineLevel="0" collapsed="false">
      <c r="B406" s="14" t="s">
        <v>9</v>
      </c>
      <c r="C406" s="15" t="n">
        <v>32.9981127714923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31.4516055779026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17.2278371079026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14.22376847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0.312944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0.05975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0.143892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s">
        <v>20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1.02992119358973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43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s">
        <v>20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22.1721088797286</v>
      </c>
      <c r="D428" s="15" t="n">
        <v>0.641745003174662</v>
      </c>
      <c r="E428" s="38"/>
      <c r="F428" s="38"/>
      <c r="G428" s="39" t="s">
        <v>43</v>
      </c>
    </row>
    <row r="429" customFormat="false" ht="11.25" hidden="false" customHeight="true" outlineLevel="0" collapsed="false">
      <c r="B429" s="18" t="s">
        <v>36</v>
      </c>
      <c r="C429" s="19" t="n">
        <v>12.7041900063446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7.65320850324211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5.05098150310254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0.00743242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001434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0111916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s">
        <v>20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9.06410085338398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7" t="s">
        <v>38</v>
      </c>
      <c r="C444" s="25" t="n">
        <v>0.38376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s">
        <v>54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n">
        <v>0.00160328895622269</v>
      </c>
      <c r="E449" s="20"/>
      <c r="F449" s="20"/>
      <c r="G449" s="53" t="s">
        <v>43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0230809820625739</v>
      </c>
      <c r="E450" s="20"/>
      <c r="F450" s="20"/>
      <c r="G450" s="53" t="s">
        <v>43</v>
      </c>
    </row>
    <row r="451" customFormat="false" ht="11.25" hidden="false" customHeight="true" outlineLevel="0" collapsed="false">
      <c r="B451" s="18" t="s">
        <v>44</v>
      </c>
      <c r="C451" s="20"/>
      <c r="D451" s="25" t="n">
        <v>0.613960321081364</v>
      </c>
      <c r="E451" s="20"/>
      <c r="F451" s="20"/>
      <c r="G451" s="53" t="s">
        <v>43</v>
      </c>
    </row>
    <row r="452" customFormat="false" ht="11.25" hidden="false" customHeight="true" outlineLevel="0" collapsed="false">
      <c r="B452" s="54" t="s">
        <v>45</v>
      </c>
      <c r="C452" s="41"/>
      <c r="D452" s="55" t="n">
        <v>0.00310041107450093</v>
      </c>
      <c r="E452" s="41"/>
      <c r="F452" s="41"/>
      <c r="G452" s="56" t="s">
        <v>43</v>
      </c>
    </row>
    <row r="453" customFormat="false" ht="11.25" hidden="false" customHeight="true" outlineLevel="0" collapsed="false">
      <c r="B453" s="57" t="s">
        <v>46</v>
      </c>
      <c r="C453" s="58" t="s">
        <v>20</v>
      </c>
      <c r="D453" s="59"/>
      <c r="E453" s="59"/>
      <c r="F453" s="59"/>
      <c r="G453" s="60" t="s">
        <v>20</v>
      </c>
    </row>
    <row r="454" customFormat="false" ht="11.25" hidden="false" customHeight="true" outlineLevel="0" collapsed="false">
      <c r="B454" s="18" t="s">
        <v>47</v>
      </c>
      <c r="C454" s="19" t="s">
        <v>20</v>
      </c>
      <c r="D454" s="41"/>
      <c r="E454" s="41"/>
      <c r="F454" s="41"/>
      <c r="G454" s="53" t="s">
        <v>43</v>
      </c>
    </row>
    <row r="455" customFormat="false" ht="11.25" hidden="false" customHeight="true" outlineLevel="0" collapsed="false">
      <c r="B455" s="18" t="s">
        <v>48</v>
      </c>
      <c r="C455" s="61" t="s">
        <v>20</v>
      </c>
      <c r="D455" s="20"/>
      <c r="E455" s="20"/>
      <c r="F455" s="20"/>
      <c r="G455" s="53" t="s">
        <v>43</v>
      </c>
    </row>
    <row r="456" customFormat="false" ht="11.25" hidden="false" customHeight="true" outlineLevel="0" collapsed="false">
      <c r="B456" s="18" t="s">
        <v>49</v>
      </c>
      <c r="C456" s="61" t="s">
        <v>20</v>
      </c>
      <c r="D456" s="20"/>
      <c r="E456" s="20"/>
      <c r="F456" s="20"/>
      <c r="G456" s="53" t="s">
        <v>43</v>
      </c>
    </row>
    <row r="457" customFormat="false" ht="11.25" hidden="false" customHeight="true" outlineLevel="0" collapsed="false">
      <c r="B457" s="18" t="s">
        <v>50</v>
      </c>
      <c r="C457" s="61" t="s">
        <v>20</v>
      </c>
      <c r="D457" s="20"/>
      <c r="E457" s="20"/>
      <c r="F457" s="20"/>
      <c r="G457" s="62" t="s">
        <v>43</v>
      </c>
    </row>
    <row r="458" customFormat="false" ht="11.25" hidden="false" customHeight="true" outlineLevel="0" collapsed="false">
      <c r="B458" s="63"/>
      <c r="C458" s="64"/>
      <c r="D458" s="65"/>
      <c r="E458" s="65"/>
      <c r="F458" s="65"/>
      <c r="G458" s="66"/>
    </row>
    <row r="459" customFormat="false" ht="11.25" hidden="false" customHeight="true" outlineLevel="0" collapsed="false">
      <c r="B459" s="67" t="s">
        <v>51</v>
      </c>
      <c r="C459" s="68" t="s">
        <v>20</v>
      </c>
      <c r="D459" s="68" t="n">
        <v>2.45112240398326</v>
      </c>
      <c r="E459" s="69"/>
      <c r="F459" s="69"/>
      <c r="G459" s="39" t="s">
        <v>43</v>
      </c>
    </row>
    <row r="460" customFormat="false" ht="11.25" hidden="false" customHeight="true" outlineLevel="0" collapsed="false">
      <c r="B460" s="18" t="s">
        <v>52</v>
      </c>
      <c r="C460" s="70" t="s">
        <v>20</v>
      </c>
      <c r="D460" s="61" t="n">
        <v>1.33837562999069</v>
      </c>
      <c r="E460" s="51"/>
      <c r="F460" s="51"/>
      <c r="G460" s="53" t="s">
        <v>43</v>
      </c>
    </row>
    <row r="461" customFormat="false" ht="11.25" hidden="false" customHeight="true" outlineLevel="0" collapsed="false">
      <c r="B461" s="18" t="s">
        <v>53</v>
      </c>
      <c r="C461" s="26"/>
      <c r="D461" s="61" t="n">
        <v>0.100883306648738</v>
      </c>
      <c r="E461" s="51"/>
      <c r="F461" s="51"/>
      <c r="G461" s="53" t="s">
        <v>43</v>
      </c>
    </row>
    <row r="462" customFormat="false" ht="11.25" hidden="false" customHeight="true" outlineLevel="0" collapsed="false">
      <c r="B462" s="18" t="s">
        <v>55</v>
      </c>
      <c r="C462" s="70" t="s">
        <v>20</v>
      </c>
      <c r="D462" s="61" t="n">
        <v>1.01186346734384</v>
      </c>
      <c r="E462" s="51"/>
      <c r="F462" s="51"/>
      <c r="G462" s="53" t="s">
        <v>43</v>
      </c>
    </row>
    <row r="463" customFormat="false" ht="11.25" hidden="false" customHeight="true" outlineLevel="0" collapsed="false">
      <c r="B463" s="18" t="s">
        <v>50</v>
      </c>
      <c r="C463" s="61" t="s">
        <v>20</v>
      </c>
      <c r="D463" s="61" t="s">
        <v>20</v>
      </c>
      <c r="E463" s="51"/>
      <c r="F463" s="51"/>
      <c r="G463" s="62" t="s">
        <v>43</v>
      </c>
    </row>
    <row r="464" customFormat="false" ht="11.25" hidden="false" customHeight="true" outlineLevel="0" collapsed="false">
      <c r="B464" s="32" t="s">
        <v>56</v>
      </c>
      <c r="C464" s="70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7</v>
      </c>
      <c r="C465" s="71"/>
      <c r="D465" s="29"/>
      <c r="E465" s="72"/>
      <c r="F465" s="72"/>
      <c r="G465" s="73"/>
    </row>
    <row r="466" customFormat="false" ht="11.25" hidden="false" customHeight="true" outlineLevel="0" collapsed="false">
      <c r="B466" s="32" t="s">
        <v>58</v>
      </c>
      <c r="C466" s="70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9</v>
      </c>
      <c r="C467" s="70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60</v>
      </c>
      <c r="C468" s="70"/>
      <c r="D468" s="25"/>
      <c r="E468" s="51"/>
      <c r="F468" s="51"/>
      <c r="G468" s="53"/>
    </row>
    <row r="469" customFormat="false" ht="11.25" hidden="false" customHeight="true" outlineLevel="0" collapsed="false">
      <c r="B469" s="74" t="s">
        <v>61</v>
      </c>
      <c r="C469" s="75"/>
      <c r="D469" s="76"/>
      <c r="E469" s="77"/>
      <c r="F469" s="77"/>
      <c r="G469" s="78"/>
    </row>
    <row r="470" customFormat="false" ht="11.25" hidden="false" customHeight="true" outlineLevel="0" collapsed="false">
      <c r="B470" s="79" t="s">
        <v>62</v>
      </c>
      <c r="C470" s="80" t="s">
        <v>20</v>
      </c>
      <c r="D470" s="80" t="s">
        <v>20</v>
      </c>
      <c r="E470" s="81" t="s">
        <v>20</v>
      </c>
      <c r="F470" s="81" t="s">
        <v>20</v>
      </c>
      <c r="G470" s="82" t="s">
        <v>20</v>
      </c>
    </row>
    <row r="471" customFormat="false" ht="11.25" hidden="false" customHeight="true" outlineLevel="0" collapsed="false">
      <c r="B471" s="50" t="s">
        <v>63</v>
      </c>
      <c r="C471" s="15" t="s">
        <v>66</v>
      </c>
      <c r="D471" s="15" t="s">
        <v>66</v>
      </c>
      <c r="E471" s="15" t="s">
        <v>20</v>
      </c>
      <c r="F471" s="15" t="s">
        <v>20</v>
      </c>
      <c r="G471" s="39" t="s">
        <v>20</v>
      </c>
    </row>
    <row r="472" customFormat="false" ht="11.25" hidden="false" customHeight="true" outlineLevel="0" collapsed="false">
      <c r="B472" s="18" t="s">
        <v>64</v>
      </c>
      <c r="C472" s="19" t="s">
        <v>66</v>
      </c>
      <c r="D472" s="19" t="s">
        <v>66</v>
      </c>
      <c r="E472" s="83" t="s">
        <v>20</v>
      </c>
      <c r="F472" s="83" t="s">
        <v>43</v>
      </c>
      <c r="G472" s="66" t="s">
        <v>43</v>
      </c>
    </row>
    <row r="473" customFormat="false" ht="11.25" hidden="false" customHeight="true" outlineLevel="0" collapsed="false">
      <c r="B473" s="18" t="s">
        <v>65</v>
      </c>
      <c r="C473" s="61" t="s">
        <v>66</v>
      </c>
      <c r="D473" s="61" t="s">
        <v>66</v>
      </c>
      <c r="E473" s="25" t="s">
        <v>20</v>
      </c>
      <c r="F473" s="25" t="s">
        <v>43</v>
      </c>
      <c r="G473" s="53" t="s">
        <v>43</v>
      </c>
    </row>
    <row r="474" customFormat="false" ht="11.25" hidden="false" customHeight="true" outlineLevel="0" collapsed="false">
      <c r="B474" s="18" t="s">
        <v>67</v>
      </c>
      <c r="C474" s="61" t="s">
        <v>66</v>
      </c>
      <c r="D474" s="61" t="s">
        <v>66</v>
      </c>
      <c r="E474" s="25" t="s">
        <v>20</v>
      </c>
      <c r="F474" s="25" t="s">
        <v>43</v>
      </c>
      <c r="G474" s="53" t="s">
        <v>43</v>
      </c>
    </row>
    <row r="475" customFormat="false" ht="11.25" hidden="false" customHeight="true" outlineLevel="0" collapsed="false">
      <c r="B475" s="18" t="s">
        <v>68</v>
      </c>
      <c r="C475" s="61" t="s">
        <v>20</v>
      </c>
      <c r="D475" s="61" t="s">
        <v>20</v>
      </c>
      <c r="E475" s="25" t="s">
        <v>20</v>
      </c>
      <c r="F475" s="25" t="s">
        <v>43</v>
      </c>
      <c r="G475" s="53" t="s">
        <v>43</v>
      </c>
    </row>
    <row r="476" customFormat="false" ht="11.25" hidden="false" customHeight="true" outlineLevel="0" collapsed="false">
      <c r="B476" s="18" t="s">
        <v>69</v>
      </c>
      <c r="C476" s="61" t="s">
        <v>20</v>
      </c>
      <c r="D476" s="61" t="s">
        <v>20</v>
      </c>
      <c r="E476" s="61" t="s">
        <v>20</v>
      </c>
      <c r="F476" s="61" t="s">
        <v>43</v>
      </c>
      <c r="G476" s="62" t="s">
        <v>43</v>
      </c>
    </row>
    <row r="477" customFormat="false" ht="11.25" hidden="false" customHeight="true" outlineLevel="0" collapsed="false">
      <c r="B477" s="28" t="s">
        <v>70</v>
      </c>
      <c r="C477" s="29"/>
      <c r="D477" s="29"/>
      <c r="E477" s="29"/>
      <c r="F477" s="29"/>
      <c r="G477" s="73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3"/>
    </row>
    <row r="479" customFormat="false" ht="11.25" hidden="false" customHeight="true" outlineLevel="0" collapsed="false">
      <c r="B479" s="67" t="s">
        <v>71</v>
      </c>
      <c r="C479" s="15" t="s">
        <v>20</v>
      </c>
      <c r="D479" s="15" t="s">
        <v>20</v>
      </c>
      <c r="E479" s="15" t="s">
        <v>20</v>
      </c>
      <c r="F479" s="15" t="s">
        <v>20</v>
      </c>
      <c r="G479" s="39" t="s">
        <v>20</v>
      </c>
    </row>
    <row r="480" customFormat="false" ht="11.25" hidden="false" customHeight="true" outlineLevel="0" collapsed="false">
      <c r="B480" s="84"/>
      <c r="C480" s="85"/>
      <c r="D480" s="85"/>
      <c r="E480" s="85"/>
      <c r="F480" s="85"/>
      <c r="G480" s="86"/>
    </row>
    <row r="482" customFormat="false" ht="11.25" hidden="false" customHeight="true" outlineLevel="0" collapsed="false">
      <c r="A482" s="2" t="n">
        <v>1996</v>
      </c>
    </row>
    <row r="483" customFormat="false" ht="11.25" hidden="false" customHeight="true" outlineLevel="0" collapsed="false">
      <c r="A483" s="3" t="n"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52.8281041276764</v>
      </c>
      <c r="D485" s="12" t="n">
        <v>3.03168182182623</v>
      </c>
      <c r="E485" s="12" t="s">
        <v>66</v>
      </c>
      <c r="F485" s="12" t="s">
        <v>66</v>
      </c>
      <c r="G485" s="13" t="s">
        <v>35</v>
      </c>
    </row>
    <row r="486" customFormat="false" ht="11.25" hidden="false" customHeight="true" outlineLevel="0" collapsed="false">
      <c r="B486" s="14" t="s">
        <v>9</v>
      </c>
      <c r="C486" s="15" t="n">
        <v>31.7721222379818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30.2480737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13.9004573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16.3476164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0.345536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0.0632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0.1521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s">
        <v>20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0.963212537981786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43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s">
        <v>20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21.0559818896946</v>
      </c>
      <c r="D508" s="15" t="n">
        <v>0.624768449716833</v>
      </c>
      <c r="E508" s="38"/>
      <c r="F508" s="38"/>
      <c r="G508" s="39" t="s">
        <v>43</v>
      </c>
    </row>
    <row r="509" customFormat="false" ht="11.25" hidden="false" customHeight="true" outlineLevel="0" collapsed="false">
      <c r="B509" s="18" t="s">
        <v>36</v>
      </c>
      <c r="C509" s="19" t="n">
        <v>12.1965064016989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6.27862405336191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5.91788234833696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0.00820648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0015168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01183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s">
        <v>20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8.40322820799571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7" t="s">
        <v>38</v>
      </c>
      <c r="C524" s="25" t="n">
        <v>0.434694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s">
        <v>54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n">
        <v>0.00151497261770138</v>
      </c>
      <c r="E529" s="20"/>
      <c r="F529" s="20"/>
      <c r="G529" s="53" t="s">
        <v>43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0227554381567525</v>
      </c>
      <c r="E530" s="20"/>
      <c r="F530" s="20"/>
      <c r="G530" s="53" t="s">
        <v>43</v>
      </c>
    </row>
    <row r="531" customFormat="false" ht="11.25" hidden="false" customHeight="true" outlineLevel="0" collapsed="false">
      <c r="B531" s="18" t="s">
        <v>44</v>
      </c>
      <c r="C531" s="20"/>
      <c r="D531" s="25" t="n">
        <v>0.597474619365809</v>
      </c>
      <c r="E531" s="20"/>
      <c r="F531" s="20"/>
      <c r="G531" s="53" t="s">
        <v>43</v>
      </c>
    </row>
    <row r="532" customFormat="false" ht="11.25" hidden="false" customHeight="true" outlineLevel="0" collapsed="false">
      <c r="B532" s="54" t="s">
        <v>45</v>
      </c>
      <c r="C532" s="41"/>
      <c r="D532" s="55" t="n">
        <v>0.00302341957656999</v>
      </c>
      <c r="E532" s="41"/>
      <c r="F532" s="41"/>
      <c r="G532" s="56" t="s">
        <v>43</v>
      </c>
    </row>
    <row r="533" customFormat="false" ht="11.25" hidden="false" customHeight="true" outlineLevel="0" collapsed="false">
      <c r="B533" s="57" t="s">
        <v>46</v>
      </c>
      <c r="C533" s="58" t="s">
        <v>20</v>
      </c>
      <c r="D533" s="59"/>
      <c r="E533" s="59"/>
      <c r="F533" s="59"/>
      <c r="G533" s="60" t="s">
        <v>20</v>
      </c>
    </row>
    <row r="534" customFormat="false" ht="11.25" hidden="false" customHeight="true" outlineLevel="0" collapsed="false">
      <c r="B534" s="18" t="s">
        <v>47</v>
      </c>
      <c r="C534" s="19" t="s">
        <v>20</v>
      </c>
      <c r="D534" s="41"/>
      <c r="E534" s="41"/>
      <c r="F534" s="41"/>
      <c r="G534" s="53" t="s">
        <v>43</v>
      </c>
    </row>
    <row r="535" customFormat="false" ht="11.25" hidden="false" customHeight="true" outlineLevel="0" collapsed="false">
      <c r="B535" s="18" t="s">
        <v>48</v>
      </c>
      <c r="C535" s="61" t="s">
        <v>20</v>
      </c>
      <c r="D535" s="20"/>
      <c r="E535" s="20"/>
      <c r="F535" s="20"/>
      <c r="G535" s="53" t="s">
        <v>43</v>
      </c>
    </row>
    <row r="536" customFormat="false" ht="11.25" hidden="false" customHeight="true" outlineLevel="0" collapsed="false">
      <c r="B536" s="18" t="s">
        <v>49</v>
      </c>
      <c r="C536" s="61" t="s">
        <v>20</v>
      </c>
      <c r="D536" s="20"/>
      <c r="E536" s="20"/>
      <c r="F536" s="20"/>
      <c r="G536" s="53" t="s">
        <v>43</v>
      </c>
    </row>
    <row r="537" customFormat="false" ht="11.25" hidden="false" customHeight="true" outlineLevel="0" collapsed="false">
      <c r="B537" s="18" t="s">
        <v>50</v>
      </c>
      <c r="C537" s="61" t="s">
        <v>20</v>
      </c>
      <c r="D537" s="20"/>
      <c r="E537" s="20"/>
      <c r="F537" s="20"/>
      <c r="G537" s="62" t="s">
        <v>43</v>
      </c>
    </row>
    <row r="538" customFormat="false" ht="11.25" hidden="false" customHeight="true" outlineLevel="0" collapsed="false">
      <c r="B538" s="63"/>
      <c r="C538" s="64"/>
      <c r="D538" s="65"/>
      <c r="E538" s="65"/>
      <c r="F538" s="65"/>
      <c r="G538" s="66"/>
    </row>
    <row r="539" customFormat="false" ht="11.25" hidden="false" customHeight="true" outlineLevel="0" collapsed="false">
      <c r="B539" s="67" t="s">
        <v>51</v>
      </c>
      <c r="C539" s="68" t="s">
        <v>20</v>
      </c>
      <c r="D539" s="68" t="n">
        <v>2.4069133721094</v>
      </c>
      <c r="E539" s="69"/>
      <c r="F539" s="69"/>
      <c r="G539" s="39" t="s">
        <v>43</v>
      </c>
    </row>
    <row r="540" customFormat="false" ht="11.25" hidden="false" customHeight="true" outlineLevel="0" collapsed="false">
      <c r="B540" s="18" t="s">
        <v>52</v>
      </c>
      <c r="C540" s="70" t="s">
        <v>20</v>
      </c>
      <c r="D540" s="61" t="n">
        <v>1.31129835406711</v>
      </c>
      <c r="E540" s="51"/>
      <c r="F540" s="51"/>
      <c r="G540" s="53" t="s">
        <v>43</v>
      </c>
    </row>
    <row r="541" customFormat="false" ht="11.25" hidden="false" customHeight="true" outlineLevel="0" collapsed="false">
      <c r="B541" s="18" t="s">
        <v>53</v>
      </c>
      <c r="C541" s="26"/>
      <c r="D541" s="61" t="n">
        <v>0.105896082185143</v>
      </c>
      <c r="E541" s="51"/>
      <c r="F541" s="51"/>
      <c r="G541" s="53" t="s">
        <v>43</v>
      </c>
    </row>
    <row r="542" customFormat="false" ht="11.25" hidden="false" customHeight="true" outlineLevel="0" collapsed="false">
      <c r="B542" s="18" t="s">
        <v>55</v>
      </c>
      <c r="C542" s="70" t="s">
        <v>20</v>
      </c>
      <c r="D542" s="61" t="n">
        <v>0.989718935857143</v>
      </c>
      <c r="E542" s="51"/>
      <c r="F542" s="51"/>
      <c r="G542" s="53" t="s">
        <v>43</v>
      </c>
    </row>
    <row r="543" customFormat="false" ht="11.25" hidden="false" customHeight="true" outlineLevel="0" collapsed="false">
      <c r="B543" s="18" t="s">
        <v>50</v>
      </c>
      <c r="C543" s="61" t="s">
        <v>20</v>
      </c>
      <c r="D543" s="61" t="s">
        <v>20</v>
      </c>
      <c r="E543" s="51"/>
      <c r="F543" s="51"/>
      <c r="G543" s="62" t="s">
        <v>43</v>
      </c>
    </row>
    <row r="544" customFormat="false" ht="11.25" hidden="false" customHeight="true" outlineLevel="0" collapsed="false">
      <c r="B544" s="32" t="s">
        <v>56</v>
      </c>
      <c r="C544" s="70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7</v>
      </c>
      <c r="C545" s="71"/>
      <c r="D545" s="29"/>
      <c r="E545" s="72"/>
      <c r="F545" s="72"/>
      <c r="G545" s="73"/>
    </row>
    <row r="546" customFormat="false" ht="11.25" hidden="false" customHeight="true" outlineLevel="0" collapsed="false">
      <c r="B546" s="32" t="s">
        <v>58</v>
      </c>
      <c r="C546" s="70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9</v>
      </c>
      <c r="C547" s="70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60</v>
      </c>
      <c r="C548" s="70"/>
      <c r="D548" s="25"/>
      <c r="E548" s="51"/>
      <c r="F548" s="51"/>
      <c r="G548" s="53"/>
    </row>
    <row r="549" customFormat="false" ht="11.25" hidden="false" customHeight="true" outlineLevel="0" collapsed="false">
      <c r="B549" s="74" t="s">
        <v>61</v>
      </c>
      <c r="C549" s="75"/>
      <c r="D549" s="76"/>
      <c r="E549" s="77"/>
      <c r="F549" s="77"/>
      <c r="G549" s="78"/>
    </row>
    <row r="550" customFormat="false" ht="11.25" hidden="false" customHeight="true" outlineLevel="0" collapsed="false">
      <c r="B550" s="79" t="s">
        <v>62</v>
      </c>
      <c r="C550" s="80" t="s">
        <v>20</v>
      </c>
      <c r="D550" s="80" t="s">
        <v>20</v>
      </c>
      <c r="E550" s="81" t="s">
        <v>20</v>
      </c>
      <c r="F550" s="81" t="s">
        <v>20</v>
      </c>
      <c r="G550" s="82" t="s">
        <v>20</v>
      </c>
    </row>
    <row r="551" customFormat="false" ht="11.25" hidden="false" customHeight="true" outlineLevel="0" collapsed="false">
      <c r="B551" s="50" t="s">
        <v>63</v>
      </c>
      <c r="C551" s="15" t="s">
        <v>66</v>
      </c>
      <c r="D551" s="15" t="s">
        <v>66</v>
      </c>
      <c r="E551" s="15" t="s">
        <v>20</v>
      </c>
      <c r="F551" s="15" t="s">
        <v>20</v>
      </c>
      <c r="G551" s="39" t="s">
        <v>20</v>
      </c>
    </row>
    <row r="552" customFormat="false" ht="11.25" hidden="false" customHeight="true" outlineLevel="0" collapsed="false">
      <c r="B552" s="18" t="s">
        <v>64</v>
      </c>
      <c r="C552" s="19" t="s">
        <v>66</v>
      </c>
      <c r="D552" s="19" t="s">
        <v>66</v>
      </c>
      <c r="E552" s="83" t="s">
        <v>20</v>
      </c>
      <c r="F552" s="83" t="s">
        <v>43</v>
      </c>
      <c r="G552" s="66" t="s">
        <v>43</v>
      </c>
    </row>
    <row r="553" customFormat="false" ht="11.25" hidden="false" customHeight="true" outlineLevel="0" collapsed="false">
      <c r="B553" s="18" t="s">
        <v>65</v>
      </c>
      <c r="C553" s="61" t="s">
        <v>66</v>
      </c>
      <c r="D553" s="61" t="s">
        <v>66</v>
      </c>
      <c r="E553" s="25" t="s">
        <v>20</v>
      </c>
      <c r="F553" s="25" t="s">
        <v>43</v>
      </c>
      <c r="G553" s="53" t="s">
        <v>43</v>
      </c>
    </row>
    <row r="554" customFormat="false" ht="11.25" hidden="false" customHeight="true" outlineLevel="0" collapsed="false">
      <c r="B554" s="18" t="s">
        <v>67</v>
      </c>
      <c r="C554" s="61" t="s">
        <v>66</v>
      </c>
      <c r="D554" s="61" t="s">
        <v>66</v>
      </c>
      <c r="E554" s="25" t="s">
        <v>20</v>
      </c>
      <c r="F554" s="25" t="s">
        <v>43</v>
      </c>
      <c r="G554" s="53" t="s">
        <v>43</v>
      </c>
    </row>
    <row r="555" customFormat="false" ht="11.25" hidden="false" customHeight="true" outlineLevel="0" collapsed="false">
      <c r="B555" s="18" t="s">
        <v>68</v>
      </c>
      <c r="C555" s="61" t="s">
        <v>20</v>
      </c>
      <c r="D555" s="61" t="s">
        <v>20</v>
      </c>
      <c r="E555" s="25" t="s">
        <v>20</v>
      </c>
      <c r="F555" s="25" t="s">
        <v>43</v>
      </c>
      <c r="G555" s="53" t="s">
        <v>43</v>
      </c>
    </row>
    <row r="556" customFormat="false" ht="11.25" hidden="false" customHeight="true" outlineLevel="0" collapsed="false">
      <c r="B556" s="18" t="s">
        <v>69</v>
      </c>
      <c r="C556" s="61" t="s">
        <v>20</v>
      </c>
      <c r="D556" s="61" t="s">
        <v>20</v>
      </c>
      <c r="E556" s="61" t="s">
        <v>20</v>
      </c>
      <c r="F556" s="61" t="s">
        <v>43</v>
      </c>
      <c r="G556" s="62" t="s">
        <v>43</v>
      </c>
    </row>
    <row r="557" customFormat="false" ht="11.25" hidden="false" customHeight="true" outlineLevel="0" collapsed="false">
      <c r="B557" s="28" t="s">
        <v>70</v>
      </c>
      <c r="C557" s="29"/>
      <c r="D557" s="29"/>
      <c r="E557" s="29"/>
      <c r="F557" s="29"/>
      <c r="G557" s="73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3"/>
    </row>
    <row r="559" customFormat="false" ht="11.25" hidden="false" customHeight="true" outlineLevel="0" collapsed="false">
      <c r="B559" s="67" t="s">
        <v>71</v>
      </c>
      <c r="C559" s="15" t="s">
        <v>20</v>
      </c>
      <c r="D559" s="15" t="s">
        <v>20</v>
      </c>
      <c r="E559" s="15" t="s">
        <v>20</v>
      </c>
      <c r="F559" s="15" t="s">
        <v>20</v>
      </c>
      <c r="G559" s="39" t="s">
        <v>20</v>
      </c>
    </row>
    <row r="560" customFormat="false" ht="11.25" hidden="false" customHeight="true" outlineLevel="0" collapsed="false">
      <c r="B560" s="84"/>
      <c r="C560" s="85"/>
      <c r="D560" s="85"/>
      <c r="E560" s="85"/>
      <c r="F560" s="85"/>
      <c r="G560" s="86"/>
    </row>
    <row r="562" customFormat="false" ht="11.25" hidden="false" customHeight="true" outlineLevel="0" collapsed="false">
      <c r="A562" s="2" t="n">
        <v>1997</v>
      </c>
    </row>
    <row r="563" customFormat="false" ht="11.25" hidden="false" customHeight="true" outlineLevel="0" collapsed="false">
      <c r="A563" s="3" t="n"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51.2974567920697</v>
      </c>
      <c r="D565" s="12" t="n">
        <v>3.11201825327752</v>
      </c>
      <c r="E565" s="12" t="s">
        <v>66</v>
      </c>
      <c r="F565" s="12" t="s">
        <v>66</v>
      </c>
      <c r="G565" s="13" t="s">
        <v>35</v>
      </c>
    </row>
    <row r="566" customFormat="false" ht="11.25" hidden="false" customHeight="true" outlineLevel="0" collapsed="false">
      <c r="B566" s="14" t="s">
        <v>9</v>
      </c>
      <c r="C566" s="15" t="n">
        <v>29.9379064623738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28.27973408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13.3385804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14.94115368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0.415576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0.06941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0.178164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s">
        <v>20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0.995022382373839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43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s">
        <v>20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21.3595503296959</v>
      </c>
      <c r="D588" s="15" t="n">
        <v>0.617918963646279</v>
      </c>
      <c r="E588" s="38"/>
      <c r="F588" s="38"/>
      <c r="G588" s="39" t="s">
        <v>43</v>
      </c>
    </row>
    <row r="589" customFormat="false" ht="11.25" hidden="false" customHeight="true" outlineLevel="0" collapsed="false">
      <c r="B589" s="18" t="s">
        <v>36</v>
      </c>
      <c r="C589" s="19" t="n">
        <v>11.6952448174803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6.16407316697197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5.53117165050833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0.00986993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00166584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0138572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s">
        <v>20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9.08841677821563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7" t="s">
        <v>38</v>
      </c>
      <c r="C604" s="25" t="n">
        <v>0.550495764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s">
        <v>54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n">
        <v>0.00158975482066549</v>
      </c>
      <c r="E609" s="20"/>
      <c r="F609" s="20"/>
      <c r="G609" s="53" t="s">
        <v>43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0226701357902752</v>
      </c>
      <c r="E610" s="20"/>
      <c r="F610" s="20"/>
      <c r="G610" s="53" t="s">
        <v>43</v>
      </c>
    </row>
    <row r="611" customFormat="false" ht="11.25" hidden="false" customHeight="true" outlineLevel="0" collapsed="false">
      <c r="B611" s="18" t="s">
        <v>44</v>
      </c>
      <c r="C611" s="20"/>
      <c r="D611" s="25" t="n">
        <v>0.590348022896534</v>
      </c>
      <c r="E611" s="20"/>
      <c r="F611" s="20"/>
      <c r="G611" s="53" t="s">
        <v>43</v>
      </c>
    </row>
    <row r="612" customFormat="false" ht="11.25" hidden="false" customHeight="true" outlineLevel="0" collapsed="false">
      <c r="B612" s="54" t="s">
        <v>45</v>
      </c>
      <c r="C612" s="41"/>
      <c r="D612" s="55" t="n">
        <v>0.0033110501388041</v>
      </c>
      <c r="E612" s="41"/>
      <c r="F612" s="41"/>
      <c r="G612" s="56" t="s">
        <v>43</v>
      </c>
    </row>
    <row r="613" customFormat="false" ht="11.25" hidden="false" customHeight="true" outlineLevel="0" collapsed="false">
      <c r="B613" s="57" t="s">
        <v>46</v>
      </c>
      <c r="C613" s="58" t="s">
        <v>20</v>
      </c>
      <c r="D613" s="59"/>
      <c r="E613" s="59"/>
      <c r="F613" s="59"/>
      <c r="G613" s="60" t="s">
        <v>20</v>
      </c>
    </row>
    <row r="614" customFormat="false" ht="11.25" hidden="false" customHeight="true" outlineLevel="0" collapsed="false">
      <c r="B614" s="18" t="s">
        <v>47</v>
      </c>
      <c r="C614" s="19" t="s">
        <v>20</v>
      </c>
      <c r="D614" s="41"/>
      <c r="E614" s="41"/>
      <c r="F614" s="41"/>
      <c r="G614" s="53" t="s">
        <v>43</v>
      </c>
    </row>
    <row r="615" customFormat="false" ht="11.25" hidden="false" customHeight="true" outlineLevel="0" collapsed="false">
      <c r="B615" s="18" t="s">
        <v>48</v>
      </c>
      <c r="C615" s="61" t="s">
        <v>20</v>
      </c>
      <c r="D615" s="20"/>
      <c r="E615" s="20"/>
      <c r="F615" s="20"/>
      <c r="G615" s="53" t="s">
        <v>43</v>
      </c>
    </row>
    <row r="616" customFormat="false" ht="11.25" hidden="false" customHeight="true" outlineLevel="0" collapsed="false">
      <c r="B616" s="18" t="s">
        <v>49</v>
      </c>
      <c r="C616" s="61" t="s">
        <v>20</v>
      </c>
      <c r="D616" s="20"/>
      <c r="E616" s="20"/>
      <c r="F616" s="20"/>
      <c r="G616" s="53" t="s">
        <v>43</v>
      </c>
    </row>
    <row r="617" customFormat="false" ht="11.25" hidden="false" customHeight="true" outlineLevel="0" collapsed="false">
      <c r="B617" s="18" t="s">
        <v>50</v>
      </c>
      <c r="C617" s="61" t="s">
        <v>20</v>
      </c>
      <c r="D617" s="20"/>
      <c r="E617" s="20"/>
      <c r="F617" s="20"/>
      <c r="G617" s="62" t="s">
        <v>43</v>
      </c>
    </row>
    <row r="618" customFormat="false" ht="11.25" hidden="false" customHeight="true" outlineLevel="0" collapsed="false">
      <c r="B618" s="63"/>
      <c r="C618" s="64"/>
      <c r="D618" s="65"/>
      <c r="E618" s="65"/>
      <c r="F618" s="65"/>
      <c r="G618" s="66"/>
    </row>
    <row r="619" customFormat="false" ht="11.25" hidden="false" customHeight="true" outlineLevel="0" collapsed="false">
      <c r="B619" s="67" t="s">
        <v>51</v>
      </c>
      <c r="C619" s="68" t="s">
        <v>20</v>
      </c>
      <c r="D619" s="68" t="n">
        <v>2.49409928963124</v>
      </c>
      <c r="E619" s="69"/>
      <c r="F619" s="69"/>
      <c r="G619" s="39" t="s">
        <v>43</v>
      </c>
    </row>
    <row r="620" customFormat="false" ht="11.25" hidden="false" customHeight="true" outlineLevel="0" collapsed="false">
      <c r="B620" s="18" t="s">
        <v>52</v>
      </c>
      <c r="C620" s="70" t="s">
        <v>20</v>
      </c>
      <c r="D620" s="61" t="n">
        <v>1.35855552193696</v>
      </c>
      <c r="E620" s="51"/>
      <c r="F620" s="51"/>
      <c r="G620" s="53" t="s">
        <v>43</v>
      </c>
    </row>
    <row r="621" customFormat="false" ht="11.25" hidden="false" customHeight="true" outlineLevel="0" collapsed="false">
      <c r="B621" s="18" t="s">
        <v>53</v>
      </c>
      <c r="C621" s="26"/>
      <c r="D621" s="61" t="n">
        <v>0.110438332965714</v>
      </c>
      <c r="E621" s="51"/>
      <c r="F621" s="51"/>
      <c r="G621" s="53" t="s">
        <v>43</v>
      </c>
    </row>
    <row r="622" customFormat="false" ht="11.25" hidden="false" customHeight="true" outlineLevel="0" collapsed="false">
      <c r="B622" s="18" t="s">
        <v>55</v>
      </c>
      <c r="C622" s="70" t="s">
        <v>20</v>
      </c>
      <c r="D622" s="61" t="n">
        <v>1.02510543472857</v>
      </c>
      <c r="E622" s="51"/>
      <c r="F622" s="51"/>
      <c r="G622" s="53" t="s">
        <v>43</v>
      </c>
    </row>
    <row r="623" customFormat="false" ht="11.25" hidden="false" customHeight="true" outlineLevel="0" collapsed="false">
      <c r="B623" s="18" t="s">
        <v>50</v>
      </c>
      <c r="C623" s="61" t="s">
        <v>20</v>
      </c>
      <c r="D623" s="61" t="s">
        <v>20</v>
      </c>
      <c r="E623" s="51"/>
      <c r="F623" s="51"/>
      <c r="G623" s="62" t="s">
        <v>43</v>
      </c>
    </row>
    <row r="624" customFormat="false" ht="11.25" hidden="false" customHeight="true" outlineLevel="0" collapsed="false">
      <c r="B624" s="32" t="s">
        <v>56</v>
      </c>
      <c r="C624" s="70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7</v>
      </c>
      <c r="C625" s="71"/>
      <c r="D625" s="29"/>
      <c r="E625" s="72"/>
      <c r="F625" s="72"/>
      <c r="G625" s="73"/>
    </row>
    <row r="626" customFormat="false" ht="11.25" hidden="false" customHeight="true" outlineLevel="0" collapsed="false">
      <c r="B626" s="32" t="s">
        <v>58</v>
      </c>
      <c r="C626" s="70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9</v>
      </c>
      <c r="C627" s="70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60</v>
      </c>
      <c r="C628" s="70"/>
      <c r="D628" s="25"/>
      <c r="E628" s="51"/>
      <c r="F628" s="51"/>
      <c r="G628" s="53"/>
    </row>
    <row r="629" customFormat="false" ht="11.25" hidden="false" customHeight="true" outlineLevel="0" collapsed="false">
      <c r="B629" s="74" t="s">
        <v>61</v>
      </c>
      <c r="C629" s="75"/>
      <c r="D629" s="76"/>
      <c r="E629" s="77"/>
      <c r="F629" s="77"/>
      <c r="G629" s="78"/>
    </row>
    <row r="630" customFormat="false" ht="11.25" hidden="false" customHeight="true" outlineLevel="0" collapsed="false">
      <c r="B630" s="79" t="s">
        <v>62</v>
      </c>
      <c r="C630" s="80" t="s">
        <v>20</v>
      </c>
      <c r="D630" s="80" t="s">
        <v>20</v>
      </c>
      <c r="E630" s="81" t="s">
        <v>20</v>
      </c>
      <c r="F630" s="81" t="s">
        <v>20</v>
      </c>
      <c r="G630" s="82" t="s">
        <v>20</v>
      </c>
    </row>
    <row r="631" customFormat="false" ht="11.25" hidden="false" customHeight="true" outlineLevel="0" collapsed="false">
      <c r="B631" s="50" t="s">
        <v>63</v>
      </c>
      <c r="C631" s="15" t="s">
        <v>66</v>
      </c>
      <c r="D631" s="15" t="s">
        <v>66</v>
      </c>
      <c r="E631" s="15" t="s">
        <v>20</v>
      </c>
      <c r="F631" s="15" t="s">
        <v>20</v>
      </c>
      <c r="G631" s="39" t="s">
        <v>20</v>
      </c>
    </row>
    <row r="632" customFormat="false" ht="11.25" hidden="false" customHeight="true" outlineLevel="0" collapsed="false">
      <c r="B632" s="18" t="s">
        <v>64</v>
      </c>
      <c r="C632" s="19" t="s">
        <v>66</v>
      </c>
      <c r="D632" s="19" t="s">
        <v>66</v>
      </c>
      <c r="E632" s="83" t="s">
        <v>20</v>
      </c>
      <c r="F632" s="83" t="s">
        <v>43</v>
      </c>
      <c r="G632" s="66" t="s">
        <v>43</v>
      </c>
    </row>
    <row r="633" customFormat="false" ht="11.25" hidden="false" customHeight="true" outlineLevel="0" collapsed="false">
      <c r="B633" s="18" t="s">
        <v>65</v>
      </c>
      <c r="C633" s="61" t="s">
        <v>66</v>
      </c>
      <c r="D633" s="61" t="s">
        <v>66</v>
      </c>
      <c r="E633" s="25" t="s">
        <v>20</v>
      </c>
      <c r="F633" s="25" t="s">
        <v>43</v>
      </c>
      <c r="G633" s="53" t="s">
        <v>43</v>
      </c>
    </row>
    <row r="634" customFormat="false" ht="11.25" hidden="false" customHeight="true" outlineLevel="0" collapsed="false">
      <c r="B634" s="18" t="s">
        <v>67</v>
      </c>
      <c r="C634" s="61" t="s">
        <v>66</v>
      </c>
      <c r="D634" s="61" t="s">
        <v>66</v>
      </c>
      <c r="E634" s="25" t="s">
        <v>20</v>
      </c>
      <c r="F634" s="25" t="s">
        <v>43</v>
      </c>
      <c r="G634" s="53" t="s">
        <v>43</v>
      </c>
    </row>
    <row r="635" customFormat="false" ht="11.25" hidden="false" customHeight="true" outlineLevel="0" collapsed="false">
      <c r="B635" s="18" t="s">
        <v>68</v>
      </c>
      <c r="C635" s="61" t="s">
        <v>20</v>
      </c>
      <c r="D635" s="61" t="s">
        <v>20</v>
      </c>
      <c r="E635" s="25" t="s">
        <v>20</v>
      </c>
      <c r="F635" s="25" t="s">
        <v>43</v>
      </c>
      <c r="G635" s="53" t="s">
        <v>43</v>
      </c>
    </row>
    <row r="636" customFormat="false" ht="11.25" hidden="false" customHeight="true" outlineLevel="0" collapsed="false">
      <c r="B636" s="18" t="s">
        <v>69</v>
      </c>
      <c r="C636" s="61" t="s">
        <v>20</v>
      </c>
      <c r="D636" s="61" t="s">
        <v>20</v>
      </c>
      <c r="E636" s="61" t="s">
        <v>20</v>
      </c>
      <c r="F636" s="61" t="s">
        <v>43</v>
      </c>
      <c r="G636" s="62" t="s">
        <v>43</v>
      </c>
    </row>
    <row r="637" customFormat="false" ht="11.25" hidden="false" customHeight="true" outlineLevel="0" collapsed="false">
      <c r="B637" s="28" t="s">
        <v>70</v>
      </c>
      <c r="C637" s="29"/>
      <c r="D637" s="29"/>
      <c r="E637" s="29"/>
      <c r="F637" s="29"/>
      <c r="G637" s="73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3"/>
    </row>
    <row r="639" customFormat="false" ht="11.25" hidden="false" customHeight="true" outlineLevel="0" collapsed="false">
      <c r="B639" s="67" t="s">
        <v>71</v>
      </c>
      <c r="C639" s="15" t="s">
        <v>20</v>
      </c>
      <c r="D639" s="15" t="s">
        <v>20</v>
      </c>
      <c r="E639" s="15" t="s">
        <v>20</v>
      </c>
      <c r="F639" s="15" t="s">
        <v>20</v>
      </c>
      <c r="G639" s="39" t="s">
        <v>20</v>
      </c>
    </row>
    <row r="640" customFormat="false" ht="11.25" hidden="false" customHeight="true" outlineLevel="0" collapsed="false">
      <c r="B640" s="84"/>
      <c r="C640" s="85"/>
      <c r="D640" s="85"/>
      <c r="E640" s="85"/>
      <c r="F640" s="85"/>
      <c r="G640" s="86"/>
    </row>
    <row r="642" customFormat="false" ht="11.25" hidden="false" customHeight="true" outlineLevel="0" collapsed="false">
      <c r="A642" s="2" t="n">
        <v>1998</v>
      </c>
    </row>
    <row r="643" customFormat="false" ht="11.25" hidden="false" customHeight="true" outlineLevel="0" collapsed="false">
      <c r="A643" s="3" t="n"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52.7183751115083</v>
      </c>
      <c r="D645" s="12" t="n">
        <v>3.15986307221636</v>
      </c>
      <c r="E645" s="12" t="s">
        <v>66</v>
      </c>
      <c r="F645" s="12" t="s">
        <v>66</v>
      </c>
      <c r="G645" s="13" t="s">
        <v>35</v>
      </c>
    </row>
    <row r="646" customFormat="false" ht="11.25" hidden="false" customHeight="true" outlineLevel="0" collapsed="false">
      <c r="B646" s="14" t="s">
        <v>9</v>
      </c>
      <c r="C646" s="15" t="n">
        <v>30.5361426667659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28.64619844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13.3006027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15.34559574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0.578888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0.084025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0.2178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s">
        <v>20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1.00923122676589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43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s">
        <v>20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22.1822324447424</v>
      </c>
      <c r="D668" s="15" t="n">
        <v>0.604282503880899</v>
      </c>
      <c r="E668" s="38"/>
      <c r="F668" s="38"/>
      <c r="G668" s="39" t="s">
        <v>43</v>
      </c>
    </row>
    <row r="669" customFormat="false" ht="11.25" hidden="false" customHeight="true" outlineLevel="0" collapsed="false">
      <c r="B669" s="18" t="s">
        <v>36</v>
      </c>
      <c r="C669" s="19" t="n">
        <v>12.114417744926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6.28717247799602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5.82724526693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0.01374859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0020166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01694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s">
        <v>20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9.53535828381636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7" t="s">
        <v>38</v>
      </c>
      <c r="C684" s="25" t="n">
        <v>0.499751226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s">
        <v>54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n">
        <v>0.00167296222787396</v>
      </c>
      <c r="E689" s="20"/>
      <c r="F689" s="20"/>
      <c r="G689" s="53" t="s">
        <v>43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0235405960160175</v>
      </c>
      <c r="E690" s="20"/>
      <c r="F690" s="20"/>
      <c r="G690" s="53" t="s">
        <v>43</v>
      </c>
    </row>
    <row r="691" customFormat="false" ht="11.25" hidden="false" customHeight="true" outlineLevel="0" collapsed="false">
      <c r="B691" s="18" t="s">
        <v>44</v>
      </c>
      <c r="C691" s="20"/>
      <c r="D691" s="25" t="n">
        <v>0.575886248445022</v>
      </c>
      <c r="E691" s="20"/>
      <c r="F691" s="20"/>
      <c r="G691" s="53" t="s">
        <v>43</v>
      </c>
    </row>
    <row r="692" customFormat="false" ht="11.25" hidden="false" customHeight="true" outlineLevel="0" collapsed="false">
      <c r="B692" s="54" t="s">
        <v>45</v>
      </c>
      <c r="C692" s="41"/>
      <c r="D692" s="55" t="n">
        <v>0.003182697191986</v>
      </c>
      <c r="E692" s="41"/>
      <c r="F692" s="41"/>
      <c r="G692" s="56" t="s">
        <v>43</v>
      </c>
    </row>
    <row r="693" customFormat="false" ht="11.25" hidden="false" customHeight="true" outlineLevel="0" collapsed="false">
      <c r="B693" s="57" t="s">
        <v>46</v>
      </c>
      <c r="C693" s="58" t="s">
        <v>20</v>
      </c>
      <c r="D693" s="59"/>
      <c r="E693" s="59"/>
      <c r="F693" s="59"/>
      <c r="G693" s="60" t="s">
        <v>20</v>
      </c>
    </row>
    <row r="694" customFormat="false" ht="11.25" hidden="false" customHeight="true" outlineLevel="0" collapsed="false">
      <c r="B694" s="18" t="s">
        <v>47</v>
      </c>
      <c r="C694" s="19" t="s">
        <v>20</v>
      </c>
      <c r="D694" s="41"/>
      <c r="E694" s="41"/>
      <c r="F694" s="41"/>
      <c r="G694" s="53" t="s">
        <v>43</v>
      </c>
    </row>
    <row r="695" customFormat="false" ht="11.25" hidden="false" customHeight="true" outlineLevel="0" collapsed="false">
      <c r="B695" s="18" t="s">
        <v>48</v>
      </c>
      <c r="C695" s="61" t="s">
        <v>20</v>
      </c>
      <c r="D695" s="20"/>
      <c r="E695" s="20"/>
      <c r="F695" s="20"/>
      <c r="G695" s="53" t="s">
        <v>43</v>
      </c>
    </row>
    <row r="696" customFormat="false" ht="11.25" hidden="false" customHeight="true" outlineLevel="0" collapsed="false">
      <c r="B696" s="18" t="s">
        <v>49</v>
      </c>
      <c r="C696" s="61" t="s">
        <v>20</v>
      </c>
      <c r="D696" s="20"/>
      <c r="E696" s="20"/>
      <c r="F696" s="20"/>
      <c r="G696" s="53" t="s">
        <v>43</v>
      </c>
    </row>
    <row r="697" customFormat="false" ht="11.25" hidden="false" customHeight="true" outlineLevel="0" collapsed="false">
      <c r="B697" s="18" t="s">
        <v>50</v>
      </c>
      <c r="C697" s="61" t="s">
        <v>20</v>
      </c>
      <c r="D697" s="20"/>
      <c r="E697" s="20"/>
      <c r="F697" s="20"/>
      <c r="G697" s="62" t="s">
        <v>43</v>
      </c>
    </row>
    <row r="698" customFormat="false" ht="11.25" hidden="false" customHeight="true" outlineLevel="0" collapsed="false">
      <c r="B698" s="63"/>
      <c r="C698" s="64"/>
      <c r="D698" s="65"/>
      <c r="E698" s="65"/>
      <c r="F698" s="65"/>
      <c r="G698" s="66"/>
    </row>
    <row r="699" customFormat="false" ht="11.25" hidden="false" customHeight="true" outlineLevel="0" collapsed="false">
      <c r="B699" s="67" t="s">
        <v>51</v>
      </c>
      <c r="C699" s="68" t="s">
        <v>20</v>
      </c>
      <c r="D699" s="68" t="n">
        <v>2.55558056833546</v>
      </c>
      <c r="E699" s="69"/>
      <c r="F699" s="69"/>
      <c r="G699" s="39" t="s">
        <v>43</v>
      </c>
    </row>
    <row r="700" customFormat="false" ht="11.25" hidden="false" customHeight="true" outlineLevel="0" collapsed="false">
      <c r="B700" s="18" t="s">
        <v>52</v>
      </c>
      <c r="C700" s="70" t="s">
        <v>20</v>
      </c>
      <c r="D700" s="61" t="n">
        <v>1.38379369840517</v>
      </c>
      <c r="E700" s="51"/>
      <c r="F700" s="51"/>
      <c r="G700" s="53" t="s">
        <v>43</v>
      </c>
    </row>
    <row r="701" customFormat="false" ht="11.25" hidden="false" customHeight="true" outlineLevel="0" collapsed="false">
      <c r="B701" s="18" t="s">
        <v>53</v>
      </c>
      <c r="C701" s="26"/>
      <c r="D701" s="61" t="n">
        <v>0.126379879123143</v>
      </c>
      <c r="E701" s="51"/>
      <c r="F701" s="51"/>
      <c r="G701" s="53" t="s">
        <v>43</v>
      </c>
    </row>
    <row r="702" customFormat="false" ht="11.25" hidden="false" customHeight="true" outlineLevel="0" collapsed="false">
      <c r="B702" s="18" t="s">
        <v>55</v>
      </c>
      <c r="C702" s="70" t="s">
        <v>20</v>
      </c>
      <c r="D702" s="61" t="n">
        <v>1.04540699080714</v>
      </c>
      <c r="E702" s="51"/>
      <c r="F702" s="51"/>
      <c r="G702" s="53" t="s">
        <v>43</v>
      </c>
    </row>
    <row r="703" customFormat="false" ht="11.25" hidden="false" customHeight="true" outlineLevel="0" collapsed="false">
      <c r="B703" s="18" t="s">
        <v>50</v>
      </c>
      <c r="C703" s="61" t="s">
        <v>20</v>
      </c>
      <c r="D703" s="61" t="s">
        <v>20</v>
      </c>
      <c r="E703" s="51"/>
      <c r="F703" s="51"/>
      <c r="G703" s="62" t="s">
        <v>43</v>
      </c>
    </row>
    <row r="704" customFormat="false" ht="11.25" hidden="false" customHeight="true" outlineLevel="0" collapsed="false">
      <c r="B704" s="32" t="s">
        <v>56</v>
      </c>
      <c r="C704" s="70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7</v>
      </c>
      <c r="C705" s="71"/>
      <c r="D705" s="29"/>
      <c r="E705" s="72"/>
      <c r="F705" s="72"/>
      <c r="G705" s="73"/>
    </row>
    <row r="706" customFormat="false" ht="11.25" hidden="false" customHeight="true" outlineLevel="0" collapsed="false">
      <c r="B706" s="32" t="s">
        <v>58</v>
      </c>
      <c r="C706" s="70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9</v>
      </c>
      <c r="C707" s="70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60</v>
      </c>
      <c r="C708" s="70"/>
      <c r="D708" s="25"/>
      <c r="E708" s="51"/>
      <c r="F708" s="51"/>
      <c r="G708" s="53"/>
    </row>
    <row r="709" customFormat="false" ht="11.25" hidden="false" customHeight="true" outlineLevel="0" collapsed="false">
      <c r="B709" s="74" t="s">
        <v>61</v>
      </c>
      <c r="C709" s="75"/>
      <c r="D709" s="76"/>
      <c r="E709" s="77"/>
      <c r="F709" s="77"/>
      <c r="G709" s="78"/>
    </row>
    <row r="710" customFormat="false" ht="11.25" hidden="false" customHeight="true" outlineLevel="0" collapsed="false">
      <c r="B710" s="79" t="s">
        <v>62</v>
      </c>
      <c r="C710" s="80" t="s">
        <v>20</v>
      </c>
      <c r="D710" s="80" t="s">
        <v>20</v>
      </c>
      <c r="E710" s="81" t="s">
        <v>20</v>
      </c>
      <c r="F710" s="81" t="s">
        <v>20</v>
      </c>
      <c r="G710" s="82" t="s">
        <v>20</v>
      </c>
    </row>
    <row r="711" customFormat="false" ht="11.25" hidden="false" customHeight="true" outlineLevel="0" collapsed="false">
      <c r="B711" s="50" t="s">
        <v>63</v>
      </c>
      <c r="C711" s="15" t="s">
        <v>66</v>
      </c>
      <c r="D711" s="15" t="s">
        <v>66</v>
      </c>
      <c r="E711" s="15" t="s">
        <v>20</v>
      </c>
      <c r="F711" s="15" t="s">
        <v>20</v>
      </c>
      <c r="G711" s="39" t="s">
        <v>20</v>
      </c>
    </row>
    <row r="712" customFormat="false" ht="11.25" hidden="false" customHeight="true" outlineLevel="0" collapsed="false">
      <c r="B712" s="18" t="s">
        <v>64</v>
      </c>
      <c r="C712" s="19" t="s">
        <v>66</v>
      </c>
      <c r="D712" s="19" t="s">
        <v>66</v>
      </c>
      <c r="E712" s="83" t="s">
        <v>20</v>
      </c>
      <c r="F712" s="83" t="s">
        <v>43</v>
      </c>
      <c r="G712" s="66" t="s">
        <v>43</v>
      </c>
    </row>
    <row r="713" customFormat="false" ht="11.25" hidden="false" customHeight="true" outlineLevel="0" collapsed="false">
      <c r="B713" s="18" t="s">
        <v>65</v>
      </c>
      <c r="C713" s="61" t="s">
        <v>66</v>
      </c>
      <c r="D713" s="61" t="s">
        <v>66</v>
      </c>
      <c r="E713" s="25" t="s">
        <v>20</v>
      </c>
      <c r="F713" s="25" t="s">
        <v>43</v>
      </c>
      <c r="G713" s="53" t="s">
        <v>43</v>
      </c>
    </row>
    <row r="714" customFormat="false" ht="11.25" hidden="false" customHeight="true" outlineLevel="0" collapsed="false">
      <c r="B714" s="18" t="s">
        <v>67</v>
      </c>
      <c r="C714" s="61" t="s">
        <v>66</v>
      </c>
      <c r="D714" s="61" t="s">
        <v>66</v>
      </c>
      <c r="E714" s="25" t="s">
        <v>20</v>
      </c>
      <c r="F714" s="25" t="s">
        <v>43</v>
      </c>
      <c r="G714" s="53" t="s">
        <v>43</v>
      </c>
    </row>
    <row r="715" customFormat="false" ht="11.25" hidden="false" customHeight="true" outlineLevel="0" collapsed="false">
      <c r="B715" s="18" t="s">
        <v>68</v>
      </c>
      <c r="C715" s="61" t="s">
        <v>20</v>
      </c>
      <c r="D715" s="61" t="s">
        <v>20</v>
      </c>
      <c r="E715" s="25" t="s">
        <v>20</v>
      </c>
      <c r="F715" s="25" t="s">
        <v>43</v>
      </c>
      <c r="G715" s="53" t="s">
        <v>43</v>
      </c>
    </row>
    <row r="716" customFormat="false" ht="11.25" hidden="false" customHeight="true" outlineLevel="0" collapsed="false">
      <c r="B716" s="18" t="s">
        <v>69</v>
      </c>
      <c r="C716" s="61" t="s">
        <v>20</v>
      </c>
      <c r="D716" s="61" t="s">
        <v>20</v>
      </c>
      <c r="E716" s="61" t="s">
        <v>20</v>
      </c>
      <c r="F716" s="61" t="s">
        <v>43</v>
      </c>
      <c r="G716" s="62" t="s">
        <v>43</v>
      </c>
    </row>
    <row r="717" customFormat="false" ht="11.25" hidden="false" customHeight="true" outlineLevel="0" collapsed="false">
      <c r="B717" s="28" t="s">
        <v>70</v>
      </c>
      <c r="C717" s="29"/>
      <c r="D717" s="29"/>
      <c r="E717" s="29"/>
      <c r="F717" s="29"/>
      <c r="G717" s="73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3"/>
    </row>
    <row r="719" customFormat="false" ht="11.25" hidden="false" customHeight="true" outlineLevel="0" collapsed="false">
      <c r="B719" s="67" t="s">
        <v>71</v>
      </c>
      <c r="C719" s="15" t="s">
        <v>20</v>
      </c>
      <c r="D719" s="15" t="s">
        <v>20</v>
      </c>
      <c r="E719" s="15" t="s">
        <v>20</v>
      </c>
      <c r="F719" s="15" t="s">
        <v>20</v>
      </c>
      <c r="G719" s="39" t="s">
        <v>20</v>
      </c>
    </row>
    <row r="720" customFormat="false" ht="11.25" hidden="false" customHeight="true" outlineLevel="0" collapsed="false">
      <c r="B720" s="84"/>
      <c r="C720" s="85"/>
      <c r="D720" s="85"/>
      <c r="E720" s="85"/>
      <c r="F720" s="85"/>
      <c r="G720" s="86"/>
    </row>
    <row r="722" customFormat="false" ht="11.25" hidden="false" customHeight="true" outlineLevel="0" collapsed="false">
      <c r="A722" s="2" t="n">
        <v>1999</v>
      </c>
    </row>
    <row r="723" customFormat="false" ht="11.25" hidden="false" customHeight="true" outlineLevel="0" collapsed="false">
      <c r="A723" s="3" t="n"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51.8418339214022</v>
      </c>
      <c r="D725" s="12" t="n">
        <v>3.15239997422448</v>
      </c>
      <c r="E725" s="12" t="s">
        <v>66</v>
      </c>
      <c r="F725" s="12" t="s">
        <v>66</v>
      </c>
      <c r="G725" s="13" t="s">
        <v>35</v>
      </c>
    </row>
    <row r="726" customFormat="false" ht="11.25" hidden="false" customHeight="true" outlineLevel="0" collapsed="false">
      <c r="B726" s="14" t="s">
        <v>9</v>
      </c>
      <c r="C726" s="15" t="n">
        <v>31.6473628656692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29.7845337945113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13.6235473284914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16.1609864660199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0.580264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0.073215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0.258066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s">
        <v>20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0.951284071157947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43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s">
        <v>20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20.194471055733</v>
      </c>
      <c r="D748" s="15" t="n">
        <v>0.596646560067402</v>
      </c>
      <c r="E748" s="38"/>
      <c r="F748" s="38"/>
      <c r="G748" s="39" t="s">
        <v>43</v>
      </c>
    </row>
    <row r="749" customFormat="false" ht="11.25" hidden="false" customHeight="true" outlineLevel="0" collapsed="false">
      <c r="B749" s="18" t="s">
        <v>36</v>
      </c>
      <c r="C749" s="19" t="n">
        <v>12.8671836923034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6.57983039750654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6.2873532947969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0.01378127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00175716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0200718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s">
        <v>20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6.84267044542958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7" t="s">
        <v>38</v>
      </c>
      <c r="C764" s="25" t="n">
        <v>0.449006688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s">
        <v>54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n">
        <v>0.000657890701813255</v>
      </c>
      <c r="E769" s="20"/>
      <c r="F769" s="20"/>
      <c r="G769" s="53" t="s">
        <v>43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0249231599422528</v>
      </c>
      <c r="E770" s="20"/>
      <c r="F770" s="20"/>
      <c r="G770" s="53" t="s">
        <v>43</v>
      </c>
    </row>
    <row r="771" customFormat="false" ht="11.25" hidden="false" customHeight="true" outlineLevel="0" collapsed="false">
      <c r="B771" s="18" t="s">
        <v>44</v>
      </c>
      <c r="C771" s="20"/>
      <c r="D771" s="25" t="n">
        <v>0.567679982576171</v>
      </c>
      <c r="E771" s="20"/>
      <c r="F771" s="20"/>
      <c r="G771" s="53" t="s">
        <v>43</v>
      </c>
    </row>
    <row r="772" customFormat="false" ht="11.25" hidden="false" customHeight="true" outlineLevel="0" collapsed="false">
      <c r="B772" s="54" t="s">
        <v>45</v>
      </c>
      <c r="C772" s="41"/>
      <c r="D772" s="55" t="n">
        <v>0.00338552684716489</v>
      </c>
      <c r="E772" s="41"/>
      <c r="F772" s="41"/>
      <c r="G772" s="56" t="s">
        <v>43</v>
      </c>
    </row>
    <row r="773" customFormat="false" ht="11.25" hidden="false" customHeight="true" outlineLevel="0" collapsed="false">
      <c r="B773" s="57" t="s">
        <v>46</v>
      </c>
      <c r="C773" s="58" t="s">
        <v>20</v>
      </c>
      <c r="D773" s="59"/>
      <c r="E773" s="59"/>
      <c r="F773" s="59"/>
      <c r="G773" s="60" t="s">
        <v>20</v>
      </c>
    </row>
    <row r="774" customFormat="false" ht="11.25" hidden="false" customHeight="true" outlineLevel="0" collapsed="false">
      <c r="B774" s="18" t="s">
        <v>47</v>
      </c>
      <c r="C774" s="19" t="s">
        <v>20</v>
      </c>
      <c r="D774" s="41"/>
      <c r="E774" s="41"/>
      <c r="F774" s="41"/>
      <c r="G774" s="53" t="s">
        <v>43</v>
      </c>
    </row>
    <row r="775" customFormat="false" ht="11.25" hidden="false" customHeight="true" outlineLevel="0" collapsed="false">
      <c r="B775" s="18" t="s">
        <v>48</v>
      </c>
      <c r="C775" s="61" t="s">
        <v>20</v>
      </c>
      <c r="D775" s="20"/>
      <c r="E775" s="20"/>
      <c r="F775" s="20"/>
      <c r="G775" s="53" t="s">
        <v>43</v>
      </c>
    </row>
    <row r="776" customFormat="false" ht="11.25" hidden="false" customHeight="true" outlineLevel="0" collapsed="false">
      <c r="B776" s="18" t="s">
        <v>49</v>
      </c>
      <c r="C776" s="61" t="s">
        <v>20</v>
      </c>
      <c r="D776" s="20"/>
      <c r="E776" s="20"/>
      <c r="F776" s="20"/>
      <c r="G776" s="53" t="s">
        <v>43</v>
      </c>
    </row>
    <row r="777" customFormat="false" ht="11.25" hidden="false" customHeight="true" outlineLevel="0" collapsed="false">
      <c r="B777" s="18" t="s">
        <v>50</v>
      </c>
      <c r="C777" s="61" t="s">
        <v>20</v>
      </c>
      <c r="D777" s="20"/>
      <c r="E777" s="20"/>
      <c r="F777" s="20"/>
      <c r="G777" s="62" t="s">
        <v>43</v>
      </c>
    </row>
    <row r="778" customFormat="false" ht="11.25" hidden="false" customHeight="true" outlineLevel="0" collapsed="false">
      <c r="B778" s="63"/>
      <c r="C778" s="64"/>
      <c r="D778" s="65"/>
      <c r="E778" s="65"/>
      <c r="F778" s="65"/>
      <c r="G778" s="66"/>
    </row>
    <row r="779" customFormat="false" ht="11.25" hidden="false" customHeight="true" outlineLevel="0" collapsed="false">
      <c r="B779" s="67" t="s">
        <v>51</v>
      </c>
      <c r="C779" s="68" t="s">
        <v>20</v>
      </c>
      <c r="D779" s="68" t="n">
        <v>2.55575341415708</v>
      </c>
      <c r="E779" s="69"/>
      <c r="F779" s="69"/>
      <c r="G779" s="39" t="s">
        <v>43</v>
      </c>
    </row>
    <row r="780" customFormat="false" ht="11.25" hidden="false" customHeight="true" outlineLevel="0" collapsed="false">
      <c r="B780" s="18" t="s">
        <v>52</v>
      </c>
      <c r="C780" s="70" t="s">
        <v>20</v>
      </c>
      <c r="D780" s="61" t="n">
        <v>1.37485225577511</v>
      </c>
      <c r="E780" s="51"/>
      <c r="F780" s="51"/>
      <c r="G780" s="53" t="s">
        <v>43</v>
      </c>
    </row>
    <row r="781" customFormat="false" ht="11.25" hidden="false" customHeight="true" outlineLevel="0" collapsed="false">
      <c r="B781" s="18" t="s">
        <v>53</v>
      </c>
      <c r="C781" s="26"/>
      <c r="D781" s="61" t="n">
        <v>0.134631957718273</v>
      </c>
      <c r="E781" s="51"/>
      <c r="F781" s="51"/>
      <c r="G781" s="53" t="s">
        <v>43</v>
      </c>
    </row>
    <row r="782" customFormat="false" ht="11.25" hidden="false" customHeight="true" outlineLevel="0" collapsed="false">
      <c r="B782" s="18" t="s">
        <v>55</v>
      </c>
      <c r="C782" s="70" t="s">
        <v>20</v>
      </c>
      <c r="D782" s="61" t="n">
        <v>1.0462692006637</v>
      </c>
      <c r="E782" s="51"/>
      <c r="F782" s="51"/>
      <c r="G782" s="53" t="s">
        <v>43</v>
      </c>
    </row>
    <row r="783" customFormat="false" ht="11.25" hidden="false" customHeight="true" outlineLevel="0" collapsed="false">
      <c r="B783" s="18" t="s">
        <v>50</v>
      </c>
      <c r="C783" s="61" t="s">
        <v>20</v>
      </c>
      <c r="D783" s="61" t="s">
        <v>20</v>
      </c>
      <c r="E783" s="51"/>
      <c r="F783" s="51"/>
      <c r="G783" s="62" t="s">
        <v>43</v>
      </c>
    </row>
    <row r="784" customFormat="false" ht="11.25" hidden="false" customHeight="true" outlineLevel="0" collapsed="false">
      <c r="B784" s="32" t="s">
        <v>56</v>
      </c>
      <c r="C784" s="70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7</v>
      </c>
      <c r="C785" s="71"/>
      <c r="D785" s="29"/>
      <c r="E785" s="72"/>
      <c r="F785" s="72"/>
      <c r="G785" s="73"/>
    </row>
    <row r="786" customFormat="false" ht="11.25" hidden="false" customHeight="true" outlineLevel="0" collapsed="false">
      <c r="B786" s="32" t="s">
        <v>58</v>
      </c>
      <c r="C786" s="70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9</v>
      </c>
      <c r="C787" s="70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60</v>
      </c>
      <c r="C788" s="70"/>
      <c r="D788" s="25"/>
      <c r="E788" s="51"/>
      <c r="F788" s="51"/>
      <c r="G788" s="53"/>
    </row>
    <row r="789" customFormat="false" ht="11.25" hidden="false" customHeight="true" outlineLevel="0" collapsed="false">
      <c r="B789" s="74" t="s">
        <v>61</v>
      </c>
      <c r="C789" s="75"/>
      <c r="D789" s="76"/>
      <c r="E789" s="77"/>
      <c r="F789" s="77"/>
      <c r="G789" s="78"/>
    </row>
    <row r="790" customFormat="false" ht="11.25" hidden="false" customHeight="true" outlineLevel="0" collapsed="false">
      <c r="B790" s="79" t="s">
        <v>62</v>
      </c>
      <c r="C790" s="80" t="s">
        <v>20</v>
      </c>
      <c r="D790" s="80" t="s">
        <v>20</v>
      </c>
      <c r="E790" s="81" t="s">
        <v>20</v>
      </c>
      <c r="F790" s="81" t="s">
        <v>20</v>
      </c>
      <c r="G790" s="82" t="s">
        <v>20</v>
      </c>
    </row>
    <row r="791" customFormat="false" ht="11.25" hidden="false" customHeight="true" outlineLevel="0" collapsed="false">
      <c r="B791" s="50" t="s">
        <v>63</v>
      </c>
      <c r="C791" s="15" t="s">
        <v>66</v>
      </c>
      <c r="D791" s="15" t="s">
        <v>66</v>
      </c>
      <c r="E791" s="15" t="s">
        <v>20</v>
      </c>
      <c r="F791" s="15" t="s">
        <v>20</v>
      </c>
      <c r="G791" s="39" t="s">
        <v>20</v>
      </c>
    </row>
    <row r="792" customFormat="false" ht="11.25" hidden="false" customHeight="true" outlineLevel="0" collapsed="false">
      <c r="B792" s="18" t="s">
        <v>64</v>
      </c>
      <c r="C792" s="19" t="s">
        <v>66</v>
      </c>
      <c r="D792" s="19" t="s">
        <v>66</v>
      </c>
      <c r="E792" s="83" t="s">
        <v>20</v>
      </c>
      <c r="F792" s="83" t="s">
        <v>43</v>
      </c>
      <c r="G792" s="66" t="s">
        <v>43</v>
      </c>
    </row>
    <row r="793" customFormat="false" ht="11.25" hidden="false" customHeight="true" outlineLevel="0" collapsed="false">
      <c r="B793" s="18" t="s">
        <v>65</v>
      </c>
      <c r="C793" s="61" t="s">
        <v>66</v>
      </c>
      <c r="D793" s="61" t="s">
        <v>66</v>
      </c>
      <c r="E793" s="25" t="s">
        <v>20</v>
      </c>
      <c r="F793" s="25" t="s">
        <v>43</v>
      </c>
      <c r="G793" s="53" t="s">
        <v>43</v>
      </c>
    </row>
    <row r="794" customFormat="false" ht="11.25" hidden="false" customHeight="true" outlineLevel="0" collapsed="false">
      <c r="B794" s="18" t="s">
        <v>67</v>
      </c>
      <c r="C794" s="61" t="s">
        <v>66</v>
      </c>
      <c r="D794" s="61" t="s">
        <v>66</v>
      </c>
      <c r="E794" s="25" t="s">
        <v>20</v>
      </c>
      <c r="F794" s="25" t="s">
        <v>43</v>
      </c>
      <c r="G794" s="53" t="s">
        <v>43</v>
      </c>
    </row>
    <row r="795" customFormat="false" ht="11.25" hidden="false" customHeight="true" outlineLevel="0" collapsed="false">
      <c r="B795" s="18" t="s">
        <v>68</v>
      </c>
      <c r="C795" s="61" t="s">
        <v>20</v>
      </c>
      <c r="D795" s="61" t="s">
        <v>20</v>
      </c>
      <c r="E795" s="25" t="s">
        <v>20</v>
      </c>
      <c r="F795" s="25" t="s">
        <v>43</v>
      </c>
      <c r="G795" s="53" t="s">
        <v>43</v>
      </c>
    </row>
    <row r="796" customFormat="false" ht="11.25" hidden="false" customHeight="true" outlineLevel="0" collapsed="false">
      <c r="B796" s="18" t="s">
        <v>69</v>
      </c>
      <c r="C796" s="61" t="s">
        <v>20</v>
      </c>
      <c r="D796" s="61" t="s">
        <v>20</v>
      </c>
      <c r="E796" s="61" t="s">
        <v>20</v>
      </c>
      <c r="F796" s="61" t="s">
        <v>43</v>
      </c>
      <c r="G796" s="62" t="s">
        <v>43</v>
      </c>
    </row>
    <row r="797" customFormat="false" ht="11.25" hidden="false" customHeight="true" outlineLevel="0" collapsed="false">
      <c r="B797" s="28" t="s">
        <v>70</v>
      </c>
      <c r="C797" s="29"/>
      <c r="D797" s="29"/>
      <c r="E797" s="29"/>
      <c r="F797" s="29"/>
      <c r="G797" s="73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3"/>
    </row>
    <row r="799" customFormat="false" ht="11.25" hidden="false" customHeight="true" outlineLevel="0" collapsed="false">
      <c r="B799" s="67" t="s">
        <v>71</v>
      </c>
      <c r="C799" s="15" t="s">
        <v>20</v>
      </c>
      <c r="D799" s="15" t="s">
        <v>20</v>
      </c>
      <c r="E799" s="15" t="s">
        <v>20</v>
      </c>
      <c r="F799" s="15" t="s">
        <v>20</v>
      </c>
      <c r="G799" s="39" t="s">
        <v>20</v>
      </c>
    </row>
    <row r="800" customFormat="false" ht="11.25" hidden="false" customHeight="true" outlineLevel="0" collapsed="false">
      <c r="B800" s="84"/>
      <c r="C800" s="85"/>
      <c r="D800" s="85"/>
      <c r="E800" s="85"/>
      <c r="F800" s="85"/>
      <c r="G800" s="86"/>
    </row>
    <row r="802" customFormat="false" ht="11.25" hidden="false" customHeight="true" outlineLevel="0" collapsed="false">
      <c r="A802" s="2" t="n">
        <v>2000</v>
      </c>
    </row>
    <row r="803" customFormat="false" ht="11.25" hidden="false" customHeight="true" outlineLevel="0" collapsed="false">
      <c r="A803" s="3" t="n"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55.6673144253663</v>
      </c>
      <c r="D805" s="12" t="n">
        <v>3.20429290538318</v>
      </c>
      <c r="E805" s="12" t="s">
        <v>66</v>
      </c>
      <c r="F805" s="12" t="s">
        <v>66</v>
      </c>
      <c r="G805" s="13" t="s">
        <v>35</v>
      </c>
    </row>
    <row r="806" customFormat="false" ht="11.25" hidden="false" customHeight="true" outlineLevel="0" collapsed="false">
      <c r="B806" s="14" t="s">
        <v>9</v>
      </c>
      <c r="C806" s="15" t="n">
        <v>33.37994699555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31.22868208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13.008862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18.21982008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0.769816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0.110205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0.259326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s">
        <v>20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1.01191791555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43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s">
        <v>20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22.2873674298163</v>
      </c>
      <c r="D828" s="15" t="n">
        <v>0.591258935925961</v>
      </c>
      <c r="E828" s="38"/>
      <c r="F828" s="38"/>
      <c r="G828" s="39" t="s">
        <v>43</v>
      </c>
    </row>
    <row r="829" customFormat="false" ht="11.25" hidden="false" customHeight="true" outlineLevel="0" collapsed="false">
      <c r="B829" s="18" t="s">
        <v>36</v>
      </c>
      <c r="C829" s="19" t="n">
        <v>13.6170139847057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6.39955055055525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7.21746343415048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0.01828313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00264492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0201698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s">
        <v>20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8.23099344511061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7" t="s">
        <v>38</v>
      </c>
      <c r="C844" s="25" t="n">
        <v>0.39826215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s">
        <v>54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n">
        <v>0.000555121355882549</v>
      </c>
      <c r="E849" s="20"/>
      <c r="F849" s="20"/>
      <c r="G849" s="53" t="s">
        <v>43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0279963701562405</v>
      </c>
      <c r="E850" s="20"/>
      <c r="F850" s="20"/>
      <c r="G850" s="53" t="s">
        <v>43</v>
      </c>
    </row>
    <row r="851" customFormat="false" ht="11.25" hidden="false" customHeight="true" outlineLevel="0" collapsed="false">
      <c r="B851" s="18" t="s">
        <v>44</v>
      </c>
      <c r="C851" s="20"/>
      <c r="D851" s="25" t="n">
        <v>0.559541731257703</v>
      </c>
      <c r="E851" s="20"/>
      <c r="F851" s="20"/>
      <c r="G851" s="53" t="s">
        <v>43</v>
      </c>
    </row>
    <row r="852" customFormat="false" ht="11.25" hidden="false" customHeight="true" outlineLevel="0" collapsed="false">
      <c r="B852" s="54" t="s">
        <v>45</v>
      </c>
      <c r="C852" s="41"/>
      <c r="D852" s="55" t="n">
        <v>0.00316571315613461</v>
      </c>
      <c r="E852" s="41"/>
      <c r="F852" s="41"/>
      <c r="G852" s="56" t="s">
        <v>43</v>
      </c>
    </row>
    <row r="853" customFormat="false" ht="11.25" hidden="false" customHeight="true" outlineLevel="0" collapsed="false">
      <c r="B853" s="57" t="s">
        <v>46</v>
      </c>
      <c r="C853" s="58" t="s">
        <v>20</v>
      </c>
      <c r="D853" s="59"/>
      <c r="E853" s="59"/>
      <c r="F853" s="59"/>
      <c r="G853" s="60" t="s">
        <v>20</v>
      </c>
    </row>
    <row r="854" customFormat="false" ht="11.25" hidden="false" customHeight="true" outlineLevel="0" collapsed="false">
      <c r="B854" s="18" t="s">
        <v>47</v>
      </c>
      <c r="C854" s="19" t="s">
        <v>20</v>
      </c>
      <c r="D854" s="41"/>
      <c r="E854" s="41"/>
      <c r="F854" s="41"/>
      <c r="G854" s="53" t="s">
        <v>43</v>
      </c>
    </row>
    <row r="855" customFormat="false" ht="11.25" hidden="false" customHeight="true" outlineLevel="0" collapsed="false">
      <c r="B855" s="18" t="s">
        <v>48</v>
      </c>
      <c r="C855" s="61" t="s">
        <v>20</v>
      </c>
      <c r="D855" s="20"/>
      <c r="E855" s="20"/>
      <c r="F855" s="20"/>
      <c r="G855" s="53" t="s">
        <v>43</v>
      </c>
    </row>
    <row r="856" customFormat="false" ht="11.25" hidden="false" customHeight="true" outlineLevel="0" collapsed="false">
      <c r="B856" s="18" t="s">
        <v>49</v>
      </c>
      <c r="C856" s="61" t="s">
        <v>20</v>
      </c>
      <c r="D856" s="20"/>
      <c r="E856" s="20"/>
      <c r="F856" s="20"/>
      <c r="G856" s="53" t="s">
        <v>43</v>
      </c>
    </row>
    <row r="857" customFormat="false" ht="11.25" hidden="false" customHeight="true" outlineLevel="0" collapsed="false">
      <c r="B857" s="18" t="s">
        <v>50</v>
      </c>
      <c r="C857" s="61" t="s">
        <v>20</v>
      </c>
      <c r="D857" s="20"/>
      <c r="E857" s="20"/>
      <c r="F857" s="20"/>
      <c r="G857" s="62" t="s">
        <v>43</v>
      </c>
    </row>
    <row r="858" customFormat="false" ht="11.25" hidden="false" customHeight="true" outlineLevel="0" collapsed="false">
      <c r="B858" s="63"/>
      <c r="C858" s="64"/>
      <c r="D858" s="65"/>
      <c r="E858" s="65"/>
      <c r="F858" s="65"/>
      <c r="G858" s="66"/>
    </row>
    <row r="859" customFormat="false" ht="11.25" hidden="false" customHeight="true" outlineLevel="0" collapsed="false">
      <c r="B859" s="67" t="s">
        <v>51</v>
      </c>
      <c r="C859" s="68" t="s">
        <v>20</v>
      </c>
      <c r="D859" s="68" t="n">
        <v>2.61303396945721</v>
      </c>
      <c r="E859" s="69"/>
      <c r="F859" s="69"/>
      <c r="G859" s="39" t="s">
        <v>43</v>
      </c>
    </row>
    <row r="860" customFormat="false" ht="11.25" hidden="false" customHeight="true" outlineLevel="0" collapsed="false">
      <c r="B860" s="18" t="s">
        <v>52</v>
      </c>
      <c r="C860" s="70" t="s">
        <v>20</v>
      </c>
      <c r="D860" s="61" t="n">
        <v>1.3776382211515</v>
      </c>
      <c r="E860" s="51"/>
      <c r="F860" s="51"/>
      <c r="G860" s="53" t="s">
        <v>43</v>
      </c>
    </row>
    <row r="861" customFormat="false" ht="11.25" hidden="false" customHeight="true" outlineLevel="0" collapsed="false">
      <c r="B861" s="18" t="s">
        <v>53</v>
      </c>
      <c r="C861" s="26"/>
      <c r="D861" s="61" t="n">
        <v>0.157774658234286</v>
      </c>
      <c r="E861" s="51"/>
      <c r="F861" s="51"/>
      <c r="G861" s="53" t="s">
        <v>43</v>
      </c>
    </row>
    <row r="862" customFormat="false" ht="11.25" hidden="false" customHeight="true" outlineLevel="0" collapsed="false">
      <c r="B862" s="18" t="s">
        <v>55</v>
      </c>
      <c r="C862" s="70" t="s">
        <v>20</v>
      </c>
      <c r="D862" s="61" t="n">
        <v>1.07762109007143</v>
      </c>
      <c r="E862" s="51"/>
      <c r="F862" s="51"/>
      <c r="G862" s="53" t="s">
        <v>43</v>
      </c>
    </row>
    <row r="863" customFormat="false" ht="11.25" hidden="false" customHeight="true" outlineLevel="0" collapsed="false">
      <c r="B863" s="18" t="s">
        <v>50</v>
      </c>
      <c r="C863" s="61" t="s">
        <v>20</v>
      </c>
      <c r="D863" s="61" t="s">
        <v>20</v>
      </c>
      <c r="E863" s="51"/>
      <c r="F863" s="51"/>
      <c r="G863" s="62" t="s">
        <v>43</v>
      </c>
    </row>
    <row r="864" customFormat="false" ht="11.25" hidden="false" customHeight="true" outlineLevel="0" collapsed="false">
      <c r="B864" s="32" t="s">
        <v>56</v>
      </c>
      <c r="C864" s="70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7</v>
      </c>
      <c r="C865" s="71"/>
      <c r="D865" s="29"/>
      <c r="E865" s="72"/>
      <c r="F865" s="72"/>
      <c r="G865" s="73"/>
    </row>
    <row r="866" customFormat="false" ht="11.25" hidden="false" customHeight="true" outlineLevel="0" collapsed="false">
      <c r="B866" s="32" t="s">
        <v>58</v>
      </c>
      <c r="C866" s="70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9</v>
      </c>
      <c r="C867" s="70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60</v>
      </c>
      <c r="C868" s="70"/>
      <c r="D868" s="25"/>
      <c r="E868" s="51"/>
      <c r="F868" s="51"/>
      <c r="G868" s="53"/>
    </row>
    <row r="869" customFormat="false" ht="11.25" hidden="false" customHeight="true" outlineLevel="0" collapsed="false">
      <c r="B869" s="74" t="s">
        <v>61</v>
      </c>
      <c r="C869" s="75"/>
      <c r="D869" s="76"/>
      <c r="E869" s="77"/>
      <c r="F869" s="77"/>
      <c r="G869" s="78"/>
    </row>
    <row r="870" customFormat="false" ht="11.25" hidden="false" customHeight="true" outlineLevel="0" collapsed="false">
      <c r="B870" s="79" t="s">
        <v>62</v>
      </c>
      <c r="C870" s="80" t="s">
        <v>20</v>
      </c>
      <c r="D870" s="80" t="s">
        <v>20</v>
      </c>
      <c r="E870" s="81" t="s">
        <v>20</v>
      </c>
      <c r="F870" s="81" t="s">
        <v>20</v>
      </c>
      <c r="G870" s="82" t="s">
        <v>20</v>
      </c>
    </row>
    <row r="871" customFormat="false" ht="11.25" hidden="false" customHeight="true" outlineLevel="0" collapsed="false">
      <c r="B871" s="50" t="s">
        <v>63</v>
      </c>
      <c r="C871" s="15" t="s">
        <v>66</v>
      </c>
      <c r="D871" s="15" t="s">
        <v>66</v>
      </c>
      <c r="E871" s="15" t="s">
        <v>20</v>
      </c>
      <c r="F871" s="15" t="s">
        <v>20</v>
      </c>
      <c r="G871" s="39" t="s">
        <v>20</v>
      </c>
    </row>
    <row r="872" customFormat="false" ht="11.25" hidden="false" customHeight="true" outlineLevel="0" collapsed="false">
      <c r="B872" s="18" t="s">
        <v>64</v>
      </c>
      <c r="C872" s="19" t="s">
        <v>66</v>
      </c>
      <c r="D872" s="19" t="s">
        <v>66</v>
      </c>
      <c r="E872" s="83" t="s">
        <v>20</v>
      </c>
      <c r="F872" s="83" t="s">
        <v>43</v>
      </c>
      <c r="G872" s="66" t="s">
        <v>43</v>
      </c>
    </row>
    <row r="873" customFormat="false" ht="11.25" hidden="false" customHeight="true" outlineLevel="0" collapsed="false">
      <c r="B873" s="18" t="s">
        <v>65</v>
      </c>
      <c r="C873" s="61" t="s">
        <v>66</v>
      </c>
      <c r="D873" s="61" t="s">
        <v>66</v>
      </c>
      <c r="E873" s="25" t="s">
        <v>20</v>
      </c>
      <c r="F873" s="25" t="s">
        <v>43</v>
      </c>
      <c r="G873" s="53" t="s">
        <v>43</v>
      </c>
    </row>
    <row r="874" customFormat="false" ht="11.25" hidden="false" customHeight="true" outlineLevel="0" collapsed="false">
      <c r="B874" s="18" t="s">
        <v>67</v>
      </c>
      <c r="C874" s="61" t="s">
        <v>66</v>
      </c>
      <c r="D874" s="61" t="s">
        <v>66</v>
      </c>
      <c r="E874" s="25" t="s">
        <v>20</v>
      </c>
      <c r="F874" s="25" t="s">
        <v>43</v>
      </c>
      <c r="G874" s="53" t="s">
        <v>43</v>
      </c>
    </row>
    <row r="875" customFormat="false" ht="11.25" hidden="false" customHeight="true" outlineLevel="0" collapsed="false">
      <c r="B875" s="18" t="s">
        <v>68</v>
      </c>
      <c r="C875" s="61" t="s">
        <v>20</v>
      </c>
      <c r="D875" s="61" t="s">
        <v>20</v>
      </c>
      <c r="E875" s="25" t="s">
        <v>20</v>
      </c>
      <c r="F875" s="25" t="s">
        <v>43</v>
      </c>
      <c r="G875" s="53" t="s">
        <v>43</v>
      </c>
    </row>
    <row r="876" customFormat="false" ht="11.25" hidden="false" customHeight="true" outlineLevel="0" collapsed="false">
      <c r="B876" s="18" t="s">
        <v>69</v>
      </c>
      <c r="C876" s="61" t="s">
        <v>20</v>
      </c>
      <c r="D876" s="61" t="s">
        <v>20</v>
      </c>
      <c r="E876" s="61" t="s">
        <v>20</v>
      </c>
      <c r="F876" s="61" t="s">
        <v>43</v>
      </c>
      <c r="G876" s="62" t="s">
        <v>43</v>
      </c>
    </row>
    <row r="877" customFormat="false" ht="11.25" hidden="false" customHeight="true" outlineLevel="0" collapsed="false">
      <c r="B877" s="28" t="s">
        <v>70</v>
      </c>
      <c r="C877" s="29"/>
      <c r="D877" s="29"/>
      <c r="E877" s="29"/>
      <c r="F877" s="29"/>
      <c r="G877" s="73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3"/>
    </row>
    <row r="879" customFormat="false" ht="11.25" hidden="false" customHeight="true" outlineLevel="0" collapsed="false">
      <c r="B879" s="67" t="s">
        <v>71</v>
      </c>
      <c r="C879" s="15" t="s">
        <v>20</v>
      </c>
      <c r="D879" s="15" t="s">
        <v>20</v>
      </c>
      <c r="E879" s="15" t="s">
        <v>20</v>
      </c>
      <c r="F879" s="15" t="s">
        <v>20</v>
      </c>
      <c r="G879" s="39" t="s">
        <v>20</v>
      </c>
    </row>
    <row r="880" customFormat="false" ht="11.25" hidden="false" customHeight="true" outlineLevel="0" collapsed="false">
      <c r="B880" s="84"/>
      <c r="C880" s="85"/>
      <c r="D880" s="85"/>
      <c r="E880" s="85"/>
      <c r="F880" s="85"/>
      <c r="G880" s="86"/>
    </row>
    <row r="882" customFormat="false" ht="11.25" hidden="false" customHeight="true" outlineLevel="0" collapsed="false">
      <c r="A882" s="2" t="n">
        <v>2001</v>
      </c>
    </row>
    <row r="883" customFormat="false" ht="11.25" hidden="false" customHeight="true" outlineLevel="0" collapsed="false">
      <c r="A883" s="3" t="n"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54.521330745653</v>
      </c>
      <c r="D885" s="12" t="n">
        <v>3.16917492833953</v>
      </c>
      <c r="E885" s="12" t="s">
        <v>66</v>
      </c>
      <c r="F885" s="12" t="s">
        <v>66</v>
      </c>
      <c r="G885" s="13" t="s">
        <v>35</v>
      </c>
    </row>
    <row r="886" customFormat="false" ht="11.25" hidden="false" customHeight="true" outlineLevel="0" collapsed="false">
      <c r="B886" s="14" t="s">
        <v>9</v>
      </c>
      <c r="C886" s="15" t="n">
        <v>32.5886267459421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30.463123986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12.6889545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17.774169486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0.752544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0.0995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0.274158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s">
        <v>20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0.999300759942054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43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s">
        <v>20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21.932703999711</v>
      </c>
      <c r="D908" s="15" t="n">
        <v>0.583304802217827</v>
      </c>
      <c r="E908" s="38"/>
      <c r="F908" s="38"/>
      <c r="G908" s="39" t="s">
        <v>43</v>
      </c>
    </row>
    <row r="909" customFormat="false" ht="11.25" hidden="false" customHeight="true" outlineLevel="0" collapsed="false">
      <c r="B909" s="18" t="s">
        <v>36</v>
      </c>
      <c r="C909" s="19" t="n">
        <v>13.2675325118306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6.22848665364206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7.0390458581885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0.01787292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002388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0213234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s">
        <v>20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8.21668604988044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7" t="s">
        <v>38</v>
      </c>
      <c r="C924" s="25" t="n">
        <v>0.406901118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s">
        <v>54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n">
        <v>0.000577936481664434</v>
      </c>
      <c r="E929" s="20"/>
      <c r="F929" s="20"/>
      <c r="G929" s="53" t="s">
        <v>43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0273047660355244</v>
      </c>
      <c r="E930" s="20"/>
      <c r="F930" s="20"/>
      <c r="G930" s="53" t="s">
        <v>43</v>
      </c>
    </row>
    <row r="931" customFormat="false" ht="11.25" hidden="false" customHeight="true" outlineLevel="0" collapsed="false">
      <c r="B931" s="18" t="s">
        <v>44</v>
      </c>
      <c r="C931" s="20"/>
      <c r="D931" s="25" t="n">
        <v>0.552476565336735</v>
      </c>
      <c r="E931" s="20"/>
      <c r="F931" s="20"/>
      <c r="G931" s="53" t="s">
        <v>43</v>
      </c>
    </row>
    <row r="932" customFormat="false" ht="11.25" hidden="false" customHeight="true" outlineLevel="0" collapsed="false">
      <c r="B932" s="54" t="s">
        <v>45</v>
      </c>
      <c r="C932" s="41"/>
      <c r="D932" s="55" t="n">
        <v>0.00294553436390298</v>
      </c>
      <c r="E932" s="41"/>
      <c r="F932" s="41"/>
      <c r="G932" s="56" t="s">
        <v>43</v>
      </c>
    </row>
    <row r="933" customFormat="false" ht="11.25" hidden="false" customHeight="true" outlineLevel="0" collapsed="false">
      <c r="B933" s="57" t="s">
        <v>46</v>
      </c>
      <c r="C933" s="58" t="s">
        <v>20</v>
      </c>
      <c r="D933" s="59"/>
      <c r="E933" s="59"/>
      <c r="F933" s="59"/>
      <c r="G933" s="60" t="s">
        <v>20</v>
      </c>
    </row>
    <row r="934" customFormat="false" ht="11.25" hidden="false" customHeight="true" outlineLevel="0" collapsed="false">
      <c r="B934" s="18" t="s">
        <v>47</v>
      </c>
      <c r="C934" s="19" t="s">
        <v>20</v>
      </c>
      <c r="D934" s="41"/>
      <c r="E934" s="41"/>
      <c r="F934" s="41"/>
      <c r="G934" s="53" t="s">
        <v>43</v>
      </c>
    </row>
    <row r="935" customFormat="false" ht="11.25" hidden="false" customHeight="true" outlineLevel="0" collapsed="false">
      <c r="B935" s="18" t="s">
        <v>48</v>
      </c>
      <c r="C935" s="61" t="s">
        <v>20</v>
      </c>
      <c r="D935" s="20"/>
      <c r="E935" s="20"/>
      <c r="F935" s="20"/>
      <c r="G935" s="53" t="s">
        <v>43</v>
      </c>
    </row>
    <row r="936" customFormat="false" ht="11.25" hidden="false" customHeight="true" outlineLevel="0" collapsed="false">
      <c r="B936" s="18" t="s">
        <v>49</v>
      </c>
      <c r="C936" s="61" t="s">
        <v>20</v>
      </c>
      <c r="D936" s="20"/>
      <c r="E936" s="20"/>
      <c r="F936" s="20"/>
      <c r="G936" s="53" t="s">
        <v>43</v>
      </c>
    </row>
    <row r="937" customFormat="false" ht="11.25" hidden="false" customHeight="true" outlineLevel="0" collapsed="false">
      <c r="B937" s="18" t="s">
        <v>50</v>
      </c>
      <c r="C937" s="61" t="s">
        <v>20</v>
      </c>
      <c r="D937" s="20"/>
      <c r="E937" s="20"/>
      <c r="F937" s="20"/>
      <c r="G937" s="62" t="s">
        <v>43</v>
      </c>
    </row>
    <row r="938" customFormat="false" ht="11.25" hidden="false" customHeight="true" outlineLevel="0" collapsed="false">
      <c r="B938" s="63"/>
      <c r="C938" s="64"/>
      <c r="D938" s="65"/>
      <c r="E938" s="65"/>
      <c r="F938" s="65"/>
      <c r="G938" s="66"/>
    </row>
    <row r="939" customFormat="false" ht="11.25" hidden="false" customHeight="true" outlineLevel="0" collapsed="false">
      <c r="B939" s="67" t="s">
        <v>51</v>
      </c>
      <c r="C939" s="68" t="s">
        <v>20</v>
      </c>
      <c r="D939" s="68" t="n">
        <v>2.5858701261217</v>
      </c>
      <c r="E939" s="69"/>
      <c r="F939" s="69"/>
      <c r="G939" s="39" t="s">
        <v>43</v>
      </c>
    </row>
    <row r="940" customFormat="false" ht="11.25" hidden="false" customHeight="true" outlineLevel="0" collapsed="false">
      <c r="B940" s="18" t="s">
        <v>52</v>
      </c>
      <c r="C940" s="70" t="s">
        <v>20</v>
      </c>
      <c r="D940" s="61" t="n">
        <v>1.3581938618017</v>
      </c>
      <c r="E940" s="51"/>
      <c r="F940" s="51"/>
      <c r="G940" s="53" t="s">
        <v>43</v>
      </c>
    </row>
    <row r="941" customFormat="false" ht="11.25" hidden="false" customHeight="true" outlineLevel="0" collapsed="false">
      <c r="B941" s="18" t="s">
        <v>53</v>
      </c>
      <c r="C941" s="26"/>
      <c r="D941" s="61" t="n">
        <v>0.15382561447</v>
      </c>
      <c r="E941" s="51"/>
      <c r="F941" s="51"/>
      <c r="G941" s="53" t="s">
        <v>43</v>
      </c>
    </row>
    <row r="942" customFormat="false" ht="11.25" hidden="false" customHeight="true" outlineLevel="0" collapsed="false">
      <c r="B942" s="18" t="s">
        <v>55</v>
      </c>
      <c r="C942" s="70" t="s">
        <v>20</v>
      </c>
      <c r="D942" s="61" t="n">
        <v>1.07385064985</v>
      </c>
      <c r="E942" s="51"/>
      <c r="F942" s="51"/>
      <c r="G942" s="53" t="s">
        <v>43</v>
      </c>
    </row>
    <row r="943" customFormat="false" ht="11.25" hidden="false" customHeight="true" outlineLevel="0" collapsed="false">
      <c r="B943" s="18" t="s">
        <v>50</v>
      </c>
      <c r="C943" s="61" t="s">
        <v>20</v>
      </c>
      <c r="D943" s="61" t="s">
        <v>20</v>
      </c>
      <c r="E943" s="51"/>
      <c r="F943" s="51"/>
      <c r="G943" s="62" t="s">
        <v>43</v>
      </c>
    </row>
    <row r="944" customFormat="false" ht="11.25" hidden="false" customHeight="true" outlineLevel="0" collapsed="false">
      <c r="B944" s="32" t="s">
        <v>56</v>
      </c>
      <c r="C944" s="70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7</v>
      </c>
      <c r="C945" s="71"/>
      <c r="D945" s="29"/>
      <c r="E945" s="72"/>
      <c r="F945" s="72"/>
      <c r="G945" s="73"/>
    </row>
    <row r="946" customFormat="false" ht="11.25" hidden="false" customHeight="true" outlineLevel="0" collapsed="false">
      <c r="B946" s="32" t="s">
        <v>58</v>
      </c>
      <c r="C946" s="70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9</v>
      </c>
      <c r="C947" s="70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60</v>
      </c>
      <c r="C948" s="70"/>
      <c r="D948" s="25"/>
      <c r="E948" s="51"/>
      <c r="F948" s="51"/>
      <c r="G948" s="53"/>
    </row>
    <row r="949" customFormat="false" ht="11.25" hidden="false" customHeight="true" outlineLevel="0" collapsed="false">
      <c r="B949" s="74" t="s">
        <v>61</v>
      </c>
      <c r="C949" s="75"/>
      <c r="D949" s="76"/>
      <c r="E949" s="77"/>
      <c r="F949" s="77"/>
      <c r="G949" s="78"/>
    </row>
    <row r="950" customFormat="false" ht="11.25" hidden="false" customHeight="true" outlineLevel="0" collapsed="false">
      <c r="B950" s="79" t="s">
        <v>62</v>
      </c>
      <c r="C950" s="80" t="s">
        <v>20</v>
      </c>
      <c r="D950" s="80" t="s">
        <v>20</v>
      </c>
      <c r="E950" s="81" t="s">
        <v>20</v>
      </c>
      <c r="F950" s="81" t="s">
        <v>20</v>
      </c>
      <c r="G950" s="82" t="s">
        <v>20</v>
      </c>
    </row>
    <row r="951" customFormat="false" ht="11.25" hidden="false" customHeight="true" outlineLevel="0" collapsed="false">
      <c r="B951" s="50" t="s">
        <v>63</v>
      </c>
      <c r="C951" s="15" t="s">
        <v>66</v>
      </c>
      <c r="D951" s="15" t="s">
        <v>66</v>
      </c>
      <c r="E951" s="15" t="s">
        <v>20</v>
      </c>
      <c r="F951" s="15" t="s">
        <v>20</v>
      </c>
      <c r="G951" s="39" t="s">
        <v>20</v>
      </c>
    </row>
    <row r="952" customFormat="false" ht="11.25" hidden="false" customHeight="true" outlineLevel="0" collapsed="false">
      <c r="B952" s="18" t="s">
        <v>64</v>
      </c>
      <c r="C952" s="19" t="s">
        <v>66</v>
      </c>
      <c r="D952" s="19" t="s">
        <v>66</v>
      </c>
      <c r="E952" s="83" t="s">
        <v>20</v>
      </c>
      <c r="F952" s="83" t="s">
        <v>43</v>
      </c>
      <c r="G952" s="66" t="s">
        <v>43</v>
      </c>
    </row>
    <row r="953" customFormat="false" ht="11.25" hidden="false" customHeight="true" outlineLevel="0" collapsed="false">
      <c r="B953" s="18" t="s">
        <v>65</v>
      </c>
      <c r="C953" s="61" t="s">
        <v>66</v>
      </c>
      <c r="D953" s="61" t="s">
        <v>66</v>
      </c>
      <c r="E953" s="25" t="s">
        <v>20</v>
      </c>
      <c r="F953" s="25" t="s">
        <v>43</v>
      </c>
      <c r="G953" s="53" t="s">
        <v>43</v>
      </c>
    </row>
    <row r="954" customFormat="false" ht="11.25" hidden="false" customHeight="true" outlineLevel="0" collapsed="false">
      <c r="B954" s="18" t="s">
        <v>67</v>
      </c>
      <c r="C954" s="61" t="s">
        <v>66</v>
      </c>
      <c r="D954" s="61" t="s">
        <v>66</v>
      </c>
      <c r="E954" s="25" t="s">
        <v>20</v>
      </c>
      <c r="F954" s="25" t="s">
        <v>43</v>
      </c>
      <c r="G954" s="53" t="s">
        <v>43</v>
      </c>
    </row>
    <row r="955" customFormat="false" ht="11.25" hidden="false" customHeight="true" outlineLevel="0" collapsed="false">
      <c r="B955" s="18" t="s">
        <v>68</v>
      </c>
      <c r="C955" s="61" t="s">
        <v>20</v>
      </c>
      <c r="D955" s="61" t="s">
        <v>20</v>
      </c>
      <c r="E955" s="25" t="s">
        <v>20</v>
      </c>
      <c r="F955" s="25" t="s">
        <v>43</v>
      </c>
      <c r="G955" s="53" t="s">
        <v>43</v>
      </c>
    </row>
    <row r="956" customFormat="false" ht="11.25" hidden="false" customHeight="true" outlineLevel="0" collapsed="false">
      <c r="B956" s="18" t="s">
        <v>69</v>
      </c>
      <c r="C956" s="61" t="s">
        <v>20</v>
      </c>
      <c r="D956" s="61" t="s">
        <v>20</v>
      </c>
      <c r="E956" s="61" t="s">
        <v>20</v>
      </c>
      <c r="F956" s="61" t="s">
        <v>43</v>
      </c>
      <c r="G956" s="62" t="s">
        <v>43</v>
      </c>
    </row>
    <row r="957" customFormat="false" ht="11.25" hidden="false" customHeight="true" outlineLevel="0" collapsed="false">
      <c r="B957" s="28" t="s">
        <v>70</v>
      </c>
      <c r="C957" s="29"/>
      <c r="D957" s="29"/>
      <c r="E957" s="29"/>
      <c r="F957" s="29"/>
      <c r="G957" s="73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3"/>
    </row>
    <row r="959" customFormat="false" ht="11.25" hidden="false" customHeight="true" outlineLevel="0" collapsed="false">
      <c r="B959" s="67" t="s">
        <v>71</v>
      </c>
      <c r="C959" s="15" t="s">
        <v>20</v>
      </c>
      <c r="D959" s="15" t="s">
        <v>20</v>
      </c>
      <c r="E959" s="15" t="s">
        <v>20</v>
      </c>
      <c r="F959" s="15" t="s">
        <v>20</v>
      </c>
      <c r="G959" s="39" t="s">
        <v>20</v>
      </c>
    </row>
    <row r="960" customFormat="false" ht="11.25" hidden="false" customHeight="true" outlineLevel="0" collapsed="false">
      <c r="B960" s="84"/>
      <c r="C960" s="85"/>
      <c r="D960" s="85"/>
      <c r="E960" s="85"/>
      <c r="F960" s="85"/>
      <c r="G960" s="86"/>
    </row>
    <row r="962" customFormat="false" ht="11.25" hidden="false" customHeight="true" outlineLevel="0" collapsed="false">
      <c r="A962" s="2" t="n">
        <v>2002</v>
      </c>
    </row>
    <row r="963" customFormat="false" ht="11.25" hidden="false" customHeight="true" outlineLevel="0" collapsed="false">
      <c r="A963" s="3" t="n"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56.3276871768824</v>
      </c>
      <c r="D965" s="12" t="n">
        <v>3.24286763249857</v>
      </c>
      <c r="E965" s="12" t="s">
        <v>66</v>
      </c>
      <c r="F965" s="12" t="s">
        <v>66</v>
      </c>
      <c r="G965" s="13" t="s">
        <v>35</v>
      </c>
    </row>
    <row r="966" customFormat="false" ht="11.25" hidden="false" customHeight="true" outlineLevel="0" collapsed="false">
      <c r="B966" s="14" t="s">
        <v>9</v>
      </c>
      <c r="C966" s="15" t="n">
        <v>32.9113880703341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30.577425966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13.2809808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17.296445166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0.8592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0.109885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0.28899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s">
        <v>20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1.07588710433411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43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s">
        <v>20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23.4162991065483</v>
      </c>
      <c r="D988" s="15" t="n">
        <v>0.599361453453444</v>
      </c>
      <c r="E988" s="38"/>
      <c r="F988" s="38"/>
      <c r="G988" s="39" t="s">
        <v>43</v>
      </c>
    </row>
    <row r="989" customFormat="false" ht="11.25" hidden="false" customHeight="true" outlineLevel="0" collapsed="false">
      <c r="B989" s="18" t="s">
        <v>36</v>
      </c>
      <c r="C989" s="19" t="n">
        <v>13.368039740352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6.48897181740789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6.87906792294411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0.020406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00263724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022477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s">
        <v>20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9.59201554019626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7" t="s">
        <v>38</v>
      </c>
      <c r="C1004" s="25" t="n">
        <v>0.410723586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s">
        <v>54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n">
        <v>0.000568210225584015</v>
      </c>
      <c r="E1009" s="20"/>
      <c r="F1009" s="20"/>
      <c r="G1009" s="53" t="s">
        <v>43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0293693710804969</v>
      </c>
      <c r="E1010" s="20"/>
      <c r="F1010" s="20"/>
      <c r="G1010" s="53" t="s">
        <v>43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0.566492354020467</v>
      </c>
      <c r="E1011" s="20"/>
      <c r="F1011" s="20"/>
      <c r="G1011" s="53" t="s">
        <v>43</v>
      </c>
    </row>
    <row r="1012" customFormat="false" ht="11.25" hidden="false" customHeight="true" outlineLevel="0" collapsed="false">
      <c r="B1012" s="54" t="s">
        <v>45</v>
      </c>
      <c r="C1012" s="41"/>
      <c r="D1012" s="55" t="n">
        <v>0.00293151812689578</v>
      </c>
      <c r="E1012" s="41"/>
      <c r="F1012" s="41"/>
      <c r="G1012" s="56" t="s">
        <v>43</v>
      </c>
    </row>
    <row r="1013" customFormat="false" ht="11.25" hidden="false" customHeight="true" outlineLevel="0" collapsed="false">
      <c r="B1013" s="57" t="s">
        <v>46</v>
      </c>
      <c r="C1013" s="58" t="s">
        <v>20</v>
      </c>
      <c r="D1013" s="59"/>
      <c r="E1013" s="59"/>
      <c r="F1013" s="59"/>
      <c r="G1013" s="60" t="s">
        <v>20</v>
      </c>
    </row>
    <row r="1014" customFormat="false" ht="11.25" hidden="false" customHeight="true" outlineLevel="0" collapsed="false">
      <c r="B1014" s="18" t="s">
        <v>47</v>
      </c>
      <c r="C1014" s="19" t="s">
        <v>20</v>
      </c>
      <c r="D1014" s="41"/>
      <c r="E1014" s="41"/>
      <c r="F1014" s="41"/>
      <c r="G1014" s="53" t="s">
        <v>43</v>
      </c>
    </row>
    <row r="1015" customFormat="false" ht="11.25" hidden="false" customHeight="true" outlineLevel="0" collapsed="false">
      <c r="B1015" s="18" t="s">
        <v>48</v>
      </c>
      <c r="C1015" s="61" t="s">
        <v>20</v>
      </c>
      <c r="D1015" s="20"/>
      <c r="E1015" s="20"/>
      <c r="F1015" s="20"/>
      <c r="G1015" s="53" t="s">
        <v>43</v>
      </c>
    </row>
    <row r="1016" customFormat="false" ht="11.25" hidden="false" customHeight="true" outlineLevel="0" collapsed="false">
      <c r="B1016" s="18" t="s">
        <v>49</v>
      </c>
      <c r="C1016" s="61" t="s">
        <v>20</v>
      </c>
      <c r="D1016" s="20"/>
      <c r="E1016" s="20"/>
      <c r="F1016" s="20"/>
      <c r="G1016" s="53" t="s">
        <v>43</v>
      </c>
    </row>
    <row r="1017" customFormat="false" ht="11.25" hidden="false" customHeight="true" outlineLevel="0" collapsed="false">
      <c r="B1017" s="18" t="s">
        <v>50</v>
      </c>
      <c r="C1017" s="61" t="s">
        <v>20</v>
      </c>
      <c r="D1017" s="20"/>
      <c r="E1017" s="20"/>
      <c r="F1017" s="20"/>
      <c r="G1017" s="62" t="s">
        <v>43</v>
      </c>
    </row>
    <row r="1018" customFormat="false" ht="11.25" hidden="false" customHeight="true" outlineLevel="0" collapsed="false">
      <c r="B1018" s="63"/>
      <c r="C1018" s="64"/>
      <c r="D1018" s="65"/>
      <c r="E1018" s="65"/>
      <c r="F1018" s="65"/>
      <c r="G1018" s="66"/>
    </row>
    <row r="1019" customFormat="false" ht="11.25" hidden="false" customHeight="true" outlineLevel="0" collapsed="false">
      <c r="B1019" s="67" t="s">
        <v>51</v>
      </c>
      <c r="C1019" s="68" t="s">
        <v>20</v>
      </c>
      <c r="D1019" s="68" t="n">
        <v>2.64350617904513</v>
      </c>
      <c r="E1019" s="69"/>
      <c r="F1019" s="69"/>
      <c r="G1019" s="39" t="s">
        <v>43</v>
      </c>
    </row>
    <row r="1020" customFormat="false" ht="11.25" hidden="false" customHeight="true" outlineLevel="0" collapsed="false">
      <c r="B1020" s="18" t="s">
        <v>52</v>
      </c>
      <c r="C1020" s="70" t="s">
        <v>20</v>
      </c>
      <c r="D1020" s="61" t="n">
        <v>1.39369389202513</v>
      </c>
      <c r="E1020" s="51"/>
      <c r="F1020" s="51"/>
      <c r="G1020" s="53" t="s">
        <v>43</v>
      </c>
    </row>
    <row r="1021" customFormat="false" ht="11.25" hidden="false" customHeight="true" outlineLevel="0" collapsed="false">
      <c r="B1021" s="18" t="s">
        <v>53</v>
      </c>
      <c r="C1021" s="26"/>
      <c r="D1021" s="61" t="n">
        <v>0.16339521132</v>
      </c>
      <c r="E1021" s="51"/>
      <c r="F1021" s="51"/>
      <c r="G1021" s="53" t="s">
        <v>43</v>
      </c>
    </row>
    <row r="1022" customFormat="false" ht="11.25" hidden="false" customHeight="true" outlineLevel="0" collapsed="false">
      <c r="B1022" s="18" t="s">
        <v>55</v>
      </c>
      <c r="C1022" s="70" t="s">
        <v>20</v>
      </c>
      <c r="D1022" s="61" t="n">
        <v>1.0864170757</v>
      </c>
      <c r="E1022" s="51"/>
      <c r="F1022" s="51"/>
      <c r="G1022" s="53" t="s">
        <v>43</v>
      </c>
    </row>
    <row r="1023" customFormat="false" ht="11.25" hidden="false" customHeight="true" outlineLevel="0" collapsed="false">
      <c r="B1023" s="18" t="s">
        <v>50</v>
      </c>
      <c r="C1023" s="61" t="s">
        <v>20</v>
      </c>
      <c r="D1023" s="61" t="s">
        <v>20</v>
      </c>
      <c r="E1023" s="51"/>
      <c r="F1023" s="51"/>
      <c r="G1023" s="62" t="s">
        <v>43</v>
      </c>
    </row>
    <row r="1024" customFormat="false" ht="11.25" hidden="false" customHeight="true" outlineLevel="0" collapsed="false">
      <c r="B1024" s="32" t="s">
        <v>56</v>
      </c>
      <c r="C1024" s="70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7</v>
      </c>
      <c r="C1025" s="71"/>
      <c r="D1025" s="29"/>
      <c r="E1025" s="72"/>
      <c r="F1025" s="72"/>
      <c r="G1025" s="73"/>
    </row>
    <row r="1026" customFormat="false" ht="11.25" hidden="false" customHeight="true" outlineLevel="0" collapsed="false">
      <c r="B1026" s="32" t="s">
        <v>58</v>
      </c>
      <c r="C1026" s="70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9</v>
      </c>
      <c r="C1027" s="70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60</v>
      </c>
      <c r="C1028" s="70"/>
      <c r="D1028" s="25"/>
      <c r="E1028" s="51"/>
      <c r="F1028" s="51"/>
      <c r="G1028" s="53"/>
    </row>
    <row r="1029" customFormat="false" ht="11.25" hidden="false" customHeight="true" outlineLevel="0" collapsed="false">
      <c r="B1029" s="74" t="s">
        <v>61</v>
      </c>
      <c r="C1029" s="75"/>
      <c r="D1029" s="76"/>
      <c r="E1029" s="77"/>
      <c r="F1029" s="77"/>
      <c r="G1029" s="78"/>
    </row>
    <row r="1030" customFormat="false" ht="11.25" hidden="false" customHeight="true" outlineLevel="0" collapsed="false">
      <c r="B1030" s="79" t="s">
        <v>62</v>
      </c>
      <c r="C1030" s="80" t="s">
        <v>20</v>
      </c>
      <c r="D1030" s="80" t="s">
        <v>20</v>
      </c>
      <c r="E1030" s="81" t="s">
        <v>20</v>
      </c>
      <c r="F1030" s="81" t="s">
        <v>20</v>
      </c>
      <c r="G1030" s="82" t="s">
        <v>20</v>
      </c>
    </row>
    <row r="1031" customFormat="false" ht="11.25" hidden="false" customHeight="true" outlineLevel="0" collapsed="false">
      <c r="B1031" s="50" t="s">
        <v>63</v>
      </c>
      <c r="C1031" s="15" t="s">
        <v>66</v>
      </c>
      <c r="D1031" s="15" t="s">
        <v>66</v>
      </c>
      <c r="E1031" s="15" t="s">
        <v>20</v>
      </c>
      <c r="F1031" s="15" t="s">
        <v>20</v>
      </c>
      <c r="G1031" s="39" t="s">
        <v>20</v>
      </c>
    </row>
    <row r="1032" customFormat="false" ht="11.25" hidden="false" customHeight="true" outlineLevel="0" collapsed="false">
      <c r="B1032" s="18" t="s">
        <v>64</v>
      </c>
      <c r="C1032" s="19" t="s">
        <v>66</v>
      </c>
      <c r="D1032" s="19" t="s">
        <v>66</v>
      </c>
      <c r="E1032" s="83" t="s">
        <v>20</v>
      </c>
      <c r="F1032" s="83" t="s">
        <v>43</v>
      </c>
      <c r="G1032" s="66" t="s">
        <v>43</v>
      </c>
    </row>
    <row r="1033" customFormat="false" ht="11.25" hidden="false" customHeight="true" outlineLevel="0" collapsed="false">
      <c r="B1033" s="18" t="s">
        <v>65</v>
      </c>
      <c r="C1033" s="61" t="s">
        <v>66</v>
      </c>
      <c r="D1033" s="61" t="s">
        <v>66</v>
      </c>
      <c r="E1033" s="25" t="s">
        <v>20</v>
      </c>
      <c r="F1033" s="25" t="s">
        <v>43</v>
      </c>
      <c r="G1033" s="53" t="s">
        <v>43</v>
      </c>
    </row>
    <row r="1034" customFormat="false" ht="11.25" hidden="false" customHeight="true" outlineLevel="0" collapsed="false">
      <c r="B1034" s="18" t="s">
        <v>67</v>
      </c>
      <c r="C1034" s="61" t="s">
        <v>66</v>
      </c>
      <c r="D1034" s="61" t="s">
        <v>66</v>
      </c>
      <c r="E1034" s="25" t="s">
        <v>20</v>
      </c>
      <c r="F1034" s="25" t="s">
        <v>43</v>
      </c>
      <c r="G1034" s="53" t="s">
        <v>43</v>
      </c>
    </row>
    <row r="1035" customFormat="false" ht="11.25" hidden="false" customHeight="true" outlineLevel="0" collapsed="false">
      <c r="B1035" s="18" t="s">
        <v>68</v>
      </c>
      <c r="C1035" s="61" t="s">
        <v>20</v>
      </c>
      <c r="D1035" s="61" t="s">
        <v>20</v>
      </c>
      <c r="E1035" s="25" t="s">
        <v>20</v>
      </c>
      <c r="F1035" s="25" t="s">
        <v>43</v>
      </c>
      <c r="G1035" s="53" t="s">
        <v>43</v>
      </c>
    </row>
    <row r="1036" customFormat="false" ht="11.25" hidden="false" customHeight="true" outlineLevel="0" collapsed="false">
      <c r="B1036" s="18" t="s">
        <v>69</v>
      </c>
      <c r="C1036" s="61" t="s">
        <v>20</v>
      </c>
      <c r="D1036" s="61" t="s">
        <v>20</v>
      </c>
      <c r="E1036" s="61" t="s">
        <v>20</v>
      </c>
      <c r="F1036" s="61" t="s">
        <v>43</v>
      </c>
      <c r="G1036" s="62" t="s">
        <v>43</v>
      </c>
    </row>
    <row r="1037" customFormat="false" ht="11.25" hidden="false" customHeight="true" outlineLevel="0" collapsed="false">
      <c r="B1037" s="28" t="s">
        <v>70</v>
      </c>
      <c r="C1037" s="29"/>
      <c r="D1037" s="29"/>
      <c r="E1037" s="29"/>
      <c r="F1037" s="29"/>
      <c r="G1037" s="73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3"/>
    </row>
    <row r="1039" customFormat="false" ht="11.25" hidden="false" customHeight="true" outlineLevel="0" collapsed="false">
      <c r="B1039" s="67" t="s">
        <v>71</v>
      </c>
      <c r="C1039" s="15" t="s">
        <v>20</v>
      </c>
      <c r="D1039" s="15" t="s">
        <v>20</v>
      </c>
      <c r="E1039" s="15" t="s">
        <v>20</v>
      </c>
      <c r="F1039" s="15" t="s">
        <v>20</v>
      </c>
      <c r="G1039" s="39" t="s">
        <v>20</v>
      </c>
    </row>
    <row r="1040" customFormat="false" ht="11.25" hidden="false" customHeight="true" outlineLevel="0" collapsed="false">
      <c r="B1040" s="84"/>
      <c r="C1040" s="85"/>
      <c r="D1040" s="85"/>
      <c r="E1040" s="85"/>
      <c r="F1040" s="85"/>
      <c r="G1040" s="86"/>
    </row>
    <row r="1042" customFormat="false" ht="11.25" hidden="false" customHeight="true" outlineLevel="0" collapsed="false">
      <c r="A1042" s="2" t="n">
        <v>2003</v>
      </c>
    </row>
    <row r="1043" customFormat="false" ht="11.25" hidden="false" customHeight="true" outlineLevel="0" collapsed="false">
      <c r="A1043" s="3" t="n"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53.640755033409</v>
      </c>
      <c r="D1045" s="12" t="n">
        <v>3.11613712101011</v>
      </c>
      <c r="E1045" s="12" t="s">
        <v>66</v>
      </c>
      <c r="F1045" s="12" t="s">
        <v>66</v>
      </c>
      <c r="G1045" s="13" t="s">
        <v>35</v>
      </c>
    </row>
    <row r="1046" customFormat="false" ht="11.25" hidden="false" customHeight="true" outlineLevel="0" collapsed="false">
      <c r="B1046" s="14" t="s">
        <v>9</v>
      </c>
      <c r="C1046" s="15" t="n">
        <v>31.4066381987262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29.12500125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12.3358667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16.78913455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0.84528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0.116455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0.303822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s">
        <v>20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1.01607994872616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43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s">
        <v>20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22.2341168346828</v>
      </c>
      <c r="D1068" s="15" t="n">
        <v>0.558514943457595</v>
      </c>
      <c r="E1068" s="38"/>
      <c r="F1068" s="38"/>
      <c r="G1068" s="39" t="s">
        <v>43</v>
      </c>
    </row>
    <row r="1069" customFormat="false" ht="11.25" hidden="false" customHeight="true" outlineLevel="0" collapsed="false">
      <c r="B1069" s="18" t="s">
        <v>36</v>
      </c>
      <c r="C1069" s="19" t="n">
        <v>12.7104764077552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6.03684561819557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6.67363078955964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0.0200754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00279492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0236306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s">
        <v>20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9.12351293492759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7" t="s">
        <v>38</v>
      </c>
      <c r="C1084" s="25" t="n">
        <v>0.353626572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s">
        <v>54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n">
        <v>0.000526124011000304</v>
      </c>
      <c r="E1089" s="20"/>
      <c r="F1089" s="20"/>
      <c r="G1089" s="53" t="s">
        <v>43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0276010398040479</v>
      </c>
      <c r="E1090" s="20"/>
      <c r="F1090" s="20"/>
      <c r="G1090" s="53" t="s">
        <v>43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0.527759571130175</v>
      </c>
      <c r="E1091" s="20"/>
      <c r="F1091" s="20"/>
      <c r="G1091" s="53" t="s">
        <v>43</v>
      </c>
    </row>
    <row r="1092" customFormat="false" ht="11.25" hidden="false" customHeight="true" outlineLevel="0" collapsed="false">
      <c r="B1092" s="54" t="s">
        <v>45</v>
      </c>
      <c r="C1092" s="41"/>
      <c r="D1092" s="55" t="n">
        <v>0.00262820851237167</v>
      </c>
      <c r="E1092" s="41"/>
      <c r="F1092" s="41"/>
      <c r="G1092" s="56" t="s">
        <v>43</v>
      </c>
    </row>
    <row r="1093" customFormat="false" ht="11.25" hidden="false" customHeight="true" outlineLevel="0" collapsed="false">
      <c r="B1093" s="57" t="s">
        <v>46</v>
      </c>
      <c r="C1093" s="58" t="s">
        <v>20</v>
      </c>
      <c r="D1093" s="59"/>
      <c r="E1093" s="59"/>
      <c r="F1093" s="59"/>
      <c r="G1093" s="60" t="s">
        <v>20</v>
      </c>
    </row>
    <row r="1094" customFormat="false" ht="11.25" hidden="false" customHeight="true" outlineLevel="0" collapsed="false">
      <c r="B1094" s="18" t="s">
        <v>47</v>
      </c>
      <c r="C1094" s="19" t="s">
        <v>20</v>
      </c>
      <c r="D1094" s="41"/>
      <c r="E1094" s="41"/>
      <c r="F1094" s="41"/>
      <c r="G1094" s="53" t="s">
        <v>43</v>
      </c>
    </row>
    <row r="1095" customFormat="false" ht="11.25" hidden="false" customHeight="true" outlineLevel="0" collapsed="false">
      <c r="B1095" s="18" t="s">
        <v>48</v>
      </c>
      <c r="C1095" s="61" t="s">
        <v>20</v>
      </c>
      <c r="D1095" s="20"/>
      <c r="E1095" s="20"/>
      <c r="F1095" s="20"/>
      <c r="G1095" s="53" t="s">
        <v>43</v>
      </c>
    </row>
    <row r="1096" customFormat="false" ht="11.25" hidden="false" customHeight="true" outlineLevel="0" collapsed="false">
      <c r="B1096" s="18" t="s">
        <v>49</v>
      </c>
      <c r="C1096" s="61" t="s">
        <v>20</v>
      </c>
      <c r="D1096" s="20"/>
      <c r="E1096" s="20"/>
      <c r="F1096" s="20"/>
      <c r="G1096" s="53" t="s">
        <v>43</v>
      </c>
    </row>
    <row r="1097" customFormat="false" ht="11.25" hidden="false" customHeight="true" outlineLevel="0" collapsed="false">
      <c r="B1097" s="18" t="s">
        <v>50</v>
      </c>
      <c r="C1097" s="61" t="s">
        <v>20</v>
      </c>
      <c r="D1097" s="20"/>
      <c r="E1097" s="20"/>
      <c r="F1097" s="20"/>
      <c r="G1097" s="62" t="s">
        <v>43</v>
      </c>
    </row>
    <row r="1098" customFormat="false" ht="11.25" hidden="false" customHeight="true" outlineLevel="0" collapsed="false">
      <c r="B1098" s="63"/>
      <c r="C1098" s="64"/>
      <c r="D1098" s="65"/>
      <c r="E1098" s="65"/>
      <c r="F1098" s="65"/>
      <c r="G1098" s="66"/>
    </row>
    <row r="1099" customFormat="false" ht="11.25" hidden="false" customHeight="true" outlineLevel="0" collapsed="false">
      <c r="B1099" s="67" t="s">
        <v>51</v>
      </c>
      <c r="C1099" s="68" t="s">
        <v>20</v>
      </c>
      <c r="D1099" s="68" t="n">
        <v>2.55762217755252</v>
      </c>
      <c r="E1099" s="69"/>
      <c r="F1099" s="69"/>
      <c r="G1099" s="39" t="s">
        <v>43</v>
      </c>
    </row>
    <row r="1100" customFormat="false" ht="11.25" hidden="false" customHeight="true" outlineLevel="0" collapsed="false">
      <c r="B1100" s="18" t="s">
        <v>52</v>
      </c>
      <c r="C1100" s="70" t="s">
        <v>20</v>
      </c>
      <c r="D1100" s="61" t="n">
        <v>1.33867431743823</v>
      </c>
      <c r="E1100" s="51"/>
      <c r="F1100" s="51"/>
      <c r="G1100" s="53" t="s">
        <v>43</v>
      </c>
    </row>
    <row r="1101" customFormat="false" ht="11.25" hidden="false" customHeight="true" outlineLevel="0" collapsed="false">
      <c r="B1101" s="18" t="s">
        <v>53</v>
      </c>
      <c r="C1101" s="26"/>
      <c r="D1101" s="61" t="n">
        <v>0.157306299464286</v>
      </c>
      <c r="E1101" s="51"/>
      <c r="F1101" s="51"/>
      <c r="G1101" s="53" t="s">
        <v>43</v>
      </c>
    </row>
    <row r="1102" customFormat="false" ht="11.25" hidden="false" customHeight="true" outlineLevel="0" collapsed="false">
      <c r="B1102" s="18" t="s">
        <v>55</v>
      </c>
      <c r="C1102" s="70" t="s">
        <v>20</v>
      </c>
      <c r="D1102" s="61" t="n">
        <v>1.06164156065</v>
      </c>
      <c r="E1102" s="51"/>
      <c r="F1102" s="51"/>
      <c r="G1102" s="53" t="s">
        <v>43</v>
      </c>
    </row>
    <row r="1103" customFormat="false" ht="11.25" hidden="false" customHeight="true" outlineLevel="0" collapsed="false">
      <c r="B1103" s="18" t="s">
        <v>50</v>
      </c>
      <c r="C1103" s="61" t="s">
        <v>20</v>
      </c>
      <c r="D1103" s="61" t="s">
        <v>20</v>
      </c>
      <c r="E1103" s="51"/>
      <c r="F1103" s="51"/>
      <c r="G1103" s="62" t="s">
        <v>43</v>
      </c>
    </row>
    <row r="1104" customFormat="false" ht="11.25" hidden="false" customHeight="true" outlineLevel="0" collapsed="false">
      <c r="B1104" s="32" t="s">
        <v>56</v>
      </c>
      <c r="C1104" s="70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7</v>
      </c>
      <c r="C1105" s="71"/>
      <c r="D1105" s="29"/>
      <c r="E1105" s="72"/>
      <c r="F1105" s="72"/>
      <c r="G1105" s="73"/>
    </row>
    <row r="1106" customFormat="false" ht="11.25" hidden="false" customHeight="true" outlineLevel="0" collapsed="false">
      <c r="B1106" s="32" t="s">
        <v>58</v>
      </c>
      <c r="C1106" s="70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9</v>
      </c>
      <c r="C1107" s="70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60</v>
      </c>
      <c r="C1108" s="70"/>
      <c r="D1108" s="25"/>
      <c r="E1108" s="51"/>
      <c r="F1108" s="51"/>
      <c r="G1108" s="53"/>
    </row>
    <row r="1109" customFormat="false" ht="11.25" hidden="false" customHeight="true" outlineLevel="0" collapsed="false">
      <c r="B1109" s="74" t="s">
        <v>61</v>
      </c>
      <c r="C1109" s="75"/>
      <c r="D1109" s="76"/>
      <c r="E1109" s="77"/>
      <c r="F1109" s="77"/>
      <c r="G1109" s="78"/>
    </row>
    <row r="1110" customFormat="false" ht="11.25" hidden="false" customHeight="true" outlineLevel="0" collapsed="false">
      <c r="B1110" s="79" t="s">
        <v>62</v>
      </c>
      <c r="C1110" s="80" t="s">
        <v>20</v>
      </c>
      <c r="D1110" s="80" t="s">
        <v>20</v>
      </c>
      <c r="E1110" s="81" t="s">
        <v>20</v>
      </c>
      <c r="F1110" s="81" t="s">
        <v>20</v>
      </c>
      <c r="G1110" s="82" t="s">
        <v>20</v>
      </c>
    </row>
    <row r="1111" customFormat="false" ht="11.25" hidden="false" customHeight="true" outlineLevel="0" collapsed="false">
      <c r="B1111" s="50" t="s">
        <v>63</v>
      </c>
      <c r="C1111" s="15" t="s">
        <v>66</v>
      </c>
      <c r="D1111" s="15" t="s">
        <v>66</v>
      </c>
      <c r="E1111" s="15" t="s">
        <v>20</v>
      </c>
      <c r="F1111" s="15" t="s">
        <v>20</v>
      </c>
      <c r="G1111" s="39" t="s">
        <v>20</v>
      </c>
    </row>
    <row r="1112" customFormat="false" ht="11.25" hidden="false" customHeight="true" outlineLevel="0" collapsed="false">
      <c r="B1112" s="18" t="s">
        <v>64</v>
      </c>
      <c r="C1112" s="19" t="s">
        <v>66</v>
      </c>
      <c r="D1112" s="19" t="s">
        <v>66</v>
      </c>
      <c r="E1112" s="83" t="s">
        <v>20</v>
      </c>
      <c r="F1112" s="83" t="s">
        <v>43</v>
      </c>
      <c r="G1112" s="66" t="s">
        <v>43</v>
      </c>
    </row>
    <row r="1113" customFormat="false" ht="11.25" hidden="false" customHeight="true" outlineLevel="0" collapsed="false">
      <c r="B1113" s="18" t="s">
        <v>65</v>
      </c>
      <c r="C1113" s="61" t="s">
        <v>66</v>
      </c>
      <c r="D1113" s="61" t="s">
        <v>66</v>
      </c>
      <c r="E1113" s="25" t="s">
        <v>20</v>
      </c>
      <c r="F1113" s="25" t="s">
        <v>43</v>
      </c>
      <c r="G1113" s="53" t="s">
        <v>43</v>
      </c>
    </row>
    <row r="1114" customFormat="false" ht="11.25" hidden="false" customHeight="true" outlineLevel="0" collapsed="false">
      <c r="B1114" s="18" t="s">
        <v>67</v>
      </c>
      <c r="C1114" s="61" t="s">
        <v>66</v>
      </c>
      <c r="D1114" s="61" t="s">
        <v>66</v>
      </c>
      <c r="E1114" s="25" t="s">
        <v>20</v>
      </c>
      <c r="F1114" s="25" t="s">
        <v>43</v>
      </c>
      <c r="G1114" s="53" t="s">
        <v>43</v>
      </c>
    </row>
    <row r="1115" customFormat="false" ht="11.25" hidden="false" customHeight="true" outlineLevel="0" collapsed="false">
      <c r="B1115" s="18" t="s">
        <v>68</v>
      </c>
      <c r="C1115" s="61" t="s">
        <v>20</v>
      </c>
      <c r="D1115" s="61" t="s">
        <v>20</v>
      </c>
      <c r="E1115" s="25" t="s">
        <v>20</v>
      </c>
      <c r="F1115" s="25" t="s">
        <v>43</v>
      </c>
      <c r="G1115" s="53" t="s">
        <v>43</v>
      </c>
    </row>
    <row r="1116" customFormat="false" ht="11.25" hidden="false" customHeight="true" outlineLevel="0" collapsed="false">
      <c r="B1116" s="18" t="s">
        <v>69</v>
      </c>
      <c r="C1116" s="61" t="s">
        <v>20</v>
      </c>
      <c r="D1116" s="61" t="s">
        <v>20</v>
      </c>
      <c r="E1116" s="61" t="s">
        <v>20</v>
      </c>
      <c r="F1116" s="61" t="s">
        <v>43</v>
      </c>
      <c r="G1116" s="62" t="s">
        <v>43</v>
      </c>
    </row>
    <row r="1117" customFormat="false" ht="11.25" hidden="false" customHeight="true" outlineLevel="0" collapsed="false">
      <c r="B1117" s="28" t="s">
        <v>70</v>
      </c>
      <c r="C1117" s="29"/>
      <c r="D1117" s="29"/>
      <c r="E1117" s="29"/>
      <c r="F1117" s="29"/>
      <c r="G1117" s="73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3"/>
    </row>
    <row r="1119" customFormat="false" ht="11.25" hidden="false" customHeight="true" outlineLevel="0" collapsed="false">
      <c r="B1119" s="67" t="s">
        <v>71</v>
      </c>
      <c r="C1119" s="15" t="s">
        <v>20</v>
      </c>
      <c r="D1119" s="15" t="s">
        <v>20</v>
      </c>
      <c r="E1119" s="15" t="s">
        <v>20</v>
      </c>
      <c r="F1119" s="15" t="s">
        <v>20</v>
      </c>
      <c r="G1119" s="39" t="s">
        <v>20</v>
      </c>
    </row>
    <row r="1120" customFormat="false" ht="11.25" hidden="false" customHeight="true" outlineLevel="0" collapsed="false">
      <c r="B1120" s="84"/>
      <c r="C1120" s="85"/>
      <c r="D1120" s="85"/>
      <c r="E1120" s="85"/>
      <c r="F1120" s="85"/>
      <c r="G1120" s="86"/>
    </row>
    <row r="1122" customFormat="false" ht="11.25" hidden="false" customHeight="true" outlineLevel="0" collapsed="false">
      <c r="A1122" s="2" t="n">
        <v>2004</v>
      </c>
    </row>
    <row r="1123" customFormat="false" ht="11.25" hidden="false" customHeight="true" outlineLevel="0" collapsed="false">
      <c r="A1123" s="3" t="n"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51.830925576745</v>
      </c>
      <c r="D1125" s="12" t="n">
        <v>2.93576319247627</v>
      </c>
      <c r="E1125" s="12" t="s">
        <v>66</v>
      </c>
      <c r="F1125" s="12" t="s">
        <v>66</v>
      </c>
      <c r="G1125" s="13" t="s">
        <v>73</v>
      </c>
    </row>
    <row r="1126" customFormat="false" ht="11.25" hidden="false" customHeight="true" outlineLevel="0" collapsed="false">
      <c r="B1126" s="14" t="s">
        <v>9</v>
      </c>
      <c r="C1126" s="15" t="n">
        <v>31.1191561791182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28.866817886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12.5440141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16.322803786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0.954112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0.115155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0.303822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s">
        <v>20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0.879249293118214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43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s">
        <v>20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20.7117693976268</v>
      </c>
      <c r="D1148" s="15" t="n">
        <v>0.525043609478794</v>
      </c>
      <c r="E1148" s="38"/>
      <c r="F1148" s="38"/>
      <c r="G1148" s="39" t="s">
        <v>43</v>
      </c>
    </row>
    <row r="1149" customFormat="false" ht="11.25" hidden="false" customHeight="true" outlineLevel="0" collapsed="false">
      <c r="B1149" s="18" t="s">
        <v>36</v>
      </c>
      <c r="C1149" s="19" t="n">
        <v>12.6609186964615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6.15393070908621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6.50698798737526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0.02266016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00276372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0236306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s">
        <v>20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7.74688878916538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7" t="s">
        <v>38</v>
      </c>
      <c r="C1164" s="25" t="n">
        <v>0.254907432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s">
        <v>54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n">
        <v>0.000450822875094272</v>
      </c>
      <c r="E1169" s="20"/>
      <c r="F1169" s="20"/>
      <c r="G1169" s="53" t="s">
        <v>43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0262518750036156</v>
      </c>
      <c r="E1170" s="20"/>
      <c r="F1170" s="20"/>
      <c r="G1170" s="53" t="s">
        <v>43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0.496213075014294</v>
      </c>
      <c r="E1171" s="20"/>
      <c r="F1171" s="20"/>
      <c r="G1171" s="53" t="s">
        <v>43</v>
      </c>
    </row>
    <row r="1172" customFormat="false" ht="11.25" hidden="false" customHeight="true" outlineLevel="0" collapsed="false">
      <c r="B1172" s="54" t="s">
        <v>45</v>
      </c>
      <c r="C1172" s="41"/>
      <c r="D1172" s="55" t="n">
        <v>0.0021278365857897</v>
      </c>
      <c r="E1172" s="41"/>
      <c r="F1172" s="41"/>
      <c r="G1172" s="56" t="s">
        <v>43</v>
      </c>
    </row>
    <row r="1173" customFormat="false" ht="11.25" hidden="false" customHeight="true" outlineLevel="0" collapsed="false">
      <c r="B1173" s="57" t="s">
        <v>46</v>
      </c>
      <c r="C1173" s="58" t="s">
        <v>20</v>
      </c>
      <c r="D1173" s="59"/>
      <c r="E1173" s="59"/>
      <c r="F1173" s="59"/>
      <c r="G1173" s="60" t="s">
        <v>66</v>
      </c>
    </row>
    <row r="1174" customFormat="false" ht="11.25" hidden="false" customHeight="true" outlineLevel="0" collapsed="false">
      <c r="B1174" s="18" t="s">
        <v>47</v>
      </c>
      <c r="C1174" s="19" t="s">
        <v>20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1" t="s">
        <v>20</v>
      </c>
      <c r="D1175" s="20"/>
      <c r="E1175" s="20"/>
      <c r="F1175" s="20"/>
      <c r="G1175" s="53" t="s">
        <v>54</v>
      </c>
    </row>
    <row r="1176" customFormat="false" ht="11.25" hidden="false" customHeight="true" outlineLevel="0" collapsed="false">
      <c r="B1176" s="18" t="s">
        <v>49</v>
      </c>
      <c r="C1176" s="61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1" t="s">
        <v>20</v>
      </c>
      <c r="D1177" s="20"/>
      <c r="E1177" s="20"/>
      <c r="F1177" s="20"/>
      <c r="G1177" s="62" t="s">
        <v>20</v>
      </c>
    </row>
    <row r="1178" customFormat="false" ht="11.25" hidden="false" customHeight="true" outlineLevel="0" collapsed="false">
      <c r="B1178" s="63"/>
      <c r="C1178" s="64"/>
      <c r="D1178" s="65"/>
      <c r="E1178" s="65"/>
      <c r="F1178" s="65"/>
      <c r="G1178" s="66"/>
    </row>
    <row r="1179" customFormat="false" ht="11.25" hidden="false" customHeight="true" outlineLevel="0" collapsed="false">
      <c r="B1179" s="67" t="s">
        <v>51</v>
      </c>
      <c r="C1179" s="68" t="s">
        <v>20</v>
      </c>
      <c r="D1179" s="68" t="n">
        <v>2.41071958299747</v>
      </c>
      <c r="E1179" s="69"/>
      <c r="F1179" s="69"/>
      <c r="G1179" s="39" t="s">
        <v>43</v>
      </c>
    </row>
    <row r="1180" customFormat="false" ht="11.25" hidden="false" customHeight="true" outlineLevel="0" collapsed="false">
      <c r="B1180" s="18" t="s">
        <v>52</v>
      </c>
      <c r="C1180" s="70" t="s">
        <v>20</v>
      </c>
      <c r="D1180" s="61" t="n">
        <v>1.27164557515176</v>
      </c>
      <c r="E1180" s="51"/>
      <c r="F1180" s="51"/>
      <c r="G1180" s="53" t="s">
        <v>43</v>
      </c>
    </row>
    <row r="1181" customFormat="false" ht="11.25" hidden="false" customHeight="true" outlineLevel="0" collapsed="false">
      <c r="B1181" s="18" t="s">
        <v>53</v>
      </c>
      <c r="C1181" s="26"/>
      <c r="D1181" s="61" t="n">
        <v>0.161812002267143</v>
      </c>
      <c r="E1181" s="51"/>
      <c r="F1181" s="51"/>
      <c r="G1181" s="53" t="s">
        <v>43</v>
      </c>
    </row>
    <row r="1182" customFormat="false" ht="11.25" hidden="false" customHeight="true" outlineLevel="0" collapsed="false">
      <c r="B1182" s="18" t="s">
        <v>55</v>
      </c>
      <c r="C1182" s="70" t="s">
        <v>20</v>
      </c>
      <c r="D1182" s="61" t="n">
        <v>0.977262005578571</v>
      </c>
      <c r="E1182" s="51"/>
      <c r="F1182" s="51"/>
      <c r="G1182" s="53" t="s">
        <v>43</v>
      </c>
    </row>
    <row r="1183" customFormat="false" ht="11.25" hidden="false" customHeight="true" outlineLevel="0" collapsed="false">
      <c r="B1183" s="18" t="s">
        <v>50</v>
      </c>
      <c r="C1183" s="61" t="s">
        <v>20</v>
      </c>
      <c r="D1183" s="61" t="s">
        <v>20</v>
      </c>
      <c r="E1183" s="51"/>
      <c r="F1183" s="51"/>
      <c r="G1183" s="62" t="s">
        <v>43</v>
      </c>
    </row>
    <row r="1184" customFormat="false" ht="11.25" hidden="false" customHeight="true" outlineLevel="0" collapsed="false">
      <c r="B1184" s="32" t="s">
        <v>56</v>
      </c>
      <c r="C1184" s="70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7</v>
      </c>
      <c r="C1185" s="71"/>
      <c r="D1185" s="29"/>
      <c r="E1185" s="72"/>
      <c r="F1185" s="72"/>
      <c r="G1185" s="73"/>
    </row>
    <row r="1186" customFormat="false" ht="11.25" hidden="false" customHeight="true" outlineLevel="0" collapsed="false">
      <c r="B1186" s="32" t="s">
        <v>58</v>
      </c>
      <c r="C1186" s="70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9</v>
      </c>
      <c r="C1187" s="70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60</v>
      </c>
      <c r="C1188" s="70"/>
      <c r="D1188" s="25"/>
      <c r="E1188" s="51"/>
      <c r="F1188" s="51"/>
      <c r="G1188" s="53"/>
    </row>
    <row r="1189" customFormat="false" ht="11.25" hidden="false" customHeight="true" outlineLevel="0" collapsed="false">
      <c r="B1189" s="74" t="s">
        <v>61</v>
      </c>
      <c r="C1189" s="75"/>
      <c r="D1189" s="76"/>
      <c r="E1189" s="77"/>
      <c r="F1189" s="77"/>
      <c r="G1189" s="78"/>
    </row>
    <row r="1190" customFormat="false" ht="11.25" hidden="false" customHeight="true" outlineLevel="0" collapsed="false">
      <c r="B1190" s="79" t="s">
        <v>62</v>
      </c>
      <c r="C1190" s="80" t="s">
        <v>20</v>
      </c>
      <c r="D1190" s="80" t="s">
        <v>20</v>
      </c>
      <c r="E1190" s="81" t="s">
        <v>20</v>
      </c>
      <c r="F1190" s="81" t="s">
        <v>20</v>
      </c>
      <c r="G1190" s="82" t="s">
        <v>20</v>
      </c>
    </row>
    <row r="1191" customFormat="false" ht="11.25" hidden="false" customHeight="true" outlineLevel="0" collapsed="false">
      <c r="B1191" s="50" t="s">
        <v>63</v>
      </c>
      <c r="C1191" s="15" t="s">
        <v>66</v>
      </c>
      <c r="D1191" s="15" t="s">
        <v>66</v>
      </c>
      <c r="E1191" s="15" t="s">
        <v>20</v>
      </c>
      <c r="F1191" s="15" t="s">
        <v>20</v>
      </c>
      <c r="G1191" s="39" t="s">
        <v>20</v>
      </c>
    </row>
    <row r="1192" customFormat="false" ht="11.25" hidden="false" customHeight="true" outlineLevel="0" collapsed="false">
      <c r="B1192" s="18" t="s">
        <v>64</v>
      </c>
      <c r="C1192" s="19" t="s">
        <v>66</v>
      </c>
      <c r="D1192" s="19" t="s">
        <v>66</v>
      </c>
      <c r="E1192" s="83" t="s">
        <v>20</v>
      </c>
      <c r="F1192" s="83" t="s">
        <v>20</v>
      </c>
      <c r="G1192" s="66" t="s">
        <v>20</v>
      </c>
    </row>
    <row r="1193" customFormat="false" ht="11.25" hidden="false" customHeight="true" outlineLevel="0" collapsed="false">
      <c r="B1193" s="18" t="s">
        <v>65</v>
      </c>
      <c r="C1193" s="61" t="s">
        <v>66</v>
      </c>
      <c r="D1193" s="61" t="s">
        <v>66</v>
      </c>
      <c r="E1193" s="25" t="s">
        <v>20</v>
      </c>
      <c r="F1193" s="25" t="s">
        <v>20</v>
      </c>
      <c r="G1193" s="53" t="s">
        <v>20</v>
      </c>
    </row>
    <row r="1194" customFormat="false" ht="11.25" hidden="false" customHeight="true" outlineLevel="0" collapsed="false">
      <c r="B1194" s="18" t="s">
        <v>67</v>
      </c>
      <c r="C1194" s="61" t="s">
        <v>66</v>
      </c>
      <c r="D1194" s="61" t="s">
        <v>66</v>
      </c>
      <c r="E1194" s="25" t="s">
        <v>20</v>
      </c>
      <c r="F1194" s="25" t="s">
        <v>20</v>
      </c>
      <c r="G1194" s="53" t="s">
        <v>20</v>
      </c>
    </row>
    <row r="1195" customFormat="false" ht="11.25" hidden="false" customHeight="true" outlineLevel="0" collapsed="false">
      <c r="B1195" s="18" t="s">
        <v>68</v>
      </c>
      <c r="C1195" s="61" t="s">
        <v>20</v>
      </c>
      <c r="D1195" s="61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9</v>
      </c>
      <c r="C1196" s="61" t="s">
        <v>20</v>
      </c>
      <c r="D1196" s="61" t="s">
        <v>20</v>
      </c>
      <c r="E1196" s="61" t="s">
        <v>20</v>
      </c>
      <c r="F1196" s="61" t="s">
        <v>20</v>
      </c>
      <c r="G1196" s="62" t="s">
        <v>20</v>
      </c>
    </row>
    <row r="1197" customFormat="false" ht="11.25" hidden="false" customHeight="true" outlineLevel="0" collapsed="false">
      <c r="B1197" s="28" t="s">
        <v>70</v>
      </c>
      <c r="C1197" s="29"/>
      <c r="D1197" s="29"/>
      <c r="E1197" s="29"/>
      <c r="F1197" s="29"/>
      <c r="G1197" s="73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3"/>
    </row>
    <row r="1199" customFormat="false" ht="11.25" hidden="false" customHeight="true" outlineLevel="0" collapsed="false">
      <c r="B1199" s="67" t="s">
        <v>71</v>
      </c>
      <c r="C1199" s="15" t="s">
        <v>20</v>
      </c>
      <c r="D1199" s="15" t="s">
        <v>20</v>
      </c>
      <c r="E1199" s="15" t="s">
        <v>20</v>
      </c>
      <c r="F1199" s="15" t="s">
        <v>20</v>
      </c>
      <c r="G1199" s="39" t="s">
        <v>20</v>
      </c>
    </row>
    <row r="1200" customFormat="false" ht="11.25" hidden="false" customHeight="true" outlineLevel="0" collapsed="false">
      <c r="B1200" s="84"/>
      <c r="C1200" s="85"/>
      <c r="D1200" s="85"/>
      <c r="E1200" s="85"/>
      <c r="F1200" s="85"/>
      <c r="G1200" s="86"/>
    </row>
    <row r="1202" customFormat="false" ht="11.25" hidden="false" customHeight="true" outlineLevel="0" collapsed="false">
      <c r="A1202" s="2" t="n">
        <v>2005</v>
      </c>
    </row>
    <row r="1203" customFormat="false" ht="11.25" hidden="false" customHeight="true" outlineLevel="0" collapsed="false">
      <c r="A1203" s="3" t="n"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52.1860408217199</v>
      </c>
      <c r="D1205" s="12" t="n">
        <v>2.93514656759925</v>
      </c>
      <c r="E1205" s="12" t="s">
        <v>66</v>
      </c>
      <c r="F1205" s="12" t="s">
        <v>66</v>
      </c>
      <c r="G1205" s="13" t="s">
        <v>73</v>
      </c>
    </row>
    <row r="1206" customFormat="false" ht="11.25" hidden="false" customHeight="true" outlineLevel="0" collapsed="false">
      <c r="B1206" s="14" t="s">
        <v>9</v>
      </c>
      <c r="C1206" s="15" t="n">
        <v>31.2203011045103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28.861931467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11.5360429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17.325888567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1.034816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0.1274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0.303822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s">
        <v>20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0.892331637510268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43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s">
        <v>20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20.9657397172096</v>
      </c>
      <c r="D1228" s="15" t="n">
        <v>0.527651206712153</v>
      </c>
      <c r="E1228" s="38"/>
      <c r="F1228" s="38"/>
      <c r="G1228" s="39" t="s">
        <v>43</v>
      </c>
    </row>
    <row r="1229" customFormat="false" ht="11.25" hidden="false" customHeight="true" outlineLevel="0" collapsed="false">
      <c r="B1229" s="18" t="s">
        <v>36</v>
      </c>
      <c r="C1229" s="19" t="n">
        <v>12.5289090377471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5.61807834764052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6.91083069010654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0.02457688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0030576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0236306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s">
        <v>20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8.13776708746256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7" t="s">
        <v>38</v>
      </c>
      <c r="C1244" s="25" t="n">
        <v>0.247798512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s">
        <v>54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n">
        <v>0.000462696239323609</v>
      </c>
      <c r="E1249" s="20"/>
      <c r="F1249" s="20"/>
      <c r="G1249" s="53" t="s">
        <v>43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0268064220881644</v>
      </c>
      <c r="E1250" s="20"/>
      <c r="F1250" s="20"/>
      <c r="G1250" s="53" t="s">
        <v>43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0.49809335205392</v>
      </c>
      <c r="E1251" s="20"/>
      <c r="F1251" s="20"/>
      <c r="G1251" s="53" t="s">
        <v>43</v>
      </c>
    </row>
    <row r="1252" customFormat="false" ht="11.25" hidden="false" customHeight="true" outlineLevel="0" collapsed="false">
      <c r="B1252" s="54" t="s">
        <v>45</v>
      </c>
      <c r="C1252" s="41"/>
      <c r="D1252" s="55" t="n">
        <v>0.0022887363307446</v>
      </c>
      <c r="E1252" s="41"/>
      <c r="F1252" s="41"/>
      <c r="G1252" s="56" t="s">
        <v>43</v>
      </c>
    </row>
    <row r="1253" customFormat="false" ht="11.25" hidden="false" customHeight="true" outlineLevel="0" collapsed="false">
      <c r="B1253" s="57" t="s">
        <v>46</v>
      </c>
      <c r="C1253" s="58" t="s">
        <v>20</v>
      </c>
      <c r="D1253" s="59"/>
      <c r="E1253" s="59"/>
      <c r="F1253" s="59"/>
      <c r="G1253" s="60" t="s">
        <v>66</v>
      </c>
    </row>
    <row r="1254" customFormat="false" ht="11.25" hidden="false" customHeight="true" outlineLevel="0" collapsed="false">
      <c r="B1254" s="18" t="s">
        <v>47</v>
      </c>
      <c r="C1254" s="19" t="s">
        <v>20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1" t="s">
        <v>20</v>
      </c>
      <c r="D1255" s="20"/>
      <c r="E1255" s="20"/>
      <c r="F1255" s="20"/>
      <c r="G1255" s="53" t="s">
        <v>54</v>
      </c>
    </row>
    <row r="1256" customFormat="false" ht="11.25" hidden="false" customHeight="true" outlineLevel="0" collapsed="false">
      <c r="B1256" s="18" t="s">
        <v>49</v>
      </c>
      <c r="C1256" s="61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1" t="s">
        <v>20</v>
      </c>
      <c r="D1257" s="20"/>
      <c r="E1257" s="20"/>
      <c r="F1257" s="20"/>
      <c r="G1257" s="62" t="s">
        <v>20</v>
      </c>
    </row>
    <row r="1258" customFormat="false" ht="11.25" hidden="false" customHeight="true" outlineLevel="0" collapsed="false">
      <c r="B1258" s="63"/>
      <c r="C1258" s="64"/>
      <c r="D1258" s="65"/>
      <c r="E1258" s="65"/>
      <c r="F1258" s="65"/>
      <c r="G1258" s="66"/>
    </row>
    <row r="1259" customFormat="false" ht="11.25" hidden="false" customHeight="true" outlineLevel="0" collapsed="false">
      <c r="B1259" s="67" t="s">
        <v>51</v>
      </c>
      <c r="C1259" s="68" t="s">
        <v>20</v>
      </c>
      <c r="D1259" s="68" t="n">
        <v>2.4074953608871</v>
      </c>
      <c r="E1259" s="69"/>
      <c r="F1259" s="69"/>
      <c r="G1259" s="39" t="s">
        <v>43</v>
      </c>
    </row>
    <row r="1260" customFormat="false" ht="11.25" hidden="false" customHeight="true" outlineLevel="0" collapsed="false">
      <c r="B1260" s="18" t="s">
        <v>52</v>
      </c>
      <c r="C1260" s="70" t="s">
        <v>20</v>
      </c>
      <c r="D1260" s="61" t="n">
        <v>1.26712339059852</v>
      </c>
      <c r="E1260" s="51"/>
      <c r="F1260" s="51"/>
      <c r="G1260" s="53" t="s">
        <v>43</v>
      </c>
    </row>
    <row r="1261" customFormat="false" ht="11.25" hidden="false" customHeight="true" outlineLevel="0" collapsed="false">
      <c r="B1261" s="18" t="s">
        <v>53</v>
      </c>
      <c r="C1261" s="26"/>
      <c r="D1261" s="61" t="n">
        <v>0.168032076567143</v>
      </c>
      <c r="E1261" s="51"/>
      <c r="F1261" s="51"/>
      <c r="G1261" s="53" t="s">
        <v>43</v>
      </c>
    </row>
    <row r="1262" customFormat="false" ht="11.25" hidden="false" customHeight="true" outlineLevel="0" collapsed="false">
      <c r="B1262" s="18" t="s">
        <v>55</v>
      </c>
      <c r="C1262" s="70" t="s">
        <v>20</v>
      </c>
      <c r="D1262" s="61" t="n">
        <v>0.972339893721429</v>
      </c>
      <c r="E1262" s="51"/>
      <c r="F1262" s="51"/>
      <c r="G1262" s="53" t="s">
        <v>43</v>
      </c>
    </row>
    <row r="1263" customFormat="false" ht="11.25" hidden="false" customHeight="true" outlineLevel="0" collapsed="false">
      <c r="B1263" s="18" t="s">
        <v>50</v>
      </c>
      <c r="C1263" s="61" t="s">
        <v>20</v>
      </c>
      <c r="D1263" s="61" t="s">
        <v>20</v>
      </c>
      <c r="E1263" s="51"/>
      <c r="F1263" s="51"/>
      <c r="G1263" s="62" t="s">
        <v>43</v>
      </c>
    </row>
    <row r="1264" customFormat="false" ht="11.25" hidden="false" customHeight="true" outlineLevel="0" collapsed="false">
      <c r="B1264" s="32" t="s">
        <v>56</v>
      </c>
      <c r="C1264" s="70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7</v>
      </c>
      <c r="C1265" s="71"/>
      <c r="D1265" s="29"/>
      <c r="E1265" s="72"/>
      <c r="F1265" s="72"/>
      <c r="G1265" s="73"/>
    </row>
    <row r="1266" customFormat="false" ht="11.25" hidden="false" customHeight="true" outlineLevel="0" collapsed="false">
      <c r="B1266" s="32" t="s">
        <v>58</v>
      </c>
      <c r="C1266" s="70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9</v>
      </c>
      <c r="C1267" s="70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60</v>
      </c>
      <c r="C1268" s="70"/>
      <c r="D1268" s="25"/>
      <c r="E1268" s="51"/>
      <c r="F1268" s="51"/>
      <c r="G1268" s="53"/>
    </row>
    <row r="1269" customFormat="false" ht="11.25" hidden="false" customHeight="true" outlineLevel="0" collapsed="false">
      <c r="B1269" s="74" t="s">
        <v>61</v>
      </c>
      <c r="C1269" s="75"/>
      <c r="D1269" s="76"/>
      <c r="E1269" s="77"/>
      <c r="F1269" s="77"/>
      <c r="G1269" s="78"/>
    </row>
    <row r="1270" customFormat="false" ht="11.25" hidden="false" customHeight="true" outlineLevel="0" collapsed="false">
      <c r="B1270" s="79" t="s">
        <v>62</v>
      </c>
      <c r="C1270" s="80" t="s">
        <v>20</v>
      </c>
      <c r="D1270" s="80" t="s">
        <v>20</v>
      </c>
      <c r="E1270" s="81" t="s">
        <v>20</v>
      </c>
      <c r="F1270" s="81" t="s">
        <v>20</v>
      </c>
      <c r="G1270" s="82" t="s">
        <v>20</v>
      </c>
    </row>
    <row r="1271" customFormat="false" ht="11.25" hidden="false" customHeight="true" outlineLevel="0" collapsed="false">
      <c r="B1271" s="50" t="s">
        <v>63</v>
      </c>
      <c r="C1271" s="15" t="s">
        <v>66</v>
      </c>
      <c r="D1271" s="15" t="s">
        <v>66</v>
      </c>
      <c r="E1271" s="15" t="s">
        <v>20</v>
      </c>
      <c r="F1271" s="15" t="s">
        <v>20</v>
      </c>
      <c r="G1271" s="39" t="s">
        <v>20</v>
      </c>
    </row>
    <row r="1272" customFormat="false" ht="11.25" hidden="false" customHeight="true" outlineLevel="0" collapsed="false">
      <c r="B1272" s="18" t="s">
        <v>64</v>
      </c>
      <c r="C1272" s="19" t="s">
        <v>66</v>
      </c>
      <c r="D1272" s="19" t="s">
        <v>66</v>
      </c>
      <c r="E1272" s="83" t="s">
        <v>20</v>
      </c>
      <c r="F1272" s="83" t="s">
        <v>20</v>
      </c>
      <c r="G1272" s="66" t="s">
        <v>20</v>
      </c>
    </row>
    <row r="1273" customFormat="false" ht="11.25" hidden="false" customHeight="true" outlineLevel="0" collapsed="false">
      <c r="B1273" s="18" t="s">
        <v>65</v>
      </c>
      <c r="C1273" s="61" t="s">
        <v>66</v>
      </c>
      <c r="D1273" s="61" t="s">
        <v>66</v>
      </c>
      <c r="E1273" s="25" t="s">
        <v>20</v>
      </c>
      <c r="F1273" s="25" t="s">
        <v>20</v>
      </c>
      <c r="G1273" s="53" t="s">
        <v>20</v>
      </c>
    </row>
    <row r="1274" customFormat="false" ht="11.25" hidden="false" customHeight="true" outlineLevel="0" collapsed="false">
      <c r="B1274" s="18" t="s">
        <v>67</v>
      </c>
      <c r="C1274" s="61" t="s">
        <v>66</v>
      </c>
      <c r="D1274" s="61" t="s">
        <v>66</v>
      </c>
      <c r="E1274" s="25" t="s">
        <v>20</v>
      </c>
      <c r="F1274" s="25" t="s">
        <v>20</v>
      </c>
      <c r="G1274" s="53" t="s">
        <v>20</v>
      </c>
    </row>
    <row r="1275" customFormat="false" ht="11.25" hidden="false" customHeight="true" outlineLevel="0" collapsed="false">
      <c r="B1275" s="18" t="s">
        <v>68</v>
      </c>
      <c r="C1275" s="61" t="s">
        <v>20</v>
      </c>
      <c r="D1275" s="61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9</v>
      </c>
      <c r="C1276" s="61" t="s">
        <v>20</v>
      </c>
      <c r="D1276" s="61" t="s">
        <v>20</v>
      </c>
      <c r="E1276" s="61" t="s">
        <v>20</v>
      </c>
      <c r="F1276" s="61" t="s">
        <v>20</v>
      </c>
      <c r="G1276" s="62" t="s">
        <v>20</v>
      </c>
    </row>
    <row r="1277" customFormat="false" ht="11.25" hidden="false" customHeight="true" outlineLevel="0" collapsed="false">
      <c r="B1277" s="28" t="s">
        <v>70</v>
      </c>
      <c r="C1277" s="29"/>
      <c r="D1277" s="29"/>
      <c r="E1277" s="29"/>
      <c r="F1277" s="29"/>
      <c r="G1277" s="73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3"/>
    </row>
    <row r="1279" customFormat="false" ht="11.25" hidden="false" customHeight="true" outlineLevel="0" collapsed="false">
      <c r="B1279" s="67" t="s">
        <v>71</v>
      </c>
      <c r="C1279" s="15" t="s">
        <v>20</v>
      </c>
      <c r="D1279" s="15" t="s">
        <v>20</v>
      </c>
      <c r="E1279" s="15" t="s">
        <v>20</v>
      </c>
      <c r="F1279" s="15" t="s">
        <v>20</v>
      </c>
      <c r="G1279" s="39" t="s">
        <v>20</v>
      </c>
    </row>
    <row r="1280" customFormat="false" ht="11.25" hidden="false" customHeight="true" outlineLevel="0" collapsed="false">
      <c r="B1280" s="84"/>
      <c r="C1280" s="85"/>
      <c r="D1280" s="85"/>
      <c r="E1280" s="85"/>
      <c r="F1280" s="85"/>
      <c r="G1280" s="86"/>
    </row>
    <row r="1282" customFormat="false" ht="11.25" hidden="false" customHeight="true" outlineLevel="0" collapsed="false">
      <c r="A1282" s="2" t="n">
        <v>2006</v>
      </c>
    </row>
    <row r="1283" customFormat="false" ht="11.25" hidden="false" customHeight="true" outlineLevel="0" collapsed="false">
      <c r="A1283" s="3" t="n"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52.6871758231834</v>
      </c>
      <c r="D1285" s="12" t="n">
        <v>2.97670174090054</v>
      </c>
      <c r="E1285" s="12" t="s">
        <v>66</v>
      </c>
      <c r="F1285" s="12" t="s">
        <v>66</v>
      </c>
      <c r="G1285" s="13" t="s">
        <v>73</v>
      </c>
    </row>
    <row r="1286" customFormat="false" ht="11.25" hidden="false" customHeight="true" outlineLevel="0" collapsed="false">
      <c r="B1286" s="14" t="s">
        <v>9</v>
      </c>
      <c r="C1286" s="15" t="n">
        <v>31.1851703209023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28.763345339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10.886516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17.876829339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1.052224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0.13899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0.303822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s">
        <v>20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0.926788981902321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43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s">
        <v>20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21.5020055022811</v>
      </c>
      <c r="D1308" s="15" t="n">
        <v>0.52570047323881</v>
      </c>
      <c r="E1308" s="38"/>
      <c r="F1308" s="38"/>
      <c r="G1308" s="39" t="s">
        <v>43</v>
      </c>
    </row>
    <row r="1309" customFormat="false" ht="11.25" hidden="false" customHeight="true" outlineLevel="0" collapsed="false">
      <c r="B1309" s="18" t="s">
        <v>36</v>
      </c>
      <c r="C1309" s="19" t="n">
        <v>12.430968533388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5.28794610751282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7.14302242587515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02499032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00333576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0236306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s">
        <v>20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8.78066065289315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7" t="s">
        <v>38</v>
      </c>
      <c r="C1324" s="25" t="n">
        <v>0.238419636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s">
        <v>54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n">
        <v>0.000491270012084046</v>
      </c>
      <c r="E1329" s="20"/>
      <c r="F1329" s="20"/>
      <c r="G1329" s="53" t="s">
        <v>43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0273179716106422</v>
      </c>
      <c r="E1330" s="20"/>
      <c r="F1330" s="20"/>
      <c r="G1330" s="53" t="s">
        <v>43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0.495518806070702</v>
      </c>
      <c r="E1331" s="20"/>
      <c r="F1331" s="20"/>
      <c r="G1331" s="53" t="s">
        <v>43</v>
      </c>
    </row>
    <row r="1332" customFormat="false" ht="11.25" hidden="false" customHeight="true" outlineLevel="0" collapsed="false">
      <c r="B1332" s="54" t="s">
        <v>45</v>
      </c>
      <c r="C1332" s="41"/>
      <c r="D1332" s="55" t="n">
        <v>0.00237242554538152</v>
      </c>
      <c r="E1332" s="41"/>
      <c r="F1332" s="41"/>
      <c r="G1332" s="56" t="s">
        <v>43</v>
      </c>
    </row>
    <row r="1333" customFormat="false" ht="11.25" hidden="false" customHeight="true" outlineLevel="0" collapsed="false">
      <c r="B1333" s="57" t="s">
        <v>46</v>
      </c>
      <c r="C1333" s="58" t="s">
        <v>20</v>
      </c>
      <c r="D1333" s="59"/>
      <c r="E1333" s="59"/>
      <c r="F1333" s="59"/>
      <c r="G1333" s="60" t="s">
        <v>66</v>
      </c>
    </row>
    <row r="1334" customFormat="false" ht="11.25" hidden="false" customHeight="true" outlineLevel="0" collapsed="false">
      <c r="B1334" s="18" t="s">
        <v>47</v>
      </c>
      <c r="C1334" s="19" t="s">
        <v>20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1" t="s">
        <v>20</v>
      </c>
      <c r="D1335" s="20"/>
      <c r="E1335" s="20"/>
      <c r="F1335" s="20"/>
      <c r="G1335" s="53" t="s">
        <v>54</v>
      </c>
    </row>
    <row r="1336" customFormat="false" ht="11.25" hidden="false" customHeight="true" outlineLevel="0" collapsed="false">
      <c r="B1336" s="18" t="s">
        <v>49</v>
      </c>
      <c r="C1336" s="61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1" t="s">
        <v>20</v>
      </c>
      <c r="D1337" s="20"/>
      <c r="E1337" s="20"/>
      <c r="F1337" s="20"/>
      <c r="G1337" s="62" t="s">
        <v>20</v>
      </c>
    </row>
    <row r="1338" customFormat="false" ht="11.25" hidden="false" customHeight="true" outlineLevel="0" collapsed="false">
      <c r="B1338" s="63"/>
      <c r="C1338" s="64"/>
      <c r="D1338" s="65"/>
      <c r="E1338" s="65"/>
      <c r="F1338" s="65"/>
      <c r="G1338" s="66"/>
    </row>
    <row r="1339" customFormat="false" ht="11.25" hidden="false" customHeight="true" outlineLevel="0" collapsed="false">
      <c r="B1339" s="67" t="s">
        <v>51</v>
      </c>
      <c r="C1339" s="68" t="s">
        <v>20</v>
      </c>
      <c r="D1339" s="68" t="n">
        <v>2.45100126766173</v>
      </c>
      <c r="E1339" s="69"/>
      <c r="F1339" s="69"/>
      <c r="G1339" s="39" t="s">
        <v>43</v>
      </c>
    </row>
    <row r="1340" customFormat="false" ht="11.25" hidden="false" customHeight="true" outlineLevel="0" collapsed="false">
      <c r="B1340" s="18" t="s">
        <v>52</v>
      </c>
      <c r="C1340" s="70" t="s">
        <v>20</v>
      </c>
      <c r="D1340" s="61" t="n">
        <v>1.2882225824303</v>
      </c>
      <c r="E1340" s="51"/>
      <c r="F1340" s="51"/>
      <c r="G1340" s="53" t="s">
        <v>43</v>
      </c>
    </row>
    <row r="1341" customFormat="false" ht="11.25" hidden="false" customHeight="true" outlineLevel="0" collapsed="false">
      <c r="B1341" s="18" t="s">
        <v>53</v>
      </c>
      <c r="C1341" s="26"/>
      <c r="D1341" s="61" t="n">
        <v>0.169429296567143</v>
      </c>
      <c r="E1341" s="51"/>
      <c r="F1341" s="51"/>
      <c r="G1341" s="53" t="s">
        <v>43</v>
      </c>
    </row>
    <row r="1342" customFormat="false" ht="11.25" hidden="false" customHeight="true" outlineLevel="0" collapsed="false">
      <c r="B1342" s="18" t="s">
        <v>55</v>
      </c>
      <c r="C1342" s="70" t="s">
        <v>20</v>
      </c>
      <c r="D1342" s="61" t="n">
        <v>0.993349388664286</v>
      </c>
      <c r="E1342" s="51"/>
      <c r="F1342" s="51"/>
      <c r="G1342" s="53" t="s">
        <v>43</v>
      </c>
    </row>
    <row r="1343" customFormat="false" ht="11.25" hidden="false" customHeight="true" outlineLevel="0" collapsed="false">
      <c r="B1343" s="18" t="s">
        <v>50</v>
      </c>
      <c r="C1343" s="61" t="s">
        <v>20</v>
      </c>
      <c r="D1343" s="61" t="s">
        <v>20</v>
      </c>
      <c r="E1343" s="51"/>
      <c r="F1343" s="51"/>
      <c r="G1343" s="62" t="s">
        <v>43</v>
      </c>
    </row>
    <row r="1344" customFormat="false" ht="11.25" hidden="false" customHeight="true" outlineLevel="0" collapsed="false">
      <c r="B1344" s="32" t="s">
        <v>56</v>
      </c>
      <c r="C1344" s="70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7</v>
      </c>
      <c r="C1345" s="71"/>
      <c r="D1345" s="29"/>
      <c r="E1345" s="72"/>
      <c r="F1345" s="72"/>
      <c r="G1345" s="73"/>
    </row>
    <row r="1346" customFormat="false" ht="11.25" hidden="false" customHeight="true" outlineLevel="0" collapsed="false">
      <c r="B1346" s="32" t="s">
        <v>58</v>
      </c>
      <c r="C1346" s="70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9</v>
      </c>
      <c r="C1347" s="70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60</v>
      </c>
      <c r="C1348" s="70"/>
      <c r="D1348" s="25"/>
      <c r="E1348" s="51"/>
      <c r="F1348" s="51"/>
      <c r="G1348" s="53"/>
    </row>
    <row r="1349" customFormat="false" ht="11.25" hidden="false" customHeight="true" outlineLevel="0" collapsed="false">
      <c r="B1349" s="74" t="s">
        <v>61</v>
      </c>
      <c r="C1349" s="75"/>
      <c r="D1349" s="76"/>
      <c r="E1349" s="77"/>
      <c r="F1349" s="77"/>
      <c r="G1349" s="78"/>
    </row>
    <row r="1350" customFormat="false" ht="11.25" hidden="false" customHeight="true" outlineLevel="0" collapsed="false">
      <c r="B1350" s="79" t="s">
        <v>62</v>
      </c>
      <c r="C1350" s="80" t="s">
        <v>20</v>
      </c>
      <c r="D1350" s="80" t="s">
        <v>20</v>
      </c>
      <c r="E1350" s="81" t="s">
        <v>20</v>
      </c>
      <c r="F1350" s="81" t="s">
        <v>20</v>
      </c>
      <c r="G1350" s="82" t="s">
        <v>20</v>
      </c>
    </row>
    <row r="1351" customFormat="false" ht="11.25" hidden="false" customHeight="true" outlineLevel="0" collapsed="false">
      <c r="B1351" s="50" t="s">
        <v>63</v>
      </c>
      <c r="C1351" s="15" t="s">
        <v>66</v>
      </c>
      <c r="D1351" s="15" t="s">
        <v>66</v>
      </c>
      <c r="E1351" s="15" t="s">
        <v>20</v>
      </c>
      <c r="F1351" s="15" t="s">
        <v>20</v>
      </c>
      <c r="G1351" s="39" t="s">
        <v>20</v>
      </c>
    </row>
    <row r="1352" customFormat="false" ht="11.25" hidden="false" customHeight="true" outlineLevel="0" collapsed="false">
      <c r="B1352" s="18" t="s">
        <v>64</v>
      </c>
      <c r="C1352" s="19" t="s">
        <v>66</v>
      </c>
      <c r="D1352" s="19" t="s">
        <v>66</v>
      </c>
      <c r="E1352" s="83" t="s">
        <v>20</v>
      </c>
      <c r="F1352" s="83" t="s">
        <v>20</v>
      </c>
      <c r="G1352" s="66" t="s">
        <v>20</v>
      </c>
    </row>
    <row r="1353" customFormat="false" ht="11.25" hidden="false" customHeight="true" outlineLevel="0" collapsed="false">
      <c r="B1353" s="18" t="s">
        <v>65</v>
      </c>
      <c r="C1353" s="61" t="s">
        <v>66</v>
      </c>
      <c r="D1353" s="61" t="s">
        <v>66</v>
      </c>
      <c r="E1353" s="25" t="s">
        <v>20</v>
      </c>
      <c r="F1353" s="25" t="s">
        <v>20</v>
      </c>
      <c r="G1353" s="53" t="s">
        <v>20</v>
      </c>
    </row>
    <row r="1354" customFormat="false" ht="11.25" hidden="false" customHeight="true" outlineLevel="0" collapsed="false">
      <c r="B1354" s="18" t="s">
        <v>67</v>
      </c>
      <c r="C1354" s="61" t="s">
        <v>66</v>
      </c>
      <c r="D1354" s="61" t="s">
        <v>66</v>
      </c>
      <c r="E1354" s="25" t="s">
        <v>20</v>
      </c>
      <c r="F1354" s="25" t="s">
        <v>20</v>
      </c>
      <c r="G1354" s="53" t="s">
        <v>20</v>
      </c>
    </row>
    <row r="1355" customFormat="false" ht="11.25" hidden="false" customHeight="true" outlineLevel="0" collapsed="false">
      <c r="B1355" s="18" t="s">
        <v>68</v>
      </c>
      <c r="C1355" s="61" t="s">
        <v>20</v>
      </c>
      <c r="D1355" s="61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9</v>
      </c>
      <c r="C1356" s="61" t="s">
        <v>20</v>
      </c>
      <c r="D1356" s="61" t="s">
        <v>20</v>
      </c>
      <c r="E1356" s="61" t="s">
        <v>20</v>
      </c>
      <c r="F1356" s="61" t="s">
        <v>20</v>
      </c>
      <c r="G1356" s="62" t="s">
        <v>20</v>
      </c>
    </row>
    <row r="1357" customFormat="false" ht="11.25" hidden="false" customHeight="true" outlineLevel="0" collapsed="false">
      <c r="B1357" s="28" t="s">
        <v>70</v>
      </c>
      <c r="C1357" s="29"/>
      <c r="D1357" s="29"/>
      <c r="E1357" s="29"/>
      <c r="F1357" s="29"/>
      <c r="G1357" s="73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3"/>
    </row>
    <row r="1359" customFormat="false" ht="11.25" hidden="false" customHeight="true" outlineLevel="0" collapsed="false">
      <c r="B1359" s="67" t="s">
        <v>71</v>
      </c>
      <c r="C1359" s="15" t="s">
        <v>20</v>
      </c>
      <c r="D1359" s="15" t="s">
        <v>20</v>
      </c>
      <c r="E1359" s="15" t="s">
        <v>20</v>
      </c>
      <c r="F1359" s="15" t="s">
        <v>20</v>
      </c>
      <c r="G1359" s="39" t="s">
        <v>20</v>
      </c>
    </row>
    <row r="1360" customFormat="false" ht="11.25" hidden="false" customHeight="true" outlineLevel="0" collapsed="false">
      <c r="B1360" s="84"/>
      <c r="C1360" s="85"/>
      <c r="D1360" s="85"/>
      <c r="E1360" s="85"/>
      <c r="F1360" s="85"/>
      <c r="G1360" s="86"/>
    </row>
  </sheetData>
  <mergeCells count="34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3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112.324684</v>
      </c>
      <c r="D5" s="12" t="n">
        <v>15.0861573564895</v>
      </c>
      <c r="E5" s="12" t="s">
        <v>66</v>
      </c>
      <c r="F5" s="12" t="s">
        <v>66</v>
      </c>
      <c r="G5" s="13" t="n">
        <v>0.651</v>
      </c>
    </row>
    <row r="6" customFormat="false" ht="11.25" hidden="false" customHeight="true" outlineLevel="0" collapsed="false">
      <c r="B6" s="14" t="s">
        <v>9</v>
      </c>
      <c r="C6" s="15" t="n">
        <v>94.7696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85.8111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40.3681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45.443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4.8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0.125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0.252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s">
        <v>20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3.7815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20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s">
        <v>54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17.555084</v>
      </c>
      <c r="D28" s="15" t="n">
        <v>3.53082988577524</v>
      </c>
      <c r="E28" s="38"/>
      <c r="F28" s="38"/>
      <c r="G28" s="39" t="s">
        <v>20</v>
      </c>
    </row>
    <row r="29" customFormat="false" ht="11.25" hidden="false" customHeight="true" outlineLevel="0" collapsed="false">
      <c r="B29" s="18" t="s">
        <v>36</v>
      </c>
      <c r="C29" s="19" t="n">
        <v>6.0492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2.196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3.8532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0.114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003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0196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s">
        <v>20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10.084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1.285284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s">
        <v>54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20</v>
      </c>
      <c r="E49" s="20"/>
      <c r="F49" s="20"/>
      <c r="G49" s="53" t="s">
        <v>20</v>
      </c>
    </row>
    <row r="50" customFormat="false" ht="11.25" hidden="false" customHeight="true" outlineLevel="0" collapsed="false">
      <c r="B50" s="18" t="s">
        <v>42</v>
      </c>
      <c r="C50" s="20"/>
      <c r="D50" s="25" t="n">
        <v>0.0600015418514286</v>
      </c>
      <c r="E50" s="20"/>
      <c r="F50" s="20"/>
      <c r="G50" s="53" t="s">
        <v>20</v>
      </c>
    </row>
    <row r="51" customFormat="false" ht="11.25" hidden="false" customHeight="true" outlineLevel="0" collapsed="false">
      <c r="B51" s="18" t="s">
        <v>44</v>
      </c>
      <c r="C51" s="20"/>
      <c r="D51" s="25" t="n">
        <v>3.47082834392381</v>
      </c>
      <c r="E51" s="20"/>
      <c r="F51" s="20"/>
      <c r="G51" s="53" t="s">
        <v>20</v>
      </c>
    </row>
    <row r="52" customFormat="false" ht="11.25" hidden="false" customHeight="true" outlineLevel="0" collapsed="false">
      <c r="B52" s="54" t="s">
        <v>45</v>
      </c>
      <c r="C52" s="41"/>
      <c r="D52" s="55" t="s">
        <v>20</v>
      </c>
      <c r="E52" s="41"/>
      <c r="F52" s="41"/>
      <c r="G52" s="56" t="s">
        <v>20</v>
      </c>
    </row>
    <row r="53" customFormat="false" ht="11.25" hidden="false" customHeight="true" outlineLevel="0" collapsed="false">
      <c r="B53" s="57" t="s">
        <v>46</v>
      </c>
      <c r="C53" s="58" t="s">
        <v>66</v>
      </c>
      <c r="D53" s="59"/>
      <c r="E53" s="59"/>
      <c r="F53" s="59"/>
      <c r="G53" s="60" t="s">
        <v>66</v>
      </c>
    </row>
    <row r="54" customFormat="false" ht="11.25" hidden="false" customHeight="true" outlineLevel="0" collapsed="false">
      <c r="B54" s="18" t="s">
        <v>47</v>
      </c>
      <c r="C54" s="19" t="s">
        <v>20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1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1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1" t="s">
        <v>54</v>
      </c>
      <c r="D57" s="20"/>
      <c r="E57" s="20"/>
      <c r="F57" s="20"/>
      <c r="G57" s="62" t="s">
        <v>54</v>
      </c>
    </row>
    <row r="58" customFormat="false" ht="11.25" hidden="false" customHeight="true" outlineLevel="0" collapsed="false">
      <c r="B58" s="63"/>
      <c r="C58" s="64"/>
      <c r="D58" s="65"/>
      <c r="E58" s="65"/>
      <c r="F58" s="65"/>
      <c r="G58" s="66"/>
    </row>
    <row r="59" customFormat="false" ht="11.25" hidden="false" customHeight="true" outlineLevel="0" collapsed="false">
      <c r="B59" s="67" t="s">
        <v>51</v>
      </c>
      <c r="C59" s="68" t="s">
        <v>20</v>
      </c>
      <c r="D59" s="68" t="n">
        <v>11.5553274707143</v>
      </c>
      <c r="E59" s="69"/>
      <c r="F59" s="69"/>
      <c r="G59" s="39" t="n">
        <v>0.651</v>
      </c>
    </row>
    <row r="60" customFormat="false" ht="11.25" hidden="false" customHeight="true" outlineLevel="0" collapsed="false">
      <c r="B60" s="18" t="s">
        <v>52</v>
      </c>
      <c r="C60" s="70" t="s">
        <v>20</v>
      </c>
      <c r="D60" s="61" t="n">
        <v>7.78729537452381</v>
      </c>
      <c r="E60" s="51"/>
      <c r="F60" s="51"/>
      <c r="G60" s="53" t="n">
        <v>0.651</v>
      </c>
    </row>
    <row r="61" customFormat="false" ht="11.25" hidden="false" customHeight="true" outlineLevel="0" collapsed="false">
      <c r="B61" s="18" t="s">
        <v>53</v>
      </c>
      <c r="C61" s="26"/>
      <c r="D61" s="61" t="n">
        <v>0.715204285714286</v>
      </c>
      <c r="E61" s="51"/>
      <c r="F61" s="51"/>
      <c r="G61" s="53" t="s">
        <v>20</v>
      </c>
    </row>
    <row r="62" customFormat="false" ht="11.25" hidden="false" customHeight="true" outlineLevel="0" collapsed="false">
      <c r="B62" s="18" t="s">
        <v>55</v>
      </c>
      <c r="C62" s="70" t="s">
        <v>20</v>
      </c>
      <c r="D62" s="61" t="n">
        <v>3.05282781047619</v>
      </c>
      <c r="E62" s="51"/>
      <c r="F62" s="51"/>
      <c r="G62" s="53" t="s">
        <v>20</v>
      </c>
    </row>
    <row r="63" customFormat="false" ht="11.25" hidden="false" customHeight="true" outlineLevel="0" collapsed="false">
      <c r="B63" s="18" t="s">
        <v>50</v>
      </c>
      <c r="C63" s="61" t="s">
        <v>20</v>
      </c>
      <c r="D63" s="61" t="s">
        <v>20</v>
      </c>
      <c r="E63" s="51"/>
      <c r="F63" s="51"/>
      <c r="G63" s="62" t="s">
        <v>20</v>
      </c>
    </row>
    <row r="64" customFormat="false" ht="11.25" hidden="false" customHeight="true" outlineLevel="0" collapsed="false">
      <c r="B64" s="32" t="s">
        <v>56</v>
      </c>
      <c r="C64" s="70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7</v>
      </c>
      <c r="C65" s="71"/>
      <c r="D65" s="29"/>
      <c r="E65" s="72"/>
      <c r="F65" s="72"/>
      <c r="G65" s="73"/>
    </row>
    <row r="66" customFormat="false" ht="11.25" hidden="false" customHeight="true" outlineLevel="0" collapsed="false">
      <c r="B66" s="32" t="s">
        <v>58</v>
      </c>
      <c r="C66" s="70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9</v>
      </c>
      <c r="C67" s="70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60</v>
      </c>
      <c r="C68" s="70"/>
      <c r="D68" s="25"/>
      <c r="E68" s="51"/>
      <c r="F68" s="51"/>
      <c r="G68" s="53"/>
    </row>
    <row r="69" customFormat="false" ht="11.25" hidden="false" customHeight="true" outlineLevel="0" collapsed="false">
      <c r="B69" s="74" t="s">
        <v>61</v>
      </c>
      <c r="C69" s="75"/>
      <c r="D69" s="76"/>
      <c r="E69" s="77"/>
      <c r="F69" s="77"/>
      <c r="G69" s="78"/>
    </row>
    <row r="70" customFormat="false" ht="11.25" hidden="false" customHeight="true" outlineLevel="0" collapsed="false">
      <c r="B70" s="79" t="s">
        <v>62</v>
      </c>
      <c r="C70" s="80" t="s">
        <v>20</v>
      </c>
      <c r="D70" s="80" t="s">
        <v>20</v>
      </c>
      <c r="E70" s="81" t="s">
        <v>20</v>
      </c>
      <c r="F70" s="81" t="s">
        <v>20</v>
      </c>
      <c r="G70" s="82" t="s">
        <v>20</v>
      </c>
    </row>
    <row r="71" customFormat="false" ht="11.25" hidden="false" customHeight="true" outlineLevel="0" collapsed="false">
      <c r="B71" s="50" t="s">
        <v>63</v>
      </c>
      <c r="C71" s="15" t="s">
        <v>66</v>
      </c>
      <c r="D71" s="15" t="s">
        <v>66</v>
      </c>
      <c r="E71" s="15" t="s">
        <v>66</v>
      </c>
      <c r="F71" s="15" t="s">
        <v>66</v>
      </c>
      <c r="G71" s="39" t="s">
        <v>66</v>
      </c>
    </row>
    <row r="72" customFormat="false" ht="11.25" hidden="false" customHeight="true" outlineLevel="0" collapsed="false">
      <c r="B72" s="18" t="s">
        <v>64</v>
      </c>
      <c r="C72" s="19" t="s">
        <v>66</v>
      </c>
      <c r="D72" s="19" t="s">
        <v>66</v>
      </c>
      <c r="E72" s="83" t="s">
        <v>20</v>
      </c>
      <c r="F72" s="83" t="s">
        <v>20</v>
      </c>
      <c r="G72" s="66" t="s">
        <v>20</v>
      </c>
    </row>
    <row r="73" customFormat="false" ht="11.25" hidden="false" customHeight="true" outlineLevel="0" collapsed="false">
      <c r="B73" s="18" t="s">
        <v>65</v>
      </c>
      <c r="C73" s="61" t="s">
        <v>20</v>
      </c>
      <c r="D73" s="61" t="s">
        <v>20</v>
      </c>
      <c r="E73" s="25" t="s">
        <v>20</v>
      </c>
      <c r="F73" s="25" t="s">
        <v>20</v>
      </c>
      <c r="G73" s="53" t="s">
        <v>20</v>
      </c>
    </row>
    <row r="74" customFormat="false" ht="11.25" hidden="false" customHeight="true" outlineLevel="0" collapsed="false">
      <c r="B74" s="18" t="s">
        <v>67</v>
      </c>
      <c r="C74" s="61" t="s">
        <v>20</v>
      </c>
      <c r="D74" s="61" t="s">
        <v>20</v>
      </c>
      <c r="E74" s="25" t="s">
        <v>20</v>
      </c>
      <c r="F74" s="25" t="s">
        <v>20</v>
      </c>
      <c r="G74" s="53" t="s">
        <v>20</v>
      </c>
    </row>
    <row r="75" customFormat="false" ht="11.25" hidden="false" customHeight="true" outlineLevel="0" collapsed="false">
      <c r="B75" s="18" t="s">
        <v>68</v>
      </c>
      <c r="C75" s="61" t="s">
        <v>20</v>
      </c>
      <c r="D75" s="61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9</v>
      </c>
      <c r="C76" s="61" t="s">
        <v>54</v>
      </c>
      <c r="D76" s="61" t="s">
        <v>54</v>
      </c>
      <c r="E76" s="61" t="s">
        <v>54</v>
      </c>
      <c r="F76" s="61" t="s">
        <v>54</v>
      </c>
      <c r="G76" s="62" t="s">
        <v>54</v>
      </c>
    </row>
    <row r="77" customFormat="false" ht="11.25" hidden="false" customHeight="true" outlineLevel="0" collapsed="false">
      <c r="B77" s="28" t="s">
        <v>70</v>
      </c>
      <c r="C77" s="29"/>
      <c r="D77" s="29"/>
      <c r="E77" s="29"/>
      <c r="F77" s="29"/>
      <c r="G77" s="73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3"/>
    </row>
    <row r="79" customFormat="false" ht="11.25" hidden="false" customHeight="true" outlineLevel="0" collapsed="false">
      <c r="B79" s="67" t="s">
        <v>71</v>
      </c>
      <c r="C79" s="15" t="s">
        <v>20</v>
      </c>
      <c r="D79" s="15" t="s">
        <v>20</v>
      </c>
      <c r="E79" s="15" t="s">
        <v>20</v>
      </c>
      <c r="F79" s="15" t="s">
        <v>20</v>
      </c>
      <c r="G79" s="39" t="s">
        <v>20</v>
      </c>
    </row>
    <row r="80" customFormat="false" ht="11.25" hidden="false" customHeight="true" outlineLevel="0" collapsed="false">
      <c r="B80" s="84"/>
      <c r="C80" s="85"/>
      <c r="D80" s="85"/>
      <c r="E80" s="85"/>
      <c r="F80" s="85"/>
      <c r="G80" s="86"/>
    </row>
    <row r="82" customFormat="false" ht="11.25" hidden="false" customHeight="true" outlineLevel="0" collapsed="false">
      <c r="A82" s="2" t="n">
        <v>1991</v>
      </c>
    </row>
    <row r="83" customFormat="false" ht="11.25" hidden="false" customHeight="true" outlineLevel="0" collapsed="false">
      <c r="A83" s="3" t="n"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103.215938</v>
      </c>
      <c r="D85" s="12" t="n">
        <v>12.4829528647238</v>
      </c>
      <c r="E85" s="12" t="s">
        <v>66</v>
      </c>
      <c r="F85" s="12" t="s">
        <v>66</v>
      </c>
      <c r="G85" s="13" t="s">
        <v>73</v>
      </c>
    </row>
    <row r="86" customFormat="false" ht="11.25" hidden="false" customHeight="true" outlineLevel="0" collapsed="false">
      <c r="B86" s="14" t="s">
        <v>9</v>
      </c>
      <c r="C86" s="15" t="n">
        <v>86.8915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78.6425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37.8315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40.811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4.248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0.125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0.234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s">
        <v>20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3.642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20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s">
        <v>54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16.324438</v>
      </c>
      <c r="D108" s="15" t="n">
        <v>3.20356195811667</v>
      </c>
      <c r="E108" s="38"/>
      <c r="F108" s="38"/>
      <c r="G108" s="39" t="s">
        <v>20</v>
      </c>
    </row>
    <row r="109" customFormat="false" ht="11.25" hidden="false" customHeight="true" outlineLevel="0" collapsed="false">
      <c r="B109" s="18" t="s">
        <v>36</v>
      </c>
      <c r="C109" s="19" t="n">
        <v>5.4088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2.004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3.4048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0.10089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003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0182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s">
        <v>20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9.71200000000001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7" t="s">
        <v>38</v>
      </c>
      <c r="C124" s="25" t="n">
        <v>1.081548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s">
        <v>54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20</v>
      </c>
      <c r="E129" s="20"/>
      <c r="F129" s="20"/>
      <c r="G129" s="53" t="s">
        <v>20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0547018004500001</v>
      </c>
      <c r="E130" s="20"/>
      <c r="F130" s="20"/>
      <c r="G130" s="53" t="s">
        <v>20</v>
      </c>
    </row>
    <row r="131" customFormat="false" ht="11.25" hidden="false" customHeight="true" outlineLevel="0" collapsed="false">
      <c r="B131" s="18" t="s">
        <v>44</v>
      </c>
      <c r="C131" s="20"/>
      <c r="D131" s="25" t="n">
        <v>3.14886015766667</v>
      </c>
      <c r="E131" s="20"/>
      <c r="F131" s="20"/>
      <c r="G131" s="53" t="s">
        <v>20</v>
      </c>
    </row>
    <row r="132" customFormat="false" ht="11.25" hidden="false" customHeight="true" outlineLevel="0" collapsed="false">
      <c r="B132" s="54" t="s">
        <v>45</v>
      </c>
      <c r="C132" s="41"/>
      <c r="D132" s="55" t="s">
        <v>20</v>
      </c>
      <c r="E132" s="41"/>
      <c r="F132" s="41"/>
      <c r="G132" s="56" t="s">
        <v>20</v>
      </c>
    </row>
    <row r="133" customFormat="false" ht="11.25" hidden="false" customHeight="true" outlineLevel="0" collapsed="false">
      <c r="B133" s="57" t="s">
        <v>46</v>
      </c>
      <c r="C133" s="58" t="s">
        <v>66</v>
      </c>
      <c r="D133" s="59"/>
      <c r="E133" s="59"/>
      <c r="F133" s="59"/>
      <c r="G133" s="60" t="s">
        <v>66</v>
      </c>
    </row>
    <row r="134" customFormat="false" ht="11.25" hidden="false" customHeight="true" outlineLevel="0" collapsed="false">
      <c r="B134" s="18" t="s">
        <v>47</v>
      </c>
      <c r="C134" s="19" t="s">
        <v>20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1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1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1" t="s">
        <v>54</v>
      </c>
      <c r="D137" s="20"/>
      <c r="E137" s="20"/>
      <c r="F137" s="20"/>
      <c r="G137" s="62" t="s">
        <v>54</v>
      </c>
    </row>
    <row r="138" customFormat="false" ht="11.25" hidden="false" customHeight="true" outlineLevel="0" collapsed="false">
      <c r="B138" s="63"/>
      <c r="C138" s="64"/>
      <c r="D138" s="65"/>
      <c r="E138" s="65"/>
      <c r="F138" s="65"/>
      <c r="G138" s="66"/>
    </row>
    <row r="139" customFormat="false" ht="11.25" hidden="false" customHeight="true" outlineLevel="0" collapsed="false">
      <c r="B139" s="67" t="s">
        <v>51</v>
      </c>
      <c r="C139" s="68" t="s">
        <v>20</v>
      </c>
      <c r="D139" s="68" t="n">
        <v>9.27939090660715</v>
      </c>
      <c r="E139" s="69"/>
      <c r="F139" s="69"/>
      <c r="G139" s="39" t="s">
        <v>35</v>
      </c>
    </row>
    <row r="140" customFormat="false" ht="11.25" hidden="false" customHeight="true" outlineLevel="0" collapsed="false">
      <c r="B140" s="18" t="s">
        <v>52</v>
      </c>
      <c r="C140" s="70" t="s">
        <v>20</v>
      </c>
      <c r="D140" s="61" t="n">
        <v>6.25759056434524</v>
      </c>
      <c r="E140" s="51"/>
      <c r="F140" s="51"/>
      <c r="G140" s="53" t="s">
        <v>43</v>
      </c>
    </row>
    <row r="141" customFormat="false" ht="11.25" hidden="false" customHeight="true" outlineLevel="0" collapsed="false">
      <c r="B141" s="18" t="s">
        <v>53</v>
      </c>
      <c r="C141" s="26"/>
      <c r="D141" s="61" t="n">
        <v>0.643265857142857</v>
      </c>
      <c r="E141" s="51"/>
      <c r="F141" s="51"/>
      <c r="G141" s="53" t="s">
        <v>20</v>
      </c>
    </row>
    <row r="142" customFormat="false" ht="11.25" hidden="false" customHeight="true" outlineLevel="0" collapsed="false">
      <c r="B142" s="18" t="s">
        <v>55</v>
      </c>
      <c r="C142" s="70" t="s">
        <v>20</v>
      </c>
      <c r="D142" s="61" t="n">
        <v>2.37853448511905</v>
      </c>
      <c r="E142" s="51"/>
      <c r="F142" s="51"/>
      <c r="G142" s="53" t="s">
        <v>20</v>
      </c>
    </row>
    <row r="143" customFormat="false" ht="11.25" hidden="false" customHeight="true" outlineLevel="0" collapsed="false">
      <c r="B143" s="18" t="s">
        <v>50</v>
      </c>
      <c r="C143" s="61" t="s">
        <v>20</v>
      </c>
      <c r="D143" s="61" t="s">
        <v>20</v>
      </c>
      <c r="E143" s="51"/>
      <c r="F143" s="51"/>
      <c r="G143" s="62" t="s">
        <v>20</v>
      </c>
    </row>
    <row r="144" customFormat="false" ht="11.25" hidden="false" customHeight="true" outlineLevel="0" collapsed="false">
      <c r="B144" s="32" t="s">
        <v>56</v>
      </c>
      <c r="C144" s="70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7</v>
      </c>
      <c r="C145" s="71"/>
      <c r="D145" s="29"/>
      <c r="E145" s="72"/>
      <c r="F145" s="72"/>
      <c r="G145" s="73"/>
    </row>
    <row r="146" customFormat="false" ht="11.25" hidden="false" customHeight="true" outlineLevel="0" collapsed="false">
      <c r="B146" s="32" t="s">
        <v>58</v>
      </c>
      <c r="C146" s="70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9</v>
      </c>
      <c r="C147" s="70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60</v>
      </c>
      <c r="C148" s="70"/>
      <c r="D148" s="25"/>
      <c r="E148" s="51"/>
      <c r="F148" s="51"/>
      <c r="G148" s="53"/>
    </row>
    <row r="149" customFormat="false" ht="11.25" hidden="false" customHeight="true" outlineLevel="0" collapsed="false">
      <c r="B149" s="74" t="s">
        <v>61</v>
      </c>
      <c r="C149" s="75"/>
      <c r="D149" s="76"/>
      <c r="E149" s="77"/>
      <c r="F149" s="77"/>
      <c r="G149" s="78"/>
    </row>
    <row r="150" customFormat="false" ht="11.25" hidden="false" customHeight="true" outlineLevel="0" collapsed="false">
      <c r="B150" s="79" t="s">
        <v>62</v>
      </c>
      <c r="C150" s="80" t="s">
        <v>20</v>
      </c>
      <c r="D150" s="80" t="s">
        <v>20</v>
      </c>
      <c r="E150" s="81" t="s">
        <v>20</v>
      </c>
      <c r="F150" s="81" t="s">
        <v>20</v>
      </c>
      <c r="G150" s="82" t="s">
        <v>20</v>
      </c>
    </row>
    <row r="151" customFormat="false" ht="11.25" hidden="false" customHeight="true" outlineLevel="0" collapsed="false">
      <c r="B151" s="50" t="s">
        <v>63</v>
      </c>
      <c r="C151" s="15" t="s">
        <v>66</v>
      </c>
      <c r="D151" s="15" t="s">
        <v>66</v>
      </c>
      <c r="E151" s="15" t="s">
        <v>66</v>
      </c>
      <c r="F151" s="15" t="s">
        <v>66</v>
      </c>
      <c r="G151" s="39" t="s">
        <v>66</v>
      </c>
    </row>
    <row r="152" customFormat="false" ht="11.25" hidden="false" customHeight="true" outlineLevel="0" collapsed="false">
      <c r="B152" s="18" t="s">
        <v>64</v>
      </c>
      <c r="C152" s="19" t="s">
        <v>66</v>
      </c>
      <c r="D152" s="19" t="s">
        <v>66</v>
      </c>
      <c r="E152" s="83" t="s">
        <v>20</v>
      </c>
      <c r="F152" s="83" t="s">
        <v>20</v>
      </c>
      <c r="G152" s="66" t="s">
        <v>20</v>
      </c>
    </row>
    <row r="153" customFormat="false" ht="11.25" hidden="false" customHeight="true" outlineLevel="0" collapsed="false">
      <c r="B153" s="18" t="s">
        <v>65</v>
      </c>
      <c r="C153" s="61" t="s">
        <v>20</v>
      </c>
      <c r="D153" s="61" t="s">
        <v>20</v>
      </c>
      <c r="E153" s="25" t="s">
        <v>20</v>
      </c>
      <c r="F153" s="25" t="s">
        <v>20</v>
      </c>
      <c r="G153" s="53" t="s">
        <v>20</v>
      </c>
    </row>
    <row r="154" customFormat="false" ht="11.25" hidden="false" customHeight="true" outlineLevel="0" collapsed="false">
      <c r="B154" s="18" t="s">
        <v>67</v>
      </c>
      <c r="C154" s="61" t="s">
        <v>20</v>
      </c>
      <c r="D154" s="61" t="s">
        <v>20</v>
      </c>
      <c r="E154" s="25" t="s">
        <v>20</v>
      </c>
      <c r="F154" s="25" t="s">
        <v>20</v>
      </c>
      <c r="G154" s="53" t="s">
        <v>20</v>
      </c>
    </row>
    <row r="155" customFormat="false" ht="11.25" hidden="false" customHeight="true" outlineLevel="0" collapsed="false">
      <c r="B155" s="18" t="s">
        <v>68</v>
      </c>
      <c r="C155" s="61" t="s">
        <v>20</v>
      </c>
      <c r="D155" s="61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9</v>
      </c>
      <c r="C156" s="61" t="s">
        <v>54</v>
      </c>
      <c r="D156" s="61" t="s">
        <v>54</v>
      </c>
      <c r="E156" s="61" t="s">
        <v>54</v>
      </c>
      <c r="F156" s="61" t="s">
        <v>54</v>
      </c>
      <c r="G156" s="62" t="s">
        <v>54</v>
      </c>
    </row>
    <row r="157" customFormat="false" ht="11.25" hidden="false" customHeight="true" outlineLevel="0" collapsed="false">
      <c r="B157" s="28" t="s">
        <v>70</v>
      </c>
      <c r="C157" s="29"/>
      <c r="D157" s="29"/>
      <c r="E157" s="29"/>
      <c r="F157" s="29"/>
      <c r="G157" s="73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3"/>
    </row>
    <row r="159" customFormat="false" ht="11.25" hidden="false" customHeight="true" outlineLevel="0" collapsed="false">
      <c r="B159" s="67" t="s">
        <v>71</v>
      </c>
      <c r="C159" s="15" t="s">
        <v>20</v>
      </c>
      <c r="D159" s="15" t="s">
        <v>20</v>
      </c>
      <c r="E159" s="15" t="s">
        <v>20</v>
      </c>
      <c r="F159" s="15" t="s">
        <v>20</v>
      </c>
      <c r="G159" s="39" t="s">
        <v>20</v>
      </c>
    </row>
    <row r="160" customFormat="false" ht="11.25" hidden="false" customHeight="true" outlineLevel="0" collapsed="false">
      <c r="B160" s="84"/>
      <c r="C160" s="85"/>
      <c r="D160" s="85"/>
      <c r="E160" s="85"/>
      <c r="F160" s="85"/>
      <c r="G160" s="86"/>
    </row>
    <row r="162" customFormat="false" ht="11.25" hidden="false" customHeight="true" outlineLevel="0" collapsed="false">
      <c r="A162" s="2" t="n">
        <v>1992</v>
      </c>
    </row>
    <row r="163" customFormat="false" ht="11.25" hidden="false" customHeight="true" outlineLevel="0" collapsed="false">
      <c r="A163" s="3" t="n"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91.231206</v>
      </c>
      <c r="D165" s="12" t="n">
        <v>10.2430704890724</v>
      </c>
      <c r="E165" s="12" t="s">
        <v>66</v>
      </c>
      <c r="F165" s="12" t="s">
        <v>66</v>
      </c>
      <c r="G165" s="13" t="s">
        <v>73</v>
      </c>
    </row>
    <row r="166" customFormat="false" ht="11.25" hidden="false" customHeight="true" outlineLevel="0" collapsed="false">
      <c r="B166" s="14" t="s">
        <v>9</v>
      </c>
      <c r="C166" s="15" t="n">
        <v>76.4145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68.094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33.2448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34.8492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4.576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0.125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0.216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s">
        <v>20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3.40350000000001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20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s">
        <v>54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14.816706</v>
      </c>
      <c r="D188" s="15" t="n">
        <v>2.76310674871524</v>
      </c>
      <c r="E188" s="38"/>
      <c r="F188" s="38"/>
      <c r="G188" s="39" t="s">
        <v>20</v>
      </c>
    </row>
    <row r="189" customFormat="false" ht="11.25" hidden="false" customHeight="true" outlineLevel="0" collapsed="false">
      <c r="B189" s="18" t="s">
        <v>36</v>
      </c>
      <c r="C189" s="19" t="n">
        <v>4.5774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1.716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2.8614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0.10868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003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0168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s">
        <v>20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9.07600000000001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7" t="s">
        <v>38</v>
      </c>
      <c r="C204" s="25" t="n">
        <v>1.034826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s">
        <v>54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20</v>
      </c>
      <c r="E209" s="20"/>
      <c r="F209" s="20"/>
      <c r="G209" s="53" t="s">
        <v>20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0513698738771429</v>
      </c>
      <c r="E210" s="20"/>
      <c r="F210" s="20"/>
      <c r="G210" s="53" t="s">
        <v>20</v>
      </c>
    </row>
    <row r="211" customFormat="false" ht="11.25" hidden="false" customHeight="true" outlineLevel="0" collapsed="false">
      <c r="B211" s="18" t="s">
        <v>44</v>
      </c>
      <c r="C211" s="20"/>
      <c r="D211" s="25" t="n">
        <v>2.7117368748381</v>
      </c>
      <c r="E211" s="20"/>
      <c r="F211" s="20"/>
      <c r="G211" s="53" t="s">
        <v>20</v>
      </c>
    </row>
    <row r="212" customFormat="false" ht="11.25" hidden="false" customHeight="true" outlineLevel="0" collapsed="false">
      <c r="B212" s="54" t="s">
        <v>45</v>
      </c>
      <c r="C212" s="41"/>
      <c r="D212" s="55" t="s">
        <v>20</v>
      </c>
      <c r="E212" s="41"/>
      <c r="F212" s="41"/>
      <c r="G212" s="56" t="s">
        <v>20</v>
      </c>
    </row>
    <row r="213" customFormat="false" ht="11.25" hidden="false" customHeight="true" outlineLevel="0" collapsed="false">
      <c r="B213" s="57" t="s">
        <v>46</v>
      </c>
      <c r="C213" s="58" t="s">
        <v>66</v>
      </c>
      <c r="D213" s="59"/>
      <c r="E213" s="59"/>
      <c r="F213" s="59"/>
      <c r="G213" s="60" t="s">
        <v>66</v>
      </c>
    </row>
    <row r="214" customFormat="false" ht="11.25" hidden="false" customHeight="true" outlineLevel="0" collapsed="false">
      <c r="B214" s="18" t="s">
        <v>47</v>
      </c>
      <c r="C214" s="19" t="s">
        <v>20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1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1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1" t="s">
        <v>54</v>
      </c>
      <c r="D217" s="20"/>
      <c r="E217" s="20"/>
      <c r="F217" s="20"/>
      <c r="G217" s="62" t="s">
        <v>54</v>
      </c>
    </row>
    <row r="218" customFormat="false" ht="11.25" hidden="false" customHeight="true" outlineLevel="0" collapsed="false">
      <c r="B218" s="63"/>
      <c r="C218" s="64"/>
      <c r="D218" s="65"/>
      <c r="E218" s="65"/>
      <c r="F218" s="65"/>
      <c r="G218" s="66"/>
    </row>
    <row r="219" customFormat="false" ht="11.25" hidden="false" customHeight="true" outlineLevel="0" collapsed="false">
      <c r="B219" s="67" t="s">
        <v>51</v>
      </c>
      <c r="C219" s="68" t="s">
        <v>20</v>
      </c>
      <c r="D219" s="68" t="n">
        <v>7.47996374035715</v>
      </c>
      <c r="E219" s="69"/>
      <c r="F219" s="69"/>
      <c r="G219" s="39" t="s">
        <v>35</v>
      </c>
    </row>
    <row r="220" customFormat="false" ht="11.25" hidden="false" customHeight="true" outlineLevel="0" collapsed="false">
      <c r="B220" s="18" t="s">
        <v>52</v>
      </c>
      <c r="C220" s="70" t="s">
        <v>20</v>
      </c>
      <c r="D220" s="61" t="n">
        <v>5.07197132202381</v>
      </c>
      <c r="E220" s="51"/>
      <c r="F220" s="51"/>
      <c r="G220" s="53" t="s">
        <v>43</v>
      </c>
    </row>
    <row r="221" customFormat="false" ht="11.25" hidden="false" customHeight="true" outlineLevel="0" collapsed="false">
      <c r="B221" s="18" t="s">
        <v>53</v>
      </c>
      <c r="C221" s="26"/>
      <c r="D221" s="61" t="n">
        <v>0.581950285714286</v>
      </c>
      <c r="E221" s="51"/>
      <c r="F221" s="51"/>
      <c r="G221" s="53" t="s">
        <v>20</v>
      </c>
    </row>
    <row r="222" customFormat="false" ht="11.25" hidden="false" customHeight="true" outlineLevel="0" collapsed="false">
      <c r="B222" s="18" t="s">
        <v>55</v>
      </c>
      <c r="C222" s="70" t="s">
        <v>20</v>
      </c>
      <c r="D222" s="61" t="n">
        <v>1.82604213261905</v>
      </c>
      <c r="E222" s="51"/>
      <c r="F222" s="51"/>
      <c r="G222" s="53" t="s">
        <v>20</v>
      </c>
    </row>
    <row r="223" customFormat="false" ht="11.25" hidden="false" customHeight="true" outlineLevel="0" collapsed="false">
      <c r="B223" s="18" t="s">
        <v>50</v>
      </c>
      <c r="C223" s="61" t="s">
        <v>20</v>
      </c>
      <c r="D223" s="61" t="s">
        <v>20</v>
      </c>
      <c r="E223" s="51"/>
      <c r="F223" s="51"/>
      <c r="G223" s="62" t="s">
        <v>20</v>
      </c>
    </row>
    <row r="224" customFormat="false" ht="11.25" hidden="false" customHeight="true" outlineLevel="0" collapsed="false">
      <c r="B224" s="32" t="s">
        <v>56</v>
      </c>
      <c r="C224" s="70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7</v>
      </c>
      <c r="C225" s="71"/>
      <c r="D225" s="29"/>
      <c r="E225" s="72"/>
      <c r="F225" s="72"/>
      <c r="G225" s="73"/>
    </row>
    <row r="226" customFormat="false" ht="11.25" hidden="false" customHeight="true" outlineLevel="0" collapsed="false">
      <c r="B226" s="32" t="s">
        <v>58</v>
      </c>
      <c r="C226" s="70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9</v>
      </c>
      <c r="C227" s="70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60</v>
      </c>
      <c r="C228" s="70"/>
      <c r="D228" s="25"/>
      <c r="E228" s="51"/>
      <c r="F228" s="51"/>
      <c r="G228" s="53"/>
    </row>
    <row r="229" customFormat="false" ht="11.25" hidden="false" customHeight="true" outlineLevel="0" collapsed="false">
      <c r="B229" s="74" t="s">
        <v>61</v>
      </c>
      <c r="C229" s="75"/>
      <c r="D229" s="76"/>
      <c r="E229" s="77"/>
      <c r="F229" s="77"/>
      <c r="G229" s="78"/>
    </row>
    <row r="230" customFormat="false" ht="11.25" hidden="false" customHeight="true" outlineLevel="0" collapsed="false">
      <c r="B230" s="79" t="s">
        <v>62</v>
      </c>
      <c r="C230" s="80" t="s">
        <v>20</v>
      </c>
      <c r="D230" s="80" t="s">
        <v>20</v>
      </c>
      <c r="E230" s="81" t="s">
        <v>20</v>
      </c>
      <c r="F230" s="81" t="s">
        <v>20</v>
      </c>
      <c r="G230" s="82" t="s">
        <v>20</v>
      </c>
    </row>
    <row r="231" customFormat="false" ht="11.25" hidden="false" customHeight="true" outlineLevel="0" collapsed="false">
      <c r="B231" s="50" t="s">
        <v>63</v>
      </c>
      <c r="C231" s="15" t="s">
        <v>66</v>
      </c>
      <c r="D231" s="15" t="s">
        <v>66</v>
      </c>
      <c r="E231" s="15" t="s">
        <v>66</v>
      </c>
      <c r="F231" s="15" t="s">
        <v>66</v>
      </c>
      <c r="G231" s="39" t="s">
        <v>66</v>
      </c>
    </row>
    <row r="232" customFormat="false" ht="11.25" hidden="false" customHeight="true" outlineLevel="0" collapsed="false">
      <c r="B232" s="18" t="s">
        <v>64</v>
      </c>
      <c r="C232" s="19" t="s">
        <v>66</v>
      </c>
      <c r="D232" s="19" t="s">
        <v>66</v>
      </c>
      <c r="E232" s="83" t="s">
        <v>20</v>
      </c>
      <c r="F232" s="83" t="s">
        <v>20</v>
      </c>
      <c r="G232" s="66" t="s">
        <v>20</v>
      </c>
    </row>
    <row r="233" customFormat="false" ht="11.25" hidden="false" customHeight="true" outlineLevel="0" collapsed="false">
      <c r="B233" s="18" t="s">
        <v>65</v>
      </c>
      <c r="C233" s="61" t="s">
        <v>20</v>
      </c>
      <c r="D233" s="61" t="s">
        <v>20</v>
      </c>
      <c r="E233" s="25" t="s">
        <v>20</v>
      </c>
      <c r="F233" s="25" t="s">
        <v>20</v>
      </c>
      <c r="G233" s="53" t="s">
        <v>20</v>
      </c>
    </row>
    <row r="234" customFormat="false" ht="11.25" hidden="false" customHeight="true" outlineLevel="0" collapsed="false">
      <c r="B234" s="18" t="s">
        <v>67</v>
      </c>
      <c r="C234" s="61" t="s">
        <v>20</v>
      </c>
      <c r="D234" s="61" t="s">
        <v>20</v>
      </c>
      <c r="E234" s="25" t="s">
        <v>20</v>
      </c>
      <c r="F234" s="25" t="s">
        <v>20</v>
      </c>
      <c r="G234" s="53" t="s">
        <v>20</v>
      </c>
    </row>
    <row r="235" customFormat="false" ht="11.25" hidden="false" customHeight="true" outlineLevel="0" collapsed="false">
      <c r="B235" s="18" t="s">
        <v>68</v>
      </c>
      <c r="C235" s="61" t="s">
        <v>20</v>
      </c>
      <c r="D235" s="61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9</v>
      </c>
      <c r="C236" s="61" t="s">
        <v>54</v>
      </c>
      <c r="D236" s="61" t="s">
        <v>54</v>
      </c>
      <c r="E236" s="61" t="s">
        <v>54</v>
      </c>
      <c r="F236" s="61" t="s">
        <v>54</v>
      </c>
      <c r="G236" s="62" t="s">
        <v>54</v>
      </c>
    </row>
    <row r="237" customFormat="false" ht="11.25" hidden="false" customHeight="true" outlineLevel="0" collapsed="false">
      <c r="B237" s="28" t="s">
        <v>70</v>
      </c>
      <c r="C237" s="29"/>
      <c r="D237" s="29"/>
      <c r="E237" s="29"/>
      <c r="F237" s="29"/>
      <c r="G237" s="73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3"/>
    </row>
    <row r="239" customFormat="false" ht="11.25" hidden="false" customHeight="true" outlineLevel="0" collapsed="false">
      <c r="B239" s="67" t="s">
        <v>71</v>
      </c>
      <c r="C239" s="15" t="s">
        <v>20</v>
      </c>
      <c r="D239" s="15" t="s">
        <v>20</v>
      </c>
      <c r="E239" s="15" t="s">
        <v>20</v>
      </c>
      <c r="F239" s="15" t="s">
        <v>20</v>
      </c>
      <c r="G239" s="39" t="s">
        <v>20</v>
      </c>
    </row>
    <row r="240" customFormat="false" ht="11.25" hidden="false" customHeight="true" outlineLevel="0" collapsed="false">
      <c r="B240" s="84"/>
      <c r="C240" s="85"/>
      <c r="D240" s="85"/>
      <c r="E240" s="85"/>
      <c r="F240" s="85"/>
      <c r="G240" s="86"/>
    </row>
    <row r="242" customFormat="false" ht="11.25" hidden="false" customHeight="true" outlineLevel="0" collapsed="false">
      <c r="A242" s="2" t="n">
        <v>1993</v>
      </c>
    </row>
    <row r="243" customFormat="false" ht="11.25" hidden="false" customHeight="true" outlineLevel="0" collapsed="false">
      <c r="A243" s="3" t="n"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79.711242</v>
      </c>
      <c r="D245" s="12" t="n">
        <v>8.76227769764953</v>
      </c>
      <c r="E245" s="12" t="s">
        <v>66</v>
      </c>
      <c r="F245" s="12" t="s">
        <v>66</v>
      </c>
      <c r="G245" s="13" t="n">
        <v>0.436</v>
      </c>
    </row>
    <row r="246" customFormat="false" ht="11.25" hidden="false" customHeight="true" outlineLevel="0" collapsed="false">
      <c r="B246" s="14" t="s">
        <v>9</v>
      </c>
      <c r="C246" s="15" t="n">
        <v>66.0939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59.2144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30.6776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28.5368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3.288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0.125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0.198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s">
        <v>20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3.2685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20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s">
        <v>54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13.617342</v>
      </c>
      <c r="D268" s="15" t="n">
        <v>2.39626853425667</v>
      </c>
      <c r="E268" s="38"/>
      <c r="F268" s="38"/>
      <c r="G268" s="39" t="s">
        <v>20</v>
      </c>
    </row>
    <row r="269" customFormat="false" ht="11.25" hidden="false" customHeight="true" outlineLevel="0" collapsed="false">
      <c r="B269" s="18" t="s">
        <v>36</v>
      </c>
      <c r="C269" s="19" t="n">
        <v>3.8506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1.544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2.3066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0.07809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003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0154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s">
        <v>20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8.71600000000002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7" t="s">
        <v>38</v>
      </c>
      <c r="C284" s="25" t="n">
        <v>0.954252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s">
        <v>54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20</v>
      </c>
      <c r="E289" s="20"/>
      <c r="F289" s="20"/>
      <c r="G289" s="53" t="s">
        <v>20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0472336753900001</v>
      </c>
      <c r="E290" s="20"/>
      <c r="F290" s="20"/>
      <c r="G290" s="53" t="s">
        <v>20</v>
      </c>
    </row>
    <row r="291" customFormat="false" ht="11.25" hidden="false" customHeight="true" outlineLevel="0" collapsed="false">
      <c r="B291" s="18" t="s">
        <v>44</v>
      </c>
      <c r="C291" s="20"/>
      <c r="D291" s="25" t="n">
        <v>2.34903485886667</v>
      </c>
      <c r="E291" s="20"/>
      <c r="F291" s="20"/>
      <c r="G291" s="53" t="s">
        <v>20</v>
      </c>
    </row>
    <row r="292" customFormat="false" ht="11.25" hidden="false" customHeight="true" outlineLevel="0" collapsed="false">
      <c r="B292" s="54" t="s">
        <v>45</v>
      </c>
      <c r="C292" s="41"/>
      <c r="D292" s="55" t="s">
        <v>20</v>
      </c>
      <c r="E292" s="41"/>
      <c r="F292" s="41"/>
      <c r="G292" s="56" t="s">
        <v>20</v>
      </c>
    </row>
    <row r="293" customFormat="false" ht="11.25" hidden="false" customHeight="true" outlineLevel="0" collapsed="false">
      <c r="B293" s="57" t="s">
        <v>46</v>
      </c>
      <c r="C293" s="58" t="s">
        <v>66</v>
      </c>
      <c r="D293" s="59"/>
      <c r="E293" s="59"/>
      <c r="F293" s="59"/>
      <c r="G293" s="60" t="s">
        <v>66</v>
      </c>
    </row>
    <row r="294" customFormat="false" ht="11.25" hidden="false" customHeight="true" outlineLevel="0" collapsed="false">
      <c r="B294" s="18" t="s">
        <v>47</v>
      </c>
      <c r="C294" s="19" t="s">
        <v>20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1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1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1" t="s">
        <v>54</v>
      </c>
      <c r="D297" s="20"/>
      <c r="E297" s="20"/>
      <c r="F297" s="20"/>
      <c r="G297" s="62" t="s">
        <v>54</v>
      </c>
    </row>
    <row r="298" customFormat="false" ht="11.25" hidden="false" customHeight="true" outlineLevel="0" collapsed="false">
      <c r="B298" s="63"/>
      <c r="C298" s="64"/>
      <c r="D298" s="65"/>
      <c r="E298" s="65"/>
      <c r="F298" s="65"/>
      <c r="G298" s="66"/>
    </row>
    <row r="299" customFormat="false" ht="11.25" hidden="false" customHeight="true" outlineLevel="0" collapsed="false">
      <c r="B299" s="67" t="s">
        <v>51</v>
      </c>
      <c r="C299" s="68" t="s">
        <v>20</v>
      </c>
      <c r="D299" s="68" t="n">
        <v>6.36600916339286</v>
      </c>
      <c r="E299" s="69"/>
      <c r="F299" s="69"/>
      <c r="G299" s="39" t="n">
        <v>0.436</v>
      </c>
    </row>
    <row r="300" customFormat="false" ht="11.25" hidden="false" customHeight="true" outlineLevel="0" collapsed="false">
      <c r="B300" s="18" t="s">
        <v>52</v>
      </c>
      <c r="C300" s="70" t="s">
        <v>20</v>
      </c>
      <c r="D300" s="61" t="n">
        <v>4.38654464470238</v>
      </c>
      <c r="E300" s="51"/>
      <c r="F300" s="51"/>
      <c r="G300" s="53" t="n">
        <v>0.436</v>
      </c>
    </row>
    <row r="301" customFormat="false" ht="11.25" hidden="false" customHeight="true" outlineLevel="0" collapsed="false">
      <c r="B301" s="18" t="s">
        <v>53</v>
      </c>
      <c r="C301" s="26"/>
      <c r="D301" s="61" t="n">
        <v>0.482430142857143</v>
      </c>
      <c r="E301" s="51"/>
      <c r="F301" s="51"/>
      <c r="G301" s="53" t="s">
        <v>20</v>
      </c>
    </row>
    <row r="302" customFormat="false" ht="11.25" hidden="false" customHeight="true" outlineLevel="0" collapsed="false">
      <c r="B302" s="18" t="s">
        <v>55</v>
      </c>
      <c r="C302" s="70" t="s">
        <v>20</v>
      </c>
      <c r="D302" s="61" t="n">
        <v>1.49703437583334</v>
      </c>
      <c r="E302" s="51"/>
      <c r="F302" s="51"/>
      <c r="G302" s="53" t="s">
        <v>20</v>
      </c>
    </row>
    <row r="303" customFormat="false" ht="11.25" hidden="false" customHeight="true" outlineLevel="0" collapsed="false">
      <c r="B303" s="18" t="s">
        <v>50</v>
      </c>
      <c r="C303" s="61" t="s">
        <v>20</v>
      </c>
      <c r="D303" s="61" t="s">
        <v>20</v>
      </c>
      <c r="E303" s="51"/>
      <c r="F303" s="51"/>
      <c r="G303" s="62" t="s">
        <v>20</v>
      </c>
    </row>
    <row r="304" customFormat="false" ht="11.25" hidden="false" customHeight="true" outlineLevel="0" collapsed="false">
      <c r="B304" s="32" t="s">
        <v>56</v>
      </c>
      <c r="C304" s="70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7</v>
      </c>
      <c r="C305" s="71"/>
      <c r="D305" s="29"/>
      <c r="E305" s="72"/>
      <c r="F305" s="72"/>
      <c r="G305" s="73"/>
    </row>
    <row r="306" customFormat="false" ht="11.25" hidden="false" customHeight="true" outlineLevel="0" collapsed="false">
      <c r="B306" s="32" t="s">
        <v>58</v>
      </c>
      <c r="C306" s="70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9</v>
      </c>
      <c r="C307" s="70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60</v>
      </c>
      <c r="C308" s="70"/>
      <c r="D308" s="25"/>
      <c r="E308" s="51"/>
      <c r="F308" s="51"/>
      <c r="G308" s="53"/>
    </row>
    <row r="309" customFormat="false" ht="11.25" hidden="false" customHeight="true" outlineLevel="0" collapsed="false">
      <c r="B309" s="74" t="s">
        <v>61</v>
      </c>
      <c r="C309" s="75"/>
      <c r="D309" s="76"/>
      <c r="E309" s="77"/>
      <c r="F309" s="77"/>
      <c r="G309" s="78"/>
    </row>
    <row r="310" customFormat="false" ht="11.25" hidden="false" customHeight="true" outlineLevel="0" collapsed="false">
      <c r="B310" s="79" t="s">
        <v>62</v>
      </c>
      <c r="C310" s="80" t="s">
        <v>20</v>
      </c>
      <c r="D310" s="80" t="s">
        <v>20</v>
      </c>
      <c r="E310" s="81" t="s">
        <v>20</v>
      </c>
      <c r="F310" s="81" t="s">
        <v>20</v>
      </c>
      <c r="G310" s="82" t="s">
        <v>20</v>
      </c>
    </row>
    <row r="311" customFormat="false" ht="11.25" hidden="false" customHeight="true" outlineLevel="0" collapsed="false">
      <c r="B311" s="50" t="s">
        <v>63</v>
      </c>
      <c r="C311" s="15" t="s">
        <v>66</v>
      </c>
      <c r="D311" s="15" t="s">
        <v>66</v>
      </c>
      <c r="E311" s="15" t="s">
        <v>66</v>
      </c>
      <c r="F311" s="15" t="s">
        <v>66</v>
      </c>
      <c r="G311" s="39" t="s">
        <v>66</v>
      </c>
    </row>
    <row r="312" customFormat="false" ht="11.25" hidden="false" customHeight="true" outlineLevel="0" collapsed="false">
      <c r="B312" s="18" t="s">
        <v>64</v>
      </c>
      <c r="C312" s="19" t="s">
        <v>66</v>
      </c>
      <c r="D312" s="19" t="s">
        <v>66</v>
      </c>
      <c r="E312" s="83" t="s">
        <v>20</v>
      </c>
      <c r="F312" s="83" t="s">
        <v>20</v>
      </c>
      <c r="G312" s="66" t="s">
        <v>20</v>
      </c>
    </row>
    <row r="313" customFormat="false" ht="11.25" hidden="false" customHeight="true" outlineLevel="0" collapsed="false">
      <c r="B313" s="18" t="s">
        <v>65</v>
      </c>
      <c r="C313" s="61" t="s">
        <v>20</v>
      </c>
      <c r="D313" s="61" t="s">
        <v>20</v>
      </c>
      <c r="E313" s="25" t="s">
        <v>20</v>
      </c>
      <c r="F313" s="25" t="s">
        <v>20</v>
      </c>
      <c r="G313" s="53" t="s">
        <v>20</v>
      </c>
    </row>
    <row r="314" customFormat="false" ht="11.25" hidden="false" customHeight="true" outlineLevel="0" collapsed="false">
      <c r="B314" s="18" t="s">
        <v>67</v>
      </c>
      <c r="C314" s="61" t="s">
        <v>20</v>
      </c>
      <c r="D314" s="61" t="s">
        <v>20</v>
      </c>
      <c r="E314" s="25" t="s">
        <v>20</v>
      </c>
      <c r="F314" s="25" t="s">
        <v>20</v>
      </c>
      <c r="G314" s="53" t="s">
        <v>20</v>
      </c>
    </row>
    <row r="315" customFormat="false" ht="11.25" hidden="false" customHeight="true" outlineLevel="0" collapsed="false">
      <c r="B315" s="18" t="s">
        <v>68</v>
      </c>
      <c r="C315" s="61" t="s">
        <v>20</v>
      </c>
      <c r="D315" s="61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9</v>
      </c>
      <c r="C316" s="61" t="s">
        <v>54</v>
      </c>
      <c r="D316" s="61" t="s">
        <v>54</v>
      </c>
      <c r="E316" s="61" t="s">
        <v>54</v>
      </c>
      <c r="F316" s="61" t="s">
        <v>54</v>
      </c>
      <c r="G316" s="62" t="s">
        <v>54</v>
      </c>
    </row>
    <row r="317" customFormat="false" ht="11.25" hidden="false" customHeight="true" outlineLevel="0" collapsed="false">
      <c r="B317" s="28" t="s">
        <v>70</v>
      </c>
      <c r="C317" s="29"/>
      <c r="D317" s="29"/>
      <c r="E317" s="29"/>
      <c r="F317" s="29"/>
      <c r="G317" s="73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3"/>
    </row>
    <row r="319" customFormat="false" ht="11.25" hidden="false" customHeight="true" outlineLevel="0" collapsed="false">
      <c r="B319" s="67" t="s">
        <v>71</v>
      </c>
      <c r="C319" s="15" t="s">
        <v>20</v>
      </c>
      <c r="D319" s="15" t="s">
        <v>20</v>
      </c>
      <c r="E319" s="15" t="s">
        <v>20</v>
      </c>
      <c r="F319" s="15" t="s">
        <v>20</v>
      </c>
      <c r="G319" s="39" t="s">
        <v>20</v>
      </c>
    </row>
    <row r="320" customFormat="false" ht="11.25" hidden="false" customHeight="true" outlineLevel="0" collapsed="false">
      <c r="B320" s="84"/>
      <c r="C320" s="85"/>
      <c r="D320" s="85"/>
      <c r="E320" s="85"/>
      <c r="F320" s="85"/>
      <c r="G320" s="86"/>
    </row>
    <row r="322" customFormat="false" ht="11.25" hidden="false" customHeight="true" outlineLevel="0" collapsed="false">
      <c r="A322" s="2" t="n">
        <v>1994</v>
      </c>
    </row>
    <row r="323" customFormat="false" ht="11.25" hidden="false" customHeight="true" outlineLevel="0" collapsed="false">
      <c r="A323" s="3" t="n"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75.297418</v>
      </c>
      <c r="D325" s="12" t="n">
        <v>8.50245512426</v>
      </c>
      <c r="E325" s="12" t="s">
        <v>66</v>
      </c>
      <c r="F325" s="12" t="s">
        <v>66</v>
      </c>
      <c r="G325" s="13" t="s">
        <v>73</v>
      </c>
    </row>
    <row r="326" customFormat="false" ht="11.25" hidden="false" customHeight="true" outlineLevel="0" collapsed="false">
      <c r="B326" s="14" t="s">
        <v>9</v>
      </c>
      <c r="C326" s="15" t="n">
        <v>62.3918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55.8373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29.2432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26.5941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3.176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0.125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0.198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s">
        <v>20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3.0555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20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s">
        <v>54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12.905618</v>
      </c>
      <c r="D348" s="15" t="n">
        <v>2.24406400211714</v>
      </c>
      <c r="E348" s="38"/>
      <c r="F348" s="38"/>
      <c r="G348" s="39" t="s">
        <v>20</v>
      </c>
    </row>
    <row r="349" customFormat="false" ht="11.25" hidden="false" customHeight="true" outlineLevel="0" collapsed="false">
      <c r="B349" s="18" t="s">
        <v>36</v>
      </c>
      <c r="C349" s="19" t="n">
        <v>3.5526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1.436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2.1166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0.07543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003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0154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s">
        <v>20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8.148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7" t="s">
        <v>38</v>
      </c>
      <c r="C364" s="25" t="n">
        <v>1.111188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s">
        <v>54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20</v>
      </c>
      <c r="E369" s="20"/>
      <c r="F369" s="20"/>
      <c r="G369" s="53" t="s">
        <v>20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0459807998885714</v>
      </c>
      <c r="E370" s="20"/>
      <c r="F370" s="20"/>
      <c r="G370" s="53" t="s">
        <v>20</v>
      </c>
    </row>
    <row r="371" customFormat="false" ht="11.25" hidden="false" customHeight="true" outlineLevel="0" collapsed="false">
      <c r="B371" s="18" t="s">
        <v>44</v>
      </c>
      <c r="C371" s="20"/>
      <c r="D371" s="25" t="n">
        <v>2.19808320222857</v>
      </c>
      <c r="E371" s="20"/>
      <c r="F371" s="20"/>
      <c r="G371" s="53" t="s">
        <v>20</v>
      </c>
    </row>
    <row r="372" customFormat="false" ht="11.25" hidden="false" customHeight="true" outlineLevel="0" collapsed="false">
      <c r="B372" s="54" t="s">
        <v>45</v>
      </c>
      <c r="C372" s="41"/>
      <c r="D372" s="55" t="s">
        <v>20</v>
      </c>
      <c r="E372" s="41"/>
      <c r="F372" s="41"/>
      <c r="G372" s="56" t="s">
        <v>20</v>
      </c>
    </row>
    <row r="373" customFormat="false" ht="11.25" hidden="false" customHeight="true" outlineLevel="0" collapsed="false">
      <c r="B373" s="57" t="s">
        <v>46</v>
      </c>
      <c r="C373" s="58" t="s">
        <v>66</v>
      </c>
      <c r="D373" s="59"/>
      <c r="E373" s="59"/>
      <c r="F373" s="59"/>
      <c r="G373" s="60" t="s">
        <v>66</v>
      </c>
    </row>
    <row r="374" customFormat="false" ht="11.25" hidden="false" customHeight="true" outlineLevel="0" collapsed="false">
      <c r="B374" s="18" t="s">
        <v>47</v>
      </c>
      <c r="C374" s="19" t="s">
        <v>20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1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1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1" t="s">
        <v>54</v>
      </c>
      <c r="D377" s="20"/>
      <c r="E377" s="20"/>
      <c r="F377" s="20"/>
      <c r="G377" s="62" t="s">
        <v>54</v>
      </c>
    </row>
    <row r="378" customFormat="false" ht="11.25" hidden="false" customHeight="true" outlineLevel="0" collapsed="false">
      <c r="B378" s="63"/>
      <c r="C378" s="64"/>
      <c r="D378" s="65"/>
      <c r="E378" s="65"/>
      <c r="F378" s="65"/>
      <c r="G378" s="66"/>
    </row>
    <row r="379" customFormat="false" ht="11.25" hidden="false" customHeight="true" outlineLevel="0" collapsed="false">
      <c r="B379" s="67" t="s">
        <v>51</v>
      </c>
      <c r="C379" s="68" t="s">
        <v>20</v>
      </c>
      <c r="D379" s="68" t="n">
        <v>6.25839112214286</v>
      </c>
      <c r="E379" s="69"/>
      <c r="F379" s="69"/>
      <c r="G379" s="39" t="s">
        <v>35</v>
      </c>
    </row>
    <row r="380" customFormat="false" ht="11.25" hidden="false" customHeight="true" outlineLevel="0" collapsed="false">
      <c r="B380" s="18" t="s">
        <v>52</v>
      </c>
      <c r="C380" s="70" t="s">
        <v>20</v>
      </c>
      <c r="D380" s="61" t="n">
        <v>4.33893428142857</v>
      </c>
      <c r="E380" s="51"/>
      <c r="F380" s="51"/>
      <c r="G380" s="53" t="s">
        <v>43</v>
      </c>
    </row>
    <row r="381" customFormat="false" ht="11.25" hidden="false" customHeight="true" outlineLevel="0" collapsed="false">
      <c r="B381" s="18" t="s">
        <v>53</v>
      </c>
      <c r="C381" s="26"/>
      <c r="D381" s="61" t="n">
        <v>0.452158142857143</v>
      </c>
      <c r="E381" s="51"/>
      <c r="F381" s="51"/>
      <c r="G381" s="53" t="s">
        <v>20</v>
      </c>
    </row>
    <row r="382" customFormat="false" ht="11.25" hidden="false" customHeight="true" outlineLevel="0" collapsed="false">
      <c r="B382" s="18" t="s">
        <v>55</v>
      </c>
      <c r="C382" s="70" t="s">
        <v>20</v>
      </c>
      <c r="D382" s="61" t="n">
        <v>1.46729869785714</v>
      </c>
      <c r="E382" s="51"/>
      <c r="F382" s="51"/>
      <c r="G382" s="53" t="s">
        <v>20</v>
      </c>
    </row>
    <row r="383" customFormat="false" ht="11.25" hidden="false" customHeight="true" outlineLevel="0" collapsed="false">
      <c r="B383" s="18" t="s">
        <v>50</v>
      </c>
      <c r="C383" s="61" t="s">
        <v>20</v>
      </c>
      <c r="D383" s="61" t="s">
        <v>20</v>
      </c>
      <c r="E383" s="51"/>
      <c r="F383" s="51"/>
      <c r="G383" s="62" t="s">
        <v>20</v>
      </c>
    </row>
    <row r="384" customFormat="false" ht="11.25" hidden="false" customHeight="true" outlineLevel="0" collapsed="false">
      <c r="B384" s="32" t="s">
        <v>56</v>
      </c>
      <c r="C384" s="70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7</v>
      </c>
      <c r="C385" s="71"/>
      <c r="D385" s="29"/>
      <c r="E385" s="72"/>
      <c r="F385" s="72"/>
      <c r="G385" s="73"/>
    </row>
    <row r="386" customFormat="false" ht="11.25" hidden="false" customHeight="true" outlineLevel="0" collapsed="false">
      <c r="B386" s="32" t="s">
        <v>58</v>
      </c>
      <c r="C386" s="70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9</v>
      </c>
      <c r="C387" s="70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60</v>
      </c>
      <c r="C388" s="70"/>
      <c r="D388" s="25"/>
      <c r="E388" s="51"/>
      <c r="F388" s="51"/>
      <c r="G388" s="53"/>
    </row>
    <row r="389" customFormat="false" ht="11.25" hidden="false" customHeight="true" outlineLevel="0" collapsed="false">
      <c r="B389" s="74" t="s">
        <v>61</v>
      </c>
      <c r="C389" s="75"/>
      <c r="D389" s="76"/>
      <c r="E389" s="77"/>
      <c r="F389" s="77"/>
      <c r="G389" s="78"/>
    </row>
    <row r="390" customFormat="false" ht="11.25" hidden="false" customHeight="true" outlineLevel="0" collapsed="false">
      <c r="B390" s="79" t="s">
        <v>62</v>
      </c>
      <c r="C390" s="80" t="s">
        <v>20</v>
      </c>
      <c r="D390" s="80" t="s">
        <v>20</v>
      </c>
      <c r="E390" s="81" t="s">
        <v>20</v>
      </c>
      <c r="F390" s="81" t="s">
        <v>20</v>
      </c>
      <c r="G390" s="82" t="s">
        <v>20</v>
      </c>
    </row>
    <row r="391" customFormat="false" ht="11.25" hidden="false" customHeight="true" outlineLevel="0" collapsed="false">
      <c r="B391" s="50" t="s">
        <v>63</v>
      </c>
      <c r="C391" s="15" t="s">
        <v>66</v>
      </c>
      <c r="D391" s="15" t="s">
        <v>66</v>
      </c>
      <c r="E391" s="15" t="s">
        <v>66</v>
      </c>
      <c r="F391" s="15" t="s">
        <v>66</v>
      </c>
      <c r="G391" s="39" t="s">
        <v>66</v>
      </c>
    </row>
    <row r="392" customFormat="false" ht="11.25" hidden="false" customHeight="true" outlineLevel="0" collapsed="false">
      <c r="B392" s="18" t="s">
        <v>64</v>
      </c>
      <c r="C392" s="19" t="s">
        <v>66</v>
      </c>
      <c r="D392" s="19" t="s">
        <v>66</v>
      </c>
      <c r="E392" s="83" t="s">
        <v>20</v>
      </c>
      <c r="F392" s="83" t="s">
        <v>20</v>
      </c>
      <c r="G392" s="66" t="s">
        <v>20</v>
      </c>
    </row>
    <row r="393" customFormat="false" ht="11.25" hidden="false" customHeight="true" outlineLevel="0" collapsed="false">
      <c r="B393" s="18" t="s">
        <v>65</v>
      </c>
      <c r="C393" s="61" t="s">
        <v>20</v>
      </c>
      <c r="D393" s="61" t="s">
        <v>20</v>
      </c>
      <c r="E393" s="25" t="s">
        <v>20</v>
      </c>
      <c r="F393" s="25" t="s">
        <v>20</v>
      </c>
      <c r="G393" s="53" t="s">
        <v>20</v>
      </c>
    </row>
    <row r="394" customFormat="false" ht="11.25" hidden="false" customHeight="true" outlineLevel="0" collapsed="false">
      <c r="B394" s="18" t="s">
        <v>67</v>
      </c>
      <c r="C394" s="61" t="s">
        <v>20</v>
      </c>
      <c r="D394" s="61" t="s">
        <v>20</v>
      </c>
      <c r="E394" s="25" t="s">
        <v>20</v>
      </c>
      <c r="F394" s="25" t="s">
        <v>20</v>
      </c>
      <c r="G394" s="53" t="s">
        <v>20</v>
      </c>
    </row>
    <row r="395" customFormat="false" ht="11.25" hidden="false" customHeight="true" outlineLevel="0" collapsed="false">
      <c r="B395" s="18" t="s">
        <v>68</v>
      </c>
      <c r="C395" s="61" t="s">
        <v>20</v>
      </c>
      <c r="D395" s="61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9</v>
      </c>
      <c r="C396" s="61" t="s">
        <v>54</v>
      </c>
      <c r="D396" s="61" t="s">
        <v>54</v>
      </c>
      <c r="E396" s="61" t="s">
        <v>54</v>
      </c>
      <c r="F396" s="61" t="s">
        <v>54</v>
      </c>
      <c r="G396" s="62" t="s">
        <v>54</v>
      </c>
    </row>
    <row r="397" customFormat="false" ht="11.25" hidden="false" customHeight="true" outlineLevel="0" collapsed="false">
      <c r="B397" s="28" t="s">
        <v>70</v>
      </c>
      <c r="C397" s="29"/>
      <c r="D397" s="29"/>
      <c r="E397" s="29"/>
      <c r="F397" s="29"/>
      <c r="G397" s="73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3"/>
    </row>
    <row r="399" customFormat="false" ht="11.25" hidden="false" customHeight="true" outlineLevel="0" collapsed="false">
      <c r="B399" s="67" t="s">
        <v>71</v>
      </c>
      <c r="C399" s="15" t="s">
        <v>20</v>
      </c>
      <c r="D399" s="15" t="s">
        <v>20</v>
      </c>
      <c r="E399" s="15" t="s">
        <v>20</v>
      </c>
      <c r="F399" s="15" t="s">
        <v>20</v>
      </c>
      <c r="G399" s="39" t="s">
        <v>20</v>
      </c>
    </row>
    <row r="400" customFormat="false" ht="11.25" hidden="false" customHeight="true" outlineLevel="0" collapsed="false">
      <c r="B400" s="84"/>
      <c r="C400" s="85"/>
      <c r="D400" s="85"/>
      <c r="E400" s="85"/>
      <c r="F400" s="85"/>
      <c r="G400" s="86"/>
    </row>
    <row r="402" customFormat="false" ht="11.25" hidden="false" customHeight="true" outlineLevel="0" collapsed="false">
      <c r="A402" s="2" t="n">
        <v>1995</v>
      </c>
    </row>
    <row r="403" customFormat="false" ht="11.25" hidden="false" customHeight="true" outlineLevel="0" collapsed="false">
      <c r="A403" s="3" t="n"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80.154783458</v>
      </c>
      <c r="D405" s="12" t="n">
        <v>8.72684884301777</v>
      </c>
      <c r="E405" s="12" t="s">
        <v>66</v>
      </c>
      <c r="F405" s="12" t="s">
        <v>66</v>
      </c>
      <c r="G405" s="13" t="n">
        <v>0.436</v>
      </c>
    </row>
    <row r="406" customFormat="false" ht="11.25" hidden="false" customHeight="true" outlineLevel="0" collapsed="false">
      <c r="B406" s="14" t="s">
        <v>9</v>
      </c>
      <c r="C406" s="15" t="n">
        <v>66.901614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60.0573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29.6376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30.4197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3.422752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0.125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0.181962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s">
        <v>20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3.1146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20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s">
        <v>54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13.253169458</v>
      </c>
      <c r="D428" s="15" t="n">
        <v>2.35873021221598</v>
      </c>
      <c r="E428" s="38"/>
      <c r="F428" s="38"/>
      <c r="G428" s="39" t="s">
        <v>20</v>
      </c>
    </row>
    <row r="429" customFormat="false" ht="11.25" hidden="false" customHeight="true" outlineLevel="0" collapsed="false">
      <c r="B429" s="18" t="s">
        <v>36</v>
      </c>
      <c r="C429" s="19" t="n">
        <v>3.8053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1.4208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2.3845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0.08129036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003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0141526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s">
        <v>20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8.30560000000001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7" t="s">
        <v>38</v>
      </c>
      <c r="C444" s="25" t="n">
        <v>1.043826498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s">
        <v>54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20</v>
      </c>
      <c r="E449" s="20"/>
      <c r="F449" s="20"/>
      <c r="G449" s="53" t="s">
        <v>20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0462813463470286</v>
      </c>
      <c r="E450" s="20"/>
      <c r="F450" s="20"/>
      <c r="G450" s="53" t="s">
        <v>20</v>
      </c>
    </row>
    <row r="451" customFormat="false" ht="11.25" hidden="false" customHeight="true" outlineLevel="0" collapsed="false">
      <c r="B451" s="18" t="s">
        <v>44</v>
      </c>
      <c r="C451" s="20"/>
      <c r="D451" s="25" t="n">
        <v>2.31244886586895</v>
      </c>
      <c r="E451" s="20"/>
      <c r="F451" s="20"/>
      <c r="G451" s="53" t="s">
        <v>20</v>
      </c>
    </row>
    <row r="452" customFormat="false" ht="11.25" hidden="false" customHeight="true" outlineLevel="0" collapsed="false">
      <c r="B452" s="54" t="s">
        <v>45</v>
      </c>
      <c r="C452" s="41"/>
      <c r="D452" s="55" t="s">
        <v>20</v>
      </c>
      <c r="E452" s="41"/>
      <c r="F452" s="41"/>
      <c r="G452" s="56" t="s">
        <v>20</v>
      </c>
    </row>
    <row r="453" customFormat="false" ht="11.25" hidden="false" customHeight="true" outlineLevel="0" collapsed="false">
      <c r="B453" s="57" t="s">
        <v>46</v>
      </c>
      <c r="C453" s="58" t="s">
        <v>66</v>
      </c>
      <c r="D453" s="59"/>
      <c r="E453" s="59"/>
      <c r="F453" s="59"/>
      <c r="G453" s="60" t="s">
        <v>66</v>
      </c>
    </row>
    <row r="454" customFormat="false" ht="11.25" hidden="false" customHeight="true" outlineLevel="0" collapsed="false">
      <c r="B454" s="18" t="s">
        <v>47</v>
      </c>
      <c r="C454" s="19" t="s">
        <v>20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1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1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1" t="s">
        <v>54</v>
      </c>
      <c r="D457" s="20"/>
      <c r="E457" s="20"/>
      <c r="F457" s="20"/>
      <c r="G457" s="62" t="s">
        <v>54</v>
      </c>
    </row>
    <row r="458" customFormat="false" ht="11.25" hidden="false" customHeight="true" outlineLevel="0" collapsed="false">
      <c r="B458" s="63"/>
      <c r="C458" s="64"/>
      <c r="D458" s="65"/>
      <c r="E458" s="65"/>
      <c r="F458" s="65"/>
      <c r="G458" s="66"/>
    </row>
    <row r="459" customFormat="false" ht="11.25" hidden="false" customHeight="true" outlineLevel="0" collapsed="false">
      <c r="B459" s="67" t="s">
        <v>51</v>
      </c>
      <c r="C459" s="68" t="s">
        <v>20</v>
      </c>
      <c r="D459" s="68" t="n">
        <v>6.36811863080179</v>
      </c>
      <c r="E459" s="69"/>
      <c r="F459" s="69"/>
      <c r="G459" s="39" t="n">
        <v>0.436</v>
      </c>
    </row>
    <row r="460" customFormat="false" ht="11.25" hidden="false" customHeight="true" outlineLevel="0" collapsed="false">
      <c r="B460" s="18" t="s">
        <v>52</v>
      </c>
      <c r="C460" s="70" t="s">
        <v>20</v>
      </c>
      <c r="D460" s="61" t="n">
        <v>4.38477631935417</v>
      </c>
      <c r="E460" s="51"/>
      <c r="F460" s="51"/>
      <c r="G460" s="53" t="n">
        <v>0.436</v>
      </c>
    </row>
    <row r="461" customFormat="false" ht="11.25" hidden="false" customHeight="true" outlineLevel="0" collapsed="false">
      <c r="B461" s="18" t="s">
        <v>53</v>
      </c>
      <c r="C461" s="26"/>
      <c r="D461" s="61" t="n">
        <v>0.471209387</v>
      </c>
      <c r="E461" s="51"/>
      <c r="F461" s="51"/>
      <c r="G461" s="53" t="s">
        <v>20</v>
      </c>
    </row>
    <row r="462" customFormat="false" ht="11.25" hidden="false" customHeight="true" outlineLevel="0" collapsed="false">
      <c r="B462" s="18" t="s">
        <v>55</v>
      </c>
      <c r="C462" s="70" t="s">
        <v>20</v>
      </c>
      <c r="D462" s="61" t="n">
        <v>1.51213292444762</v>
      </c>
      <c r="E462" s="51"/>
      <c r="F462" s="51"/>
      <c r="G462" s="53" t="s">
        <v>20</v>
      </c>
    </row>
    <row r="463" customFormat="false" ht="11.25" hidden="false" customHeight="true" outlineLevel="0" collapsed="false">
      <c r="B463" s="18" t="s">
        <v>50</v>
      </c>
      <c r="C463" s="61" t="s">
        <v>20</v>
      </c>
      <c r="D463" s="61" t="s">
        <v>20</v>
      </c>
      <c r="E463" s="51"/>
      <c r="F463" s="51"/>
      <c r="G463" s="62" t="s">
        <v>20</v>
      </c>
    </row>
    <row r="464" customFormat="false" ht="11.25" hidden="false" customHeight="true" outlineLevel="0" collapsed="false">
      <c r="B464" s="32" t="s">
        <v>56</v>
      </c>
      <c r="C464" s="70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7</v>
      </c>
      <c r="C465" s="71"/>
      <c r="D465" s="29"/>
      <c r="E465" s="72"/>
      <c r="F465" s="72"/>
      <c r="G465" s="73"/>
    </row>
    <row r="466" customFormat="false" ht="11.25" hidden="false" customHeight="true" outlineLevel="0" collapsed="false">
      <c r="B466" s="32" t="s">
        <v>58</v>
      </c>
      <c r="C466" s="70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9</v>
      </c>
      <c r="C467" s="70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60</v>
      </c>
      <c r="C468" s="70"/>
      <c r="D468" s="25"/>
      <c r="E468" s="51"/>
      <c r="F468" s="51"/>
      <c r="G468" s="53"/>
    </row>
    <row r="469" customFormat="false" ht="11.25" hidden="false" customHeight="true" outlineLevel="0" collapsed="false">
      <c r="B469" s="74" t="s">
        <v>61</v>
      </c>
      <c r="C469" s="75"/>
      <c r="D469" s="76"/>
      <c r="E469" s="77"/>
      <c r="F469" s="77"/>
      <c r="G469" s="78"/>
    </row>
    <row r="470" customFormat="false" ht="11.25" hidden="false" customHeight="true" outlineLevel="0" collapsed="false">
      <c r="B470" s="79" t="s">
        <v>62</v>
      </c>
      <c r="C470" s="80" t="s">
        <v>20</v>
      </c>
      <c r="D470" s="80" t="s">
        <v>20</v>
      </c>
      <c r="E470" s="81" t="s">
        <v>20</v>
      </c>
      <c r="F470" s="81" t="s">
        <v>20</v>
      </c>
      <c r="G470" s="82" t="s">
        <v>20</v>
      </c>
    </row>
    <row r="471" customFormat="false" ht="11.25" hidden="false" customHeight="true" outlineLevel="0" collapsed="false">
      <c r="B471" s="50" t="s">
        <v>63</v>
      </c>
      <c r="C471" s="15" t="s">
        <v>66</v>
      </c>
      <c r="D471" s="15" t="s">
        <v>66</v>
      </c>
      <c r="E471" s="15" t="s">
        <v>66</v>
      </c>
      <c r="F471" s="15" t="s">
        <v>66</v>
      </c>
      <c r="G471" s="39" t="s">
        <v>66</v>
      </c>
    </row>
    <row r="472" customFormat="false" ht="11.25" hidden="false" customHeight="true" outlineLevel="0" collapsed="false">
      <c r="B472" s="18" t="s">
        <v>64</v>
      </c>
      <c r="C472" s="19" t="s">
        <v>66</v>
      </c>
      <c r="D472" s="19" t="s">
        <v>66</v>
      </c>
      <c r="E472" s="83" t="s">
        <v>20</v>
      </c>
      <c r="F472" s="83" t="s">
        <v>20</v>
      </c>
      <c r="G472" s="66" t="s">
        <v>20</v>
      </c>
    </row>
    <row r="473" customFormat="false" ht="11.25" hidden="false" customHeight="true" outlineLevel="0" collapsed="false">
      <c r="B473" s="18" t="s">
        <v>65</v>
      </c>
      <c r="C473" s="61" t="s">
        <v>20</v>
      </c>
      <c r="D473" s="61" t="s">
        <v>20</v>
      </c>
      <c r="E473" s="25" t="s">
        <v>20</v>
      </c>
      <c r="F473" s="25" t="s">
        <v>20</v>
      </c>
      <c r="G473" s="53" t="s">
        <v>20</v>
      </c>
    </row>
    <row r="474" customFormat="false" ht="11.25" hidden="false" customHeight="true" outlineLevel="0" collapsed="false">
      <c r="B474" s="18" t="s">
        <v>67</v>
      </c>
      <c r="C474" s="61" t="s">
        <v>20</v>
      </c>
      <c r="D474" s="61" t="s">
        <v>20</v>
      </c>
      <c r="E474" s="25" t="s">
        <v>20</v>
      </c>
      <c r="F474" s="25" t="s">
        <v>20</v>
      </c>
      <c r="G474" s="53" t="s">
        <v>20</v>
      </c>
    </row>
    <row r="475" customFormat="false" ht="11.25" hidden="false" customHeight="true" outlineLevel="0" collapsed="false">
      <c r="B475" s="18" t="s">
        <v>68</v>
      </c>
      <c r="C475" s="61" t="s">
        <v>20</v>
      </c>
      <c r="D475" s="61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9</v>
      </c>
      <c r="C476" s="61" t="s">
        <v>54</v>
      </c>
      <c r="D476" s="61" t="s">
        <v>54</v>
      </c>
      <c r="E476" s="61" t="s">
        <v>54</v>
      </c>
      <c r="F476" s="61" t="s">
        <v>54</v>
      </c>
      <c r="G476" s="62" t="s">
        <v>54</v>
      </c>
    </row>
    <row r="477" customFormat="false" ht="11.25" hidden="false" customHeight="true" outlineLevel="0" collapsed="false">
      <c r="B477" s="28" t="s">
        <v>70</v>
      </c>
      <c r="C477" s="29"/>
      <c r="D477" s="29"/>
      <c r="E477" s="29"/>
      <c r="F477" s="29"/>
      <c r="G477" s="73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3"/>
    </row>
    <row r="479" customFormat="false" ht="11.25" hidden="false" customHeight="true" outlineLevel="0" collapsed="false">
      <c r="B479" s="67" t="s">
        <v>71</v>
      </c>
      <c r="C479" s="15" t="s">
        <v>20</v>
      </c>
      <c r="D479" s="15" t="s">
        <v>20</v>
      </c>
      <c r="E479" s="15" t="s">
        <v>20</v>
      </c>
      <c r="F479" s="15" t="s">
        <v>20</v>
      </c>
      <c r="G479" s="39" t="s">
        <v>20</v>
      </c>
    </row>
    <row r="480" customFormat="false" ht="11.25" hidden="false" customHeight="true" outlineLevel="0" collapsed="false">
      <c r="B480" s="84"/>
      <c r="C480" s="85"/>
      <c r="D480" s="85"/>
      <c r="E480" s="85"/>
      <c r="F480" s="85"/>
      <c r="G480" s="86"/>
    </row>
    <row r="482" customFormat="false" ht="11.25" hidden="false" customHeight="true" outlineLevel="0" collapsed="false">
      <c r="A482" s="2" t="n">
        <v>1996</v>
      </c>
    </row>
    <row r="483" customFormat="false" ht="11.25" hidden="false" customHeight="true" outlineLevel="0" collapsed="false">
      <c r="A483" s="3" t="n"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75.271658976</v>
      </c>
      <c r="D485" s="12" t="n">
        <v>8.50471127753802</v>
      </c>
      <c r="E485" s="12" t="s">
        <v>66</v>
      </c>
      <c r="F485" s="12" t="s">
        <v>66</v>
      </c>
      <c r="G485" s="13" t="n">
        <v>0.436</v>
      </c>
    </row>
    <row r="486" customFormat="false" ht="11.25" hidden="false" customHeight="true" outlineLevel="0" collapsed="false">
      <c r="B486" s="14" t="s">
        <v>9</v>
      </c>
      <c r="C486" s="15" t="n">
        <v>62.67438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56.0405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28.6502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27.3903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3.350584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0.1305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0.174996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s">
        <v>20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2.9778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20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s">
        <v>54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12.597278976</v>
      </c>
      <c r="D508" s="15" t="n">
        <v>2.18181895525587</v>
      </c>
      <c r="E508" s="38"/>
      <c r="F508" s="38"/>
      <c r="G508" s="39" t="s">
        <v>20</v>
      </c>
    </row>
    <row r="509" customFormat="false" ht="11.25" hidden="false" customHeight="true" outlineLevel="0" collapsed="false">
      <c r="B509" s="18" t="s">
        <v>36</v>
      </c>
      <c r="C509" s="19" t="n">
        <v>3.45668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1.3416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2.11508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0.07957637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003132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0136108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s">
        <v>20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7.9408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7" t="s">
        <v>38</v>
      </c>
      <c r="C524" s="25" t="n">
        <v>1.103479806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s">
        <v>54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20</v>
      </c>
      <c r="E529" s="20"/>
      <c r="F529" s="20"/>
      <c r="G529" s="53" t="s">
        <v>20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0450484550817714</v>
      </c>
      <c r="E530" s="20"/>
      <c r="F530" s="20"/>
      <c r="G530" s="53" t="s">
        <v>20</v>
      </c>
    </row>
    <row r="531" customFormat="false" ht="11.25" hidden="false" customHeight="true" outlineLevel="0" collapsed="false">
      <c r="B531" s="18" t="s">
        <v>44</v>
      </c>
      <c r="C531" s="20"/>
      <c r="D531" s="25" t="n">
        <v>2.1367705001741</v>
      </c>
      <c r="E531" s="20"/>
      <c r="F531" s="20"/>
      <c r="G531" s="53" t="s">
        <v>20</v>
      </c>
    </row>
    <row r="532" customFormat="false" ht="11.25" hidden="false" customHeight="true" outlineLevel="0" collapsed="false">
      <c r="B532" s="54" t="s">
        <v>45</v>
      </c>
      <c r="C532" s="41"/>
      <c r="D532" s="55" t="s">
        <v>20</v>
      </c>
      <c r="E532" s="41"/>
      <c r="F532" s="41"/>
      <c r="G532" s="56" t="s">
        <v>20</v>
      </c>
    </row>
    <row r="533" customFormat="false" ht="11.25" hidden="false" customHeight="true" outlineLevel="0" collapsed="false">
      <c r="B533" s="57" t="s">
        <v>46</v>
      </c>
      <c r="C533" s="58" t="s">
        <v>66</v>
      </c>
      <c r="D533" s="59"/>
      <c r="E533" s="59"/>
      <c r="F533" s="59"/>
      <c r="G533" s="60" t="s">
        <v>66</v>
      </c>
    </row>
    <row r="534" customFormat="false" ht="11.25" hidden="false" customHeight="true" outlineLevel="0" collapsed="false">
      <c r="B534" s="18" t="s">
        <v>47</v>
      </c>
      <c r="C534" s="19" t="s">
        <v>20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1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1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1" t="s">
        <v>54</v>
      </c>
      <c r="D537" s="20"/>
      <c r="E537" s="20"/>
      <c r="F537" s="20"/>
      <c r="G537" s="62" t="s">
        <v>54</v>
      </c>
    </row>
    <row r="538" customFormat="false" ht="11.25" hidden="false" customHeight="true" outlineLevel="0" collapsed="false">
      <c r="B538" s="63"/>
      <c r="C538" s="64"/>
      <c r="D538" s="65"/>
      <c r="E538" s="65"/>
      <c r="F538" s="65"/>
      <c r="G538" s="66"/>
    </row>
    <row r="539" customFormat="false" ht="11.25" hidden="false" customHeight="true" outlineLevel="0" collapsed="false">
      <c r="B539" s="67" t="s">
        <v>51</v>
      </c>
      <c r="C539" s="68" t="s">
        <v>20</v>
      </c>
      <c r="D539" s="68" t="n">
        <v>6.32289232228215</v>
      </c>
      <c r="E539" s="69"/>
      <c r="F539" s="69"/>
      <c r="G539" s="39" t="n">
        <v>0.436</v>
      </c>
    </row>
    <row r="540" customFormat="false" ht="11.25" hidden="false" customHeight="true" outlineLevel="0" collapsed="false">
      <c r="B540" s="18" t="s">
        <v>52</v>
      </c>
      <c r="C540" s="70" t="s">
        <v>20</v>
      </c>
      <c r="D540" s="61" t="n">
        <v>4.39607617864881</v>
      </c>
      <c r="E540" s="51"/>
      <c r="F540" s="51"/>
      <c r="G540" s="53" t="n">
        <v>0.436</v>
      </c>
    </row>
    <row r="541" customFormat="false" ht="11.25" hidden="false" customHeight="true" outlineLevel="0" collapsed="false">
      <c r="B541" s="18" t="s">
        <v>53</v>
      </c>
      <c r="C541" s="26"/>
      <c r="D541" s="61" t="n">
        <v>0.443035996857143</v>
      </c>
      <c r="E541" s="51"/>
      <c r="F541" s="51"/>
      <c r="G541" s="53" t="s">
        <v>20</v>
      </c>
    </row>
    <row r="542" customFormat="false" ht="11.25" hidden="false" customHeight="true" outlineLevel="0" collapsed="false">
      <c r="B542" s="18" t="s">
        <v>55</v>
      </c>
      <c r="C542" s="70" t="s">
        <v>20</v>
      </c>
      <c r="D542" s="61" t="n">
        <v>1.48378014677619</v>
      </c>
      <c r="E542" s="51"/>
      <c r="F542" s="51"/>
      <c r="G542" s="53" t="s">
        <v>20</v>
      </c>
    </row>
    <row r="543" customFormat="false" ht="11.25" hidden="false" customHeight="true" outlineLevel="0" collapsed="false">
      <c r="B543" s="18" t="s">
        <v>50</v>
      </c>
      <c r="C543" s="61" t="s">
        <v>20</v>
      </c>
      <c r="D543" s="61" t="s">
        <v>20</v>
      </c>
      <c r="E543" s="51"/>
      <c r="F543" s="51"/>
      <c r="G543" s="62" t="s">
        <v>20</v>
      </c>
    </row>
    <row r="544" customFormat="false" ht="11.25" hidden="false" customHeight="true" outlineLevel="0" collapsed="false">
      <c r="B544" s="32" t="s">
        <v>56</v>
      </c>
      <c r="C544" s="70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7</v>
      </c>
      <c r="C545" s="71"/>
      <c r="D545" s="29"/>
      <c r="E545" s="72"/>
      <c r="F545" s="72"/>
      <c r="G545" s="73"/>
    </row>
    <row r="546" customFormat="false" ht="11.25" hidden="false" customHeight="true" outlineLevel="0" collapsed="false">
      <c r="B546" s="32" t="s">
        <v>58</v>
      </c>
      <c r="C546" s="70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9</v>
      </c>
      <c r="C547" s="70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60</v>
      </c>
      <c r="C548" s="70"/>
      <c r="D548" s="25"/>
      <c r="E548" s="51"/>
      <c r="F548" s="51"/>
      <c r="G548" s="53"/>
    </row>
    <row r="549" customFormat="false" ht="11.25" hidden="false" customHeight="true" outlineLevel="0" collapsed="false">
      <c r="B549" s="74" t="s">
        <v>61</v>
      </c>
      <c r="C549" s="75"/>
      <c r="D549" s="76"/>
      <c r="E549" s="77"/>
      <c r="F549" s="77"/>
      <c r="G549" s="78"/>
    </row>
    <row r="550" customFormat="false" ht="11.25" hidden="false" customHeight="true" outlineLevel="0" collapsed="false">
      <c r="B550" s="79" t="s">
        <v>62</v>
      </c>
      <c r="C550" s="80" t="s">
        <v>20</v>
      </c>
      <c r="D550" s="80" t="s">
        <v>20</v>
      </c>
      <c r="E550" s="81" t="s">
        <v>20</v>
      </c>
      <c r="F550" s="81" t="s">
        <v>20</v>
      </c>
      <c r="G550" s="82" t="s">
        <v>20</v>
      </c>
    </row>
    <row r="551" customFormat="false" ht="11.25" hidden="false" customHeight="true" outlineLevel="0" collapsed="false">
      <c r="B551" s="50" t="s">
        <v>63</v>
      </c>
      <c r="C551" s="15" t="s">
        <v>66</v>
      </c>
      <c r="D551" s="15" t="s">
        <v>66</v>
      </c>
      <c r="E551" s="15" t="s">
        <v>66</v>
      </c>
      <c r="F551" s="15" t="s">
        <v>66</v>
      </c>
      <c r="G551" s="39" t="s">
        <v>66</v>
      </c>
    </row>
    <row r="552" customFormat="false" ht="11.25" hidden="false" customHeight="true" outlineLevel="0" collapsed="false">
      <c r="B552" s="18" t="s">
        <v>64</v>
      </c>
      <c r="C552" s="19" t="s">
        <v>66</v>
      </c>
      <c r="D552" s="19" t="s">
        <v>66</v>
      </c>
      <c r="E552" s="83" t="s">
        <v>20</v>
      </c>
      <c r="F552" s="83" t="s">
        <v>20</v>
      </c>
      <c r="G552" s="66" t="s">
        <v>20</v>
      </c>
    </row>
    <row r="553" customFormat="false" ht="11.25" hidden="false" customHeight="true" outlineLevel="0" collapsed="false">
      <c r="B553" s="18" t="s">
        <v>65</v>
      </c>
      <c r="C553" s="61" t="s">
        <v>20</v>
      </c>
      <c r="D553" s="61" t="s">
        <v>20</v>
      </c>
      <c r="E553" s="25" t="s">
        <v>20</v>
      </c>
      <c r="F553" s="25" t="s">
        <v>20</v>
      </c>
      <c r="G553" s="53" t="s">
        <v>20</v>
      </c>
    </row>
    <row r="554" customFormat="false" ht="11.25" hidden="false" customHeight="true" outlineLevel="0" collapsed="false">
      <c r="B554" s="18" t="s">
        <v>67</v>
      </c>
      <c r="C554" s="61" t="s">
        <v>20</v>
      </c>
      <c r="D554" s="61" t="s">
        <v>20</v>
      </c>
      <c r="E554" s="25" t="s">
        <v>20</v>
      </c>
      <c r="F554" s="25" t="s">
        <v>20</v>
      </c>
      <c r="G554" s="53" t="s">
        <v>20</v>
      </c>
    </row>
    <row r="555" customFormat="false" ht="11.25" hidden="false" customHeight="true" outlineLevel="0" collapsed="false">
      <c r="B555" s="18" t="s">
        <v>68</v>
      </c>
      <c r="C555" s="61" t="s">
        <v>20</v>
      </c>
      <c r="D555" s="61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9</v>
      </c>
      <c r="C556" s="61" t="s">
        <v>54</v>
      </c>
      <c r="D556" s="61" t="s">
        <v>54</v>
      </c>
      <c r="E556" s="61" t="s">
        <v>54</v>
      </c>
      <c r="F556" s="61" t="s">
        <v>54</v>
      </c>
      <c r="G556" s="62" t="s">
        <v>54</v>
      </c>
    </row>
    <row r="557" customFormat="false" ht="11.25" hidden="false" customHeight="true" outlineLevel="0" collapsed="false">
      <c r="B557" s="28" t="s">
        <v>70</v>
      </c>
      <c r="C557" s="29"/>
      <c r="D557" s="29"/>
      <c r="E557" s="29"/>
      <c r="F557" s="29"/>
      <c r="G557" s="73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3"/>
    </row>
    <row r="559" customFormat="false" ht="11.25" hidden="false" customHeight="true" outlineLevel="0" collapsed="false">
      <c r="B559" s="67" t="s">
        <v>71</v>
      </c>
      <c r="C559" s="15" t="s">
        <v>20</v>
      </c>
      <c r="D559" s="15" t="s">
        <v>20</v>
      </c>
      <c r="E559" s="15" t="s">
        <v>20</v>
      </c>
      <c r="F559" s="15" t="s">
        <v>20</v>
      </c>
      <c r="G559" s="39" t="s">
        <v>20</v>
      </c>
    </row>
    <row r="560" customFormat="false" ht="11.25" hidden="false" customHeight="true" outlineLevel="0" collapsed="false">
      <c r="B560" s="84"/>
      <c r="C560" s="85"/>
      <c r="D560" s="85"/>
      <c r="E560" s="85"/>
      <c r="F560" s="85"/>
      <c r="G560" s="86"/>
    </row>
    <row r="562" customFormat="false" ht="11.25" hidden="false" customHeight="true" outlineLevel="0" collapsed="false">
      <c r="A562" s="2" t="n">
        <v>1997</v>
      </c>
    </row>
    <row r="563" customFormat="false" ht="11.25" hidden="false" customHeight="true" outlineLevel="0" collapsed="false">
      <c r="A563" s="3" t="n"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67.65556099</v>
      </c>
      <c r="D565" s="12" t="n">
        <v>8.39871812142857</v>
      </c>
      <c r="E565" s="12" t="s">
        <v>66</v>
      </c>
      <c r="F565" s="12" t="s">
        <v>66</v>
      </c>
      <c r="G565" s="13" t="n">
        <v>0.436</v>
      </c>
    </row>
    <row r="566" customFormat="false" ht="11.25" hidden="false" customHeight="true" outlineLevel="0" collapsed="false">
      <c r="B566" s="14" t="s">
        <v>9</v>
      </c>
      <c r="C566" s="15" t="n">
        <v>56.096082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49.7371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26.7461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22.991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3.338696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0.13389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0.171594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s">
        <v>20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2.714802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20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s">
        <v>54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11.55947899</v>
      </c>
      <c r="D588" s="15" t="n">
        <v>1.9984573</v>
      </c>
      <c r="E588" s="38"/>
      <c r="F588" s="38"/>
      <c r="G588" s="39" t="s">
        <v>20</v>
      </c>
    </row>
    <row r="589" customFormat="false" ht="11.25" hidden="false" customHeight="true" outlineLevel="0" collapsed="false">
      <c r="B589" s="18" t="s">
        <v>36</v>
      </c>
      <c r="C589" s="19" t="n">
        <v>3.1148608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1.238968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1.8758928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0.07929403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00321336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0133462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s">
        <v>20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7.239472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7" t="s">
        <v>38</v>
      </c>
      <c r="C604" s="25" t="n">
        <v>1.1092926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s">
        <v>54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20</v>
      </c>
      <c r="E609" s="20"/>
      <c r="F609" s="20"/>
      <c r="G609" s="53" t="s">
        <v>20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0420464</v>
      </c>
      <c r="E610" s="20"/>
      <c r="F610" s="20"/>
      <c r="G610" s="53" t="s">
        <v>20</v>
      </c>
    </row>
    <row r="611" customFormat="false" ht="11.25" hidden="false" customHeight="true" outlineLevel="0" collapsed="false">
      <c r="B611" s="18" t="s">
        <v>44</v>
      </c>
      <c r="C611" s="20"/>
      <c r="D611" s="25" t="n">
        <v>1.9564109</v>
      </c>
      <c r="E611" s="20"/>
      <c r="F611" s="20"/>
      <c r="G611" s="53" t="s">
        <v>20</v>
      </c>
    </row>
    <row r="612" customFormat="false" ht="11.25" hidden="false" customHeight="true" outlineLevel="0" collapsed="false">
      <c r="B612" s="54" t="s">
        <v>45</v>
      </c>
      <c r="C612" s="41"/>
      <c r="D612" s="55" t="s">
        <v>20</v>
      </c>
      <c r="E612" s="41"/>
      <c r="F612" s="41"/>
      <c r="G612" s="56" t="s">
        <v>20</v>
      </c>
    </row>
    <row r="613" customFormat="false" ht="11.25" hidden="false" customHeight="true" outlineLevel="0" collapsed="false">
      <c r="B613" s="57" t="s">
        <v>46</v>
      </c>
      <c r="C613" s="58" t="s">
        <v>66</v>
      </c>
      <c r="D613" s="59"/>
      <c r="E613" s="59"/>
      <c r="F613" s="59"/>
      <c r="G613" s="60" t="s">
        <v>66</v>
      </c>
    </row>
    <row r="614" customFormat="false" ht="11.25" hidden="false" customHeight="true" outlineLevel="0" collapsed="false">
      <c r="B614" s="18" t="s">
        <v>47</v>
      </c>
      <c r="C614" s="19" t="s">
        <v>20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1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1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1" t="s">
        <v>54</v>
      </c>
      <c r="D617" s="20"/>
      <c r="E617" s="20"/>
      <c r="F617" s="20"/>
      <c r="G617" s="62" t="s">
        <v>54</v>
      </c>
    </row>
    <row r="618" customFormat="false" ht="11.25" hidden="false" customHeight="true" outlineLevel="0" collapsed="false">
      <c r="B618" s="63"/>
      <c r="C618" s="64"/>
      <c r="D618" s="65"/>
      <c r="E618" s="65"/>
      <c r="F618" s="65"/>
      <c r="G618" s="66"/>
    </row>
    <row r="619" customFormat="false" ht="11.25" hidden="false" customHeight="true" outlineLevel="0" collapsed="false">
      <c r="B619" s="67" t="s">
        <v>51</v>
      </c>
      <c r="C619" s="68" t="s">
        <v>20</v>
      </c>
      <c r="D619" s="68" t="n">
        <v>6.40026082142857</v>
      </c>
      <c r="E619" s="69"/>
      <c r="F619" s="69"/>
      <c r="G619" s="39" t="n">
        <v>0.436</v>
      </c>
    </row>
    <row r="620" customFormat="false" ht="11.25" hidden="false" customHeight="true" outlineLevel="0" collapsed="false">
      <c r="B620" s="18" t="s">
        <v>52</v>
      </c>
      <c r="C620" s="70" t="s">
        <v>20</v>
      </c>
      <c r="D620" s="61" t="n">
        <v>4.47983082142857</v>
      </c>
      <c r="E620" s="51"/>
      <c r="F620" s="51"/>
      <c r="G620" s="53" t="n">
        <v>0.436</v>
      </c>
    </row>
    <row r="621" customFormat="false" ht="11.25" hidden="false" customHeight="true" outlineLevel="0" collapsed="false">
      <c r="B621" s="18" t="s">
        <v>53</v>
      </c>
      <c r="C621" s="26"/>
      <c r="D621" s="61" t="n">
        <v>0.4147</v>
      </c>
      <c r="E621" s="51"/>
      <c r="F621" s="51"/>
      <c r="G621" s="53" t="s">
        <v>20</v>
      </c>
    </row>
    <row r="622" customFormat="false" ht="11.25" hidden="false" customHeight="true" outlineLevel="0" collapsed="false">
      <c r="B622" s="18" t="s">
        <v>55</v>
      </c>
      <c r="C622" s="70" t="s">
        <v>20</v>
      </c>
      <c r="D622" s="61" t="n">
        <v>1.50573</v>
      </c>
      <c r="E622" s="51"/>
      <c r="F622" s="51"/>
      <c r="G622" s="53" t="s">
        <v>20</v>
      </c>
    </row>
    <row r="623" customFormat="false" ht="11.25" hidden="false" customHeight="true" outlineLevel="0" collapsed="false">
      <c r="B623" s="18" t="s">
        <v>50</v>
      </c>
      <c r="C623" s="61" t="s">
        <v>20</v>
      </c>
      <c r="D623" s="61" t="s">
        <v>20</v>
      </c>
      <c r="E623" s="51"/>
      <c r="F623" s="51"/>
      <c r="G623" s="62" t="s">
        <v>20</v>
      </c>
    </row>
    <row r="624" customFormat="false" ht="11.25" hidden="false" customHeight="true" outlineLevel="0" collapsed="false">
      <c r="B624" s="32" t="s">
        <v>56</v>
      </c>
      <c r="C624" s="70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7</v>
      </c>
      <c r="C625" s="71"/>
      <c r="D625" s="29"/>
      <c r="E625" s="72"/>
      <c r="F625" s="72"/>
      <c r="G625" s="73"/>
    </row>
    <row r="626" customFormat="false" ht="11.25" hidden="false" customHeight="true" outlineLevel="0" collapsed="false">
      <c r="B626" s="32" t="s">
        <v>58</v>
      </c>
      <c r="C626" s="70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9</v>
      </c>
      <c r="C627" s="70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60</v>
      </c>
      <c r="C628" s="70"/>
      <c r="D628" s="25"/>
      <c r="E628" s="51"/>
      <c r="F628" s="51"/>
      <c r="G628" s="53"/>
    </row>
    <row r="629" customFormat="false" ht="11.25" hidden="false" customHeight="true" outlineLevel="0" collapsed="false">
      <c r="B629" s="74" t="s">
        <v>61</v>
      </c>
      <c r="C629" s="75"/>
      <c r="D629" s="76"/>
      <c r="E629" s="77"/>
      <c r="F629" s="77"/>
      <c r="G629" s="78"/>
    </row>
    <row r="630" customFormat="false" ht="11.25" hidden="false" customHeight="true" outlineLevel="0" collapsed="false">
      <c r="B630" s="79" t="s">
        <v>62</v>
      </c>
      <c r="C630" s="80" t="s">
        <v>20</v>
      </c>
      <c r="D630" s="80" t="s">
        <v>20</v>
      </c>
      <c r="E630" s="81" t="s">
        <v>20</v>
      </c>
      <c r="F630" s="81" t="s">
        <v>20</v>
      </c>
      <c r="G630" s="82" t="s">
        <v>20</v>
      </c>
    </row>
    <row r="631" customFormat="false" ht="11.25" hidden="false" customHeight="true" outlineLevel="0" collapsed="false">
      <c r="B631" s="50" t="s">
        <v>63</v>
      </c>
      <c r="C631" s="15" t="s">
        <v>66</v>
      </c>
      <c r="D631" s="15" t="s">
        <v>66</v>
      </c>
      <c r="E631" s="15" t="s">
        <v>66</v>
      </c>
      <c r="F631" s="15" t="s">
        <v>66</v>
      </c>
      <c r="G631" s="39" t="s">
        <v>66</v>
      </c>
    </row>
    <row r="632" customFormat="false" ht="11.25" hidden="false" customHeight="true" outlineLevel="0" collapsed="false">
      <c r="B632" s="18" t="s">
        <v>64</v>
      </c>
      <c r="C632" s="19" t="s">
        <v>66</v>
      </c>
      <c r="D632" s="19" t="s">
        <v>66</v>
      </c>
      <c r="E632" s="83" t="s">
        <v>20</v>
      </c>
      <c r="F632" s="83" t="s">
        <v>20</v>
      </c>
      <c r="G632" s="66" t="s">
        <v>20</v>
      </c>
    </row>
    <row r="633" customFormat="false" ht="11.25" hidden="false" customHeight="true" outlineLevel="0" collapsed="false">
      <c r="B633" s="18" t="s">
        <v>65</v>
      </c>
      <c r="C633" s="61" t="s">
        <v>20</v>
      </c>
      <c r="D633" s="61" t="s">
        <v>20</v>
      </c>
      <c r="E633" s="25" t="s">
        <v>20</v>
      </c>
      <c r="F633" s="25" t="s">
        <v>20</v>
      </c>
      <c r="G633" s="53" t="s">
        <v>20</v>
      </c>
    </row>
    <row r="634" customFormat="false" ht="11.25" hidden="false" customHeight="true" outlineLevel="0" collapsed="false">
      <c r="B634" s="18" t="s">
        <v>67</v>
      </c>
      <c r="C634" s="61" t="s">
        <v>20</v>
      </c>
      <c r="D634" s="61" t="s">
        <v>20</v>
      </c>
      <c r="E634" s="25" t="s">
        <v>20</v>
      </c>
      <c r="F634" s="25" t="s">
        <v>20</v>
      </c>
      <c r="G634" s="53" t="s">
        <v>20</v>
      </c>
    </row>
    <row r="635" customFormat="false" ht="11.25" hidden="false" customHeight="true" outlineLevel="0" collapsed="false">
      <c r="B635" s="18" t="s">
        <v>68</v>
      </c>
      <c r="C635" s="61" t="s">
        <v>20</v>
      </c>
      <c r="D635" s="61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9</v>
      </c>
      <c r="C636" s="61" t="s">
        <v>54</v>
      </c>
      <c r="D636" s="61" t="s">
        <v>54</v>
      </c>
      <c r="E636" s="61" t="s">
        <v>54</v>
      </c>
      <c r="F636" s="61" t="s">
        <v>54</v>
      </c>
      <c r="G636" s="62" t="s">
        <v>54</v>
      </c>
    </row>
    <row r="637" customFormat="false" ht="11.25" hidden="false" customHeight="true" outlineLevel="0" collapsed="false">
      <c r="B637" s="28" t="s">
        <v>70</v>
      </c>
      <c r="C637" s="29"/>
      <c r="D637" s="29"/>
      <c r="E637" s="29"/>
      <c r="F637" s="29"/>
      <c r="G637" s="73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3"/>
    </row>
    <row r="639" customFormat="false" ht="11.25" hidden="false" customHeight="true" outlineLevel="0" collapsed="false">
      <c r="B639" s="67" t="s">
        <v>71</v>
      </c>
      <c r="C639" s="15" t="s">
        <v>20</v>
      </c>
      <c r="D639" s="15" t="s">
        <v>20</v>
      </c>
      <c r="E639" s="15" t="s">
        <v>20</v>
      </c>
      <c r="F639" s="15" t="s">
        <v>20</v>
      </c>
      <c r="G639" s="39" t="s">
        <v>20</v>
      </c>
    </row>
    <row r="640" customFormat="false" ht="11.25" hidden="false" customHeight="true" outlineLevel="0" collapsed="false">
      <c r="B640" s="84"/>
      <c r="C640" s="85"/>
      <c r="D640" s="85"/>
      <c r="E640" s="85"/>
      <c r="F640" s="85"/>
      <c r="G640" s="86"/>
    </row>
    <row r="642" customFormat="false" ht="11.25" hidden="false" customHeight="true" outlineLevel="0" collapsed="false">
      <c r="A642" s="2" t="n">
        <v>1998</v>
      </c>
    </row>
    <row r="643" customFormat="false" ht="11.25" hidden="false" customHeight="true" outlineLevel="0" collapsed="false">
      <c r="A643" s="3" t="n"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63.12415171</v>
      </c>
      <c r="D645" s="12" t="n">
        <v>7.68323846142857</v>
      </c>
      <c r="E645" s="12" t="s">
        <v>66</v>
      </c>
      <c r="F645" s="12" t="s">
        <v>66</v>
      </c>
      <c r="G645" s="13" t="n">
        <v>0.436</v>
      </c>
    </row>
    <row r="646" customFormat="false" ht="11.25" hidden="false" customHeight="true" outlineLevel="0" collapsed="false">
      <c r="B646" s="14" t="s">
        <v>9</v>
      </c>
      <c r="C646" s="15" t="n">
        <v>52.9141155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47.4892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25.6475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21.8417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2.609592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0.254525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0.1719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s">
        <v>20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2.3888985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20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s">
        <v>54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10.21003621</v>
      </c>
      <c r="D668" s="15" t="n">
        <v>1.7645545</v>
      </c>
      <c r="E668" s="38"/>
      <c r="F668" s="38"/>
      <c r="G668" s="39" t="s">
        <v>20</v>
      </c>
    </row>
    <row r="669" customFormat="false" ht="11.25" hidden="false" customHeight="true" outlineLevel="0" collapsed="false">
      <c r="B669" s="18" t="s">
        <v>36</v>
      </c>
      <c r="C669" s="19" t="n">
        <v>2.7350578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1.13666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1.5983978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0.06197781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0061086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01337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s">
        <v>20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6.370396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7" t="s">
        <v>38</v>
      </c>
      <c r="C684" s="25" t="n">
        <v>1.023126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s">
        <v>54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20</v>
      </c>
      <c r="E689" s="20"/>
      <c r="F689" s="20"/>
      <c r="G689" s="53" t="s">
        <v>20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0372395</v>
      </c>
      <c r="E690" s="20"/>
      <c r="F690" s="20"/>
      <c r="G690" s="53" t="s">
        <v>20</v>
      </c>
    </row>
    <row r="691" customFormat="false" ht="11.25" hidden="false" customHeight="true" outlineLevel="0" collapsed="false">
      <c r="B691" s="18" t="s">
        <v>44</v>
      </c>
      <c r="C691" s="20"/>
      <c r="D691" s="25" t="n">
        <v>1.727315</v>
      </c>
      <c r="E691" s="20"/>
      <c r="F691" s="20"/>
      <c r="G691" s="53" t="s">
        <v>20</v>
      </c>
    </row>
    <row r="692" customFormat="false" ht="11.25" hidden="false" customHeight="true" outlineLevel="0" collapsed="false">
      <c r="B692" s="54" t="s">
        <v>45</v>
      </c>
      <c r="C692" s="41"/>
      <c r="D692" s="55" t="s">
        <v>20</v>
      </c>
      <c r="E692" s="41"/>
      <c r="F692" s="41"/>
      <c r="G692" s="56" t="s">
        <v>20</v>
      </c>
    </row>
    <row r="693" customFormat="false" ht="11.25" hidden="false" customHeight="true" outlineLevel="0" collapsed="false">
      <c r="B693" s="57" t="s">
        <v>46</v>
      </c>
      <c r="C693" s="58" t="s">
        <v>66</v>
      </c>
      <c r="D693" s="59"/>
      <c r="E693" s="59"/>
      <c r="F693" s="59"/>
      <c r="G693" s="60" t="s">
        <v>66</v>
      </c>
    </row>
    <row r="694" customFormat="false" ht="11.25" hidden="false" customHeight="true" outlineLevel="0" collapsed="false">
      <c r="B694" s="18" t="s">
        <v>47</v>
      </c>
      <c r="C694" s="19" t="s">
        <v>20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1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1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1" t="s">
        <v>54</v>
      </c>
      <c r="D697" s="20"/>
      <c r="E697" s="20"/>
      <c r="F697" s="20"/>
      <c r="G697" s="62" t="s">
        <v>54</v>
      </c>
    </row>
    <row r="698" customFormat="false" ht="11.25" hidden="false" customHeight="true" outlineLevel="0" collapsed="false">
      <c r="B698" s="63"/>
      <c r="C698" s="64"/>
      <c r="D698" s="65"/>
      <c r="E698" s="65"/>
      <c r="F698" s="65"/>
      <c r="G698" s="66"/>
    </row>
    <row r="699" customFormat="false" ht="11.25" hidden="false" customHeight="true" outlineLevel="0" collapsed="false">
      <c r="B699" s="67" t="s">
        <v>51</v>
      </c>
      <c r="C699" s="68" t="s">
        <v>20</v>
      </c>
      <c r="D699" s="68" t="n">
        <v>5.91868396142857</v>
      </c>
      <c r="E699" s="69"/>
      <c r="F699" s="69"/>
      <c r="G699" s="39" t="n">
        <v>0.436</v>
      </c>
    </row>
    <row r="700" customFormat="false" ht="11.25" hidden="false" customHeight="true" outlineLevel="0" collapsed="false">
      <c r="B700" s="18" t="s">
        <v>52</v>
      </c>
      <c r="C700" s="70" t="s">
        <v>20</v>
      </c>
      <c r="D700" s="61" t="n">
        <v>4.19293396142857</v>
      </c>
      <c r="E700" s="51"/>
      <c r="F700" s="51"/>
      <c r="G700" s="53" t="n">
        <v>0.436</v>
      </c>
    </row>
    <row r="701" customFormat="false" ht="11.25" hidden="false" customHeight="true" outlineLevel="0" collapsed="false">
      <c r="B701" s="18" t="s">
        <v>53</v>
      </c>
      <c r="C701" s="26"/>
      <c r="D701" s="61" t="n">
        <v>0.3664</v>
      </c>
      <c r="E701" s="51"/>
      <c r="F701" s="51"/>
      <c r="G701" s="53" t="s">
        <v>20</v>
      </c>
    </row>
    <row r="702" customFormat="false" ht="11.25" hidden="false" customHeight="true" outlineLevel="0" collapsed="false">
      <c r="B702" s="18" t="s">
        <v>55</v>
      </c>
      <c r="C702" s="70" t="s">
        <v>20</v>
      </c>
      <c r="D702" s="61" t="n">
        <v>1.35935</v>
      </c>
      <c r="E702" s="51"/>
      <c r="F702" s="51"/>
      <c r="G702" s="53" t="s">
        <v>20</v>
      </c>
    </row>
    <row r="703" customFormat="false" ht="11.25" hidden="false" customHeight="true" outlineLevel="0" collapsed="false">
      <c r="B703" s="18" t="s">
        <v>50</v>
      </c>
      <c r="C703" s="61" t="s">
        <v>20</v>
      </c>
      <c r="D703" s="61" t="s">
        <v>20</v>
      </c>
      <c r="E703" s="51"/>
      <c r="F703" s="51"/>
      <c r="G703" s="62" t="s">
        <v>20</v>
      </c>
    </row>
    <row r="704" customFormat="false" ht="11.25" hidden="false" customHeight="true" outlineLevel="0" collapsed="false">
      <c r="B704" s="32" t="s">
        <v>56</v>
      </c>
      <c r="C704" s="70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7</v>
      </c>
      <c r="C705" s="71"/>
      <c r="D705" s="29"/>
      <c r="E705" s="72"/>
      <c r="F705" s="72"/>
      <c r="G705" s="73"/>
    </row>
    <row r="706" customFormat="false" ht="11.25" hidden="false" customHeight="true" outlineLevel="0" collapsed="false">
      <c r="B706" s="32" t="s">
        <v>58</v>
      </c>
      <c r="C706" s="70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9</v>
      </c>
      <c r="C707" s="70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60</v>
      </c>
      <c r="C708" s="70"/>
      <c r="D708" s="25"/>
      <c r="E708" s="51"/>
      <c r="F708" s="51"/>
      <c r="G708" s="53"/>
    </row>
    <row r="709" customFormat="false" ht="11.25" hidden="false" customHeight="true" outlineLevel="0" collapsed="false">
      <c r="B709" s="74" t="s">
        <v>61</v>
      </c>
      <c r="C709" s="75"/>
      <c r="D709" s="76"/>
      <c r="E709" s="77"/>
      <c r="F709" s="77"/>
      <c r="G709" s="78"/>
    </row>
    <row r="710" customFormat="false" ht="11.25" hidden="false" customHeight="true" outlineLevel="0" collapsed="false">
      <c r="B710" s="79" t="s">
        <v>62</v>
      </c>
      <c r="C710" s="80" t="s">
        <v>20</v>
      </c>
      <c r="D710" s="80" t="s">
        <v>20</v>
      </c>
      <c r="E710" s="81" t="s">
        <v>20</v>
      </c>
      <c r="F710" s="81" t="s">
        <v>20</v>
      </c>
      <c r="G710" s="82" t="s">
        <v>20</v>
      </c>
    </row>
    <row r="711" customFormat="false" ht="11.25" hidden="false" customHeight="true" outlineLevel="0" collapsed="false">
      <c r="B711" s="50" t="s">
        <v>63</v>
      </c>
      <c r="C711" s="15" t="s">
        <v>66</v>
      </c>
      <c r="D711" s="15" t="s">
        <v>66</v>
      </c>
      <c r="E711" s="15" t="s">
        <v>66</v>
      </c>
      <c r="F711" s="15" t="s">
        <v>66</v>
      </c>
      <c r="G711" s="39" t="s">
        <v>66</v>
      </c>
    </row>
    <row r="712" customFormat="false" ht="11.25" hidden="false" customHeight="true" outlineLevel="0" collapsed="false">
      <c r="B712" s="18" t="s">
        <v>64</v>
      </c>
      <c r="C712" s="19" t="s">
        <v>66</v>
      </c>
      <c r="D712" s="19" t="s">
        <v>66</v>
      </c>
      <c r="E712" s="83" t="s">
        <v>20</v>
      </c>
      <c r="F712" s="83" t="s">
        <v>20</v>
      </c>
      <c r="G712" s="66" t="s">
        <v>20</v>
      </c>
    </row>
    <row r="713" customFormat="false" ht="11.25" hidden="false" customHeight="true" outlineLevel="0" collapsed="false">
      <c r="B713" s="18" t="s">
        <v>65</v>
      </c>
      <c r="C713" s="61" t="s">
        <v>20</v>
      </c>
      <c r="D713" s="61" t="s">
        <v>20</v>
      </c>
      <c r="E713" s="25" t="s">
        <v>20</v>
      </c>
      <c r="F713" s="25" t="s">
        <v>20</v>
      </c>
      <c r="G713" s="53" t="s">
        <v>20</v>
      </c>
    </row>
    <row r="714" customFormat="false" ht="11.25" hidden="false" customHeight="true" outlineLevel="0" collapsed="false">
      <c r="B714" s="18" t="s">
        <v>67</v>
      </c>
      <c r="C714" s="61" t="s">
        <v>20</v>
      </c>
      <c r="D714" s="61" t="s">
        <v>20</v>
      </c>
      <c r="E714" s="25" t="s">
        <v>20</v>
      </c>
      <c r="F714" s="25" t="s">
        <v>20</v>
      </c>
      <c r="G714" s="53" t="s">
        <v>20</v>
      </c>
    </row>
    <row r="715" customFormat="false" ht="11.25" hidden="false" customHeight="true" outlineLevel="0" collapsed="false">
      <c r="B715" s="18" t="s">
        <v>68</v>
      </c>
      <c r="C715" s="61" t="s">
        <v>20</v>
      </c>
      <c r="D715" s="61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9</v>
      </c>
      <c r="C716" s="61" t="s">
        <v>54</v>
      </c>
      <c r="D716" s="61" t="s">
        <v>54</v>
      </c>
      <c r="E716" s="61" t="s">
        <v>54</v>
      </c>
      <c r="F716" s="61" t="s">
        <v>54</v>
      </c>
      <c r="G716" s="62" t="s">
        <v>54</v>
      </c>
    </row>
    <row r="717" customFormat="false" ht="11.25" hidden="false" customHeight="true" outlineLevel="0" collapsed="false">
      <c r="B717" s="28" t="s">
        <v>70</v>
      </c>
      <c r="C717" s="29"/>
      <c r="D717" s="29"/>
      <c r="E717" s="29"/>
      <c r="F717" s="29"/>
      <c r="G717" s="73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3"/>
    </row>
    <row r="719" customFormat="false" ht="11.25" hidden="false" customHeight="true" outlineLevel="0" collapsed="false">
      <c r="B719" s="67" t="s">
        <v>71</v>
      </c>
      <c r="C719" s="15" t="s">
        <v>20</v>
      </c>
      <c r="D719" s="15" t="s">
        <v>20</v>
      </c>
      <c r="E719" s="15" t="s">
        <v>20</v>
      </c>
      <c r="F719" s="15" t="s">
        <v>20</v>
      </c>
      <c r="G719" s="39" t="s">
        <v>20</v>
      </c>
    </row>
    <row r="720" customFormat="false" ht="11.25" hidden="false" customHeight="true" outlineLevel="0" collapsed="false">
      <c r="B720" s="84"/>
      <c r="C720" s="85"/>
      <c r="D720" s="85"/>
      <c r="E720" s="85"/>
      <c r="F720" s="85"/>
      <c r="G720" s="86"/>
    </row>
    <row r="722" customFormat="false" ht="11.25" hidden="false" customHeight="true" outlineLevel="0" collapsed="false">
      <c r="A722" s="2" t="n">
        <v>1999</v>
      </c>
    </row>
    <row r="723" customFormat="false" ht="11.25" hidden="false" customHeight="true" outlineLevel="0" collapsed="false">
      <c r="A723" s="3" t="n"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60.64856924</v>
      </c>
      <c r="D725" s="12" t="n">
        <v>7.07899357142857</v>
      </c>
      <c r="E725" s="12" t="s">
        <v>66</v>
      </c>
      <c r="F725" s="12" t="s">
        <v>66</v>
      </c>
      <c r="G725" s="13" t="n">
        <v>0.436</v>
      </c>
    </row>
    <row r="726" customFormat="false" ht="11.25" hidden="false" customHeight="true" outlineLevel="0" collapsed="false">
      <c r="B726" s="14" t="s">
        <v>9</v>
      </c>
      <c r="C726" s="15" t="n">
        <v>50.7789565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45.2895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25.0414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20.2481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2.722768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0.255375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0.168156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s">
        <v>20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2.3431575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20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s">
        <v>54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9.86961274</v>
      </c>
      <c r="D748" s="15" t="n">
        <v>1.6816875</v>
      </c>
      <c r="E748" s="38"/>
      <c r="F748" s="38"/>
      <c r="G748" s="39" t="s">
        <v>20</v>
      </c>
    </row>
    <row r="749" customFormat="false" ht="11.25" hidden="false" customHeight="true" outlineLevel="0" collapsed="false">
      <c r="B749" s="18" t="s">
        <v>36</v>
      </c>
      <c r="C749" s="19" t="n">
        <v>2.582022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1.09626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1.485762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0.06466574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006129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0130788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s">
        <v>20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6.24842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7" t="s">
        <v>38</v>
      </c>
      <c r="C764" s="25" t="n">
        <v>0.9552972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s">
        <v>54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20</v>
      </c>
      <c r="E769" s="20"/>
      <c r="F769" s="20"/>
      <c r="G769" s="53" t="s">
        <v>20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0360771</v>
      </c>
      <c r="E770" s="20"/>
      <c r="F770" s="20"/>
      <c r="G770" s="53" t="s">
        <v>20</v>
      </c>
    </row>
    <row r="771" customFormat="false" ht="11.25" hidden="false" customHeight="true" outlineLevel="0" collapsed="false">
      <c r="B771" s="18" t="s">
        <v>44</v>
      </c>
      <c r="C771" s="20"/>
      <c r="D771" s="25" t="n">
        <v>1.6456104</v>
      </c>
      <c r="E771" s="20"/>
      <c r="F771" s="20"/>
      <c r="G771" s="53" t="s">
        <v>20</v>
      </c>
    </row>
    <row r="772" customFormat="false" ht="11.25" hidden="false" customHeight="true" outlineLevel="0" collapsed="false">
      <c r="B772" s="54" t="s">
        <v>45</v>
      </c>
      <c r="C772" s="41"/>
      <c r="D772" s="55" t="s">
        <v>20</v>
      </c>
      <c r="E772" s="41"/>
      <c r="F772" s="41"/>
      <c r="G772" s="56" t="s">
        <v>20</v>
      </c>
    </row>
    <row r="773" customFormat="false" ht="11.25" hidden="false" customHeight="true" outlineLevel="0" collapsed="false">
      <c r="B773" s="57" t="s">
        <v>46</v>
      </c>
      <c r="C773" s="58" t="s">
        <v>66</v>
      </c>
      <c r="D773" s="59"/>
      <c r="E773" s="59"/>
      <c r="F773" s="59"/>
      <c r="G773" s="60" t="s">
        <v>66</v>
      </c>
    </row>
    <row r="774" customFormat="false" ht="11.25" hidden="false" customHeight="true" outlineLevel="0" collapsed="false">
      <c r="B774" s="18" t="s">
        <v>47</v>
      </c>
      <c r="C774" s="19" t="s">
        <v>20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1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1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1" t="s">
        <v>54</v>
      </c>
      <c r="D777" s="20"/>
      <c r="E777" s="20"/>
      <c r="F777" s="20"/>
      <c r="G777" s="62" t="s">
        <v>54</v>
      </c>
    </row>
    <row r="778" customFormat="false" ht="11.25" hidden="false" customHeight="true" outlineLevel="0" collapsed="false">
      <c r="B778" s="63"/>
      <c r="C778" s="64"/>
      <c r="D778" s="65"/>
      <c r="E778" s="65"/>
      <c r="F778" s="65"/>
      <c r="G778" s="66"/>
    </row>
    <row r="779" customFormat="false" ht="11.25" hidden="false" customHeight="true" outlineLevel="0" collapsed="false">
      <c r="B779" s="67" t="s">
        <v>51</v>
      </c>
      <c r="C779" s="68" t="s">
        <v>20</v>
      </c>
      <c r="D779" s="68" t="n">
        <v>5.39730607142857</v>
      </c>
      <c r="E779" s="69"/>
      <c r="F779" s="69"/>
      <c r="G779" s="39" t="n">
        <v>0.436</v>
      </c>
    </row>
    <row r="780" customFormat="false" ht="11.25" hidden="false" customHeight="true" outlineLevel="0" collapsed="false">
      <c r="B780" s="18" t="s">
        <v>52</v>
      </c>
      <c r="C780" s="70" t="s">
        <v>20</v>
      </c>
      <c r="D780" s="61" t="n">
        <v>3.82709607142857</v>
      </c>
      <c r="E780" s="51"/>
      <c r="F780" s="51"/>
      <c r="G780" s="53" t="n">
        <v>0.436</v>
      </c>
    </row>
    <row r="781" customFormat="false" ht="11.25" hidden="false" customHeight="true" outlineLevel="0" collapsed="false">
      <c r="B781" s="18" t="s">
        <v>53</v>
      </c>
      <c r="C781" s="26"/>
      <c r="D781" s="61" t="n">
        <v>0.3583</v>
      </c>
      <c r="E781" s="51"/>
      <c r="F781" s="51"/>
      <c r="G781" s="53" t="s">
        <v>20</v>
      </c>
    </row>
    <row r="782" customFormat="false" ht="11.25" hidden="false" customHeight="true" outlineLevel="0" collapsed="false">
      <c r="B782" s="18" t="s">
        <v>55</v>
      </c>
      <c r="C782" s="70" t="s">
        <v>20</v>
      </c>
      <c r="D782" s="61" t="n">
        <v>1.21191</v>
      </c>
      <c r="E782" s="51"/>
      <c r="F782" s="51"/>
      <c r="G782" s="53" t="s">
        <v>20</v>
      </c>
    </row>
    <row r="783" customFormat="false" ht="11.25" hidden="false" customHeight="true" outlineLevel="0" collapsed="false">
      <c r="B783" s="18" t="s">
        <v>50</v>
      </c>
      <c r="C783" s="61" t="s">
        <v>20</v>
      </c>
      <c r="D783" s="61" t="s">
        <v>20</v>
      </c>
      <c r="E783" s="51"/>
      <c r="F783" s="51"/>
      <c r="G783" s="62" t="s">
        <v>20</v>
      </c>
    </row>
    <row r="784" customFormat="false" ht="11.25" hidden="false" customHeight="true" outlineLevel="0" collapsed="false">
      <c r="B784" s="32" t="s">
        <v>56</v>
      </c>
      <c r="C784" s="70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7</v>
      </c>
      <c r="C785" s="71"/>
      <c r="D785" s="29"/>
      <c r="E785" s="72"/>
      <c r="F785" s="72"/>
      <c r="G785" s="73"/>
    </row>
    <row r="786" customFormat="false" ht="11.25" hidden="false" customHeight="true" outlineLevel="0" collapsed="false">
      <c r="B786" s="32" t="s">
        <v>58</v>
      </c>
      <c r="C786" s="70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9</v>
      </c>
      <c r="C787" s="70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60</v>
      </c>
      <c r="C788" s="70"/>
      <c r="D788" s="25"/>
      <c r="E788" s="51"/>
      <c r="F788" s="51"/>
      <c r="G788" s="53"/>
    </row>
    <row r="789" customFormat="false" ht="11.25" hidden="false" customHeight="true" outlineLevel="0" collapsed="false">
      <c r="B789" s="74" t="s">
        <v>61</v>
      </c>
      <c r="C789" s="75"/>
      <c r="D789" s="76"/>
      <c r="E789" s="77"/>
      <c r="F789" s="77"/>
      <c r="G789" s="78"/>
    </row>
    <row r="790" customFormat="false" ht="11.25" hidden="false" customHeight="true" outlineLevel="0" collapsed="false">
      <c r="B790" s="79" t="s">
        <v>62</v>
      </c>
      <c r="C790" s="80" t="s">
        <v>20</v>
      </c>
      <c r="D790" s="80" t="s">
        <v>20</v>
      </c>
      <c r="E790" s="81" t="s">
        <v>20</v>
      </c>
      <c r="F790" s="81" t="s">
        <v>20</v>
      </c>
      <c r="G790" s="82" t="s">
        <v>20</v>
      </c>
    </row>
    <row r="791" customFormat="false" ht="11.25" hidden="false" customHeight="true" outlineLevel="0" collapsed="false">
      <c r="B791" s="50" t="s">
        <v>63</v>
      </c>
      <c r="C791" s="15" t="s">
        <v>66</v>
      </c>
      <c r="D791" s="15" t="s">
        <v>66</v>
      </c>
      <c r="E791" s="15" t="s">
        <v>66</v>
      </c>
      <c r="F791" s="15" t="s">
        <v>66</v>
      </c>
      <c r="G791" s="39" t="s">
        <v>66</v>
      </c>
    </row>
    <row r="792" customFormat="false" ht="11.25" hidden="false" customHeight="true" outlineLevel="0" collapsed="false">
      <c r="B792" s="18" t="s">
        <v>64</v>
      </c>
      <c r="C792" s="19" t="s">
        <v>66</v>
      </c>
      <c r="D792" s="19" t="s">
        <v>66</v>
      </c>
      <c r="E792" s="83" t="s">
        <v>20</v>
      </c>
      <c r="F792" s="83" t="s">
        <v>20</v>
      </c>
      <c r="G792" s="66" t="s">
        <v>20</v>
      </c>
    </row>
    <row r="793" customFormat="false" ht="11.25" hidden="false" customHeight="true" outlineLevel="0" collapsed="false">
      <c r="B793" s="18" t="s">
        <v>65</v>
      </c>
      <c r="C793" s="61" t="s">
        <v>20</v>
      </c>
      <c r="D793" s="61" t="s">
        <v>20</v>
      </c>
      <c r="E793" s="25" t="s">
        <v>20</v>
      </c>
      <c r="F793" s="25" t="s">
        <v>20</v>
      </c>
      <c r="G793" s="53" t="s">
        <v>20</v>
      </c>
    </row>
    <row r="794" customFormat="false" ht="11.25" hidden="false" customHeight="true" outlineLevel="0" collapsed="false">
      <c r="B794" s="18" t="s">
        <v>67</v>
      </c>
      <c r="C794" s="61" t="s">
        <v>20</v>
      </c>
      <c r="D794" s="61" t="s">
        <v>20</v>
      </c>
      <c r="E794" s="25" t="s">
        <v>20</v>
      </c>
      <c r="F794" s="25" t="s">
        <v>20</v>
      </c>
      <c r="G794" s="53" t="s">
        <v>20</v>
      </c>
    </row>
    <row r="795" customFormat="false" ht="11.25" hidden="false" customHeight="true" outlineLevel="0" collapsed="false">
      <c r="B795" s="18" t="s">
        <v>68</v>
      </c>
      <c r="C795" s="61" t="s">
        <v>20</v>
      </c>
      <c r="D795" s="61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9</v>
      </c>
      <c r="C796" s="61" t="s">
        <v>54</v>
      </c>
      <c r="D796" s="61" t="s">
        <v>54</v>
      </c>
      <c r="E796" s="61" t="s">
        <v>54</v>
      </c>
      <c r="F796" s="61" t="s">
        <v>54</v>
      </c>
      <c r="G796" s="62" t="s">
        <v>54</v>
      </c>
    </row>
    <row r="797" customFormat="false" ht="11.25" hidden="false" customHeight="true" outlineLevel="0" collapsed="false">
      <c r="B797" s="28" t="s">
        <v>70</v>
      </c>
      <c r="C797" s="29"/>
      <c r="D797" s="29"/>
      <c r="E797" s="29"/>
      <c r="F797" s="29"/>
      <c r="G797" s="73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3"/>
    </row>
    <row r="799" customFormat="false" ht="11.25" hidden="false" customHeight="true" outlineLevel="0" collapsed="false">
      <c r="B799" s="67" t="s">
        <v>71</v>
      </c>
      <c r="C799" s="15" t="s">
        <v>20</v>
      </c>
      <c r="D799" s="15" t="s">
        <v>20</v>
      </c>
      <c r="E799" s="15" t="s">
        <v>20</v>
      </c>
      <c r="F799" s="15" t="s">
        <v>20</v>
      </c>
      <c r="G799" s="39" t="s">
        <v>20</v>
      </c>
    </row>
    <row r="800" customFormat="false" ht="11.25" hidden="false" customHeight="true" outlineLevel="0" collapsed="false">
      <c r="B800" s="84"/>
      <c r="C800" s="85"/>
      <c r="D800" s="85"/>
      <c r="E800" s="85"/>
      <c r="F800" s="85"/>
      <c r="G800" s="86"/>
    </row>
    <row r="802" customFormat="false" ht="11.25" hidden="false" customHeight="true" outlineLevel="0" collapsed="false">
      <c r="A802" s="2" t="n">
        <v>2000</v>
      </c>
    </row>
    <row r="803" customFormat="false" ht="11.25" hidden="false" customHeight="true" outlineLevel="0" collapsed="false">
      <c r="A803" s="3" t="n"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59.44486915</v>
      </c>
      <c r="D805" s="12" t="n">
        <v>7.20577672625714</v>
      </c>
      <c r="E805" s="12" t="s">
        <v>66</v>
      </c>
      <c r="F805" s="12" t="s">
        <v>66</v>
      </c>
      <c r="G805" s="13" t="n">
        <v>0.436</v>
      </c>
    </row>
    <row r="806" customFormat="false" ht="11.25" hidden="false" customHeight="true" outlineLevel="0" collapsed="false">
      <c r="B806" s="14" t="s">
        <v>9</v>
      </c>
      <c r="C806" s="15" t="n">
        <v>49.9251085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44.4802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25.105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19.3752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2.783864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0.257095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0.171288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s">
        <v>20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2.2326615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20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s">
        <v>54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9.51976065</v>
      </c>
      <c r="D828" s="15" t="n">
        <v>1.64465848625714</v>
      </c>
      <c r="E828" s="38"/>
      <c r="F828" s="38"/>
      <c r="G828" s="39" t="s">
        <v>20</v>
      </c>
    </row>
    <row r="829" customFormat="false" ht="11.25" hidden="false" customHeight="true" outlineLevel="0" collapsed="false">
      <c r="B829" s="18" t="s">
        <v>36</v>
      </c>
      <c r="C829" s="19" t="n">
        <v>2.5095992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1.084736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1.4248632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0.06611677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00617028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0133224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s">
        <v>20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5.953764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7" t="s">
        <v>38</v>
      </c>
      <c r="C844" s="25" t="n">
        <v>0.970788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s">
        <v>54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20</v>
      </c>
      <c r="E849" s="20"/>
      <c r="F849" s="20"/>
      <c r="G849" s="53" t="s">
        <v>20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0341212862571429</v>
      </c>
      <c r="E850" s="20"/>
      <c r="F850" s="20"/>
      <c r="G850" s="53" t="s">
        <v>20</v>
      </c>
    </row>
    <row r="851" customFormat="false" ht="11.25" hidden="false" customHeight="true" outlineLevel="0" collapsed="false">
      <c r="B851" s="18" t="s">
        <v>44</v>
      </c>
      <c r="C851" s="20"/>
      <c r="D851" s="25" t="n">
        <v>1.6105372</v>
      </c>
      <c r="E851" s="20"/>
      <c r="F851" s="20"/>
      <c r="G851" s="53" t="s">
        <v>20</v>
      </c>
    </row>
    <row r="852" customFormat="false" ht="11.25" hidden="false" customHeight="true" outlineLevel="0" collapsed="false">
      <c r="B852" s="54" t="s">
        <v>45</v>
      </c>
      <c r="C852" s="41"/>
      <c r="D852" s="55" t="s">
        <v>20</v>
      </c>
      <c r="E852" s="41"/>
      <c r="F852" s="41"/>
      <c r="G852" s="56" t="s">
        <v>20</v>
      </c>
    </row>
    <row r="853" customFormat="false" ht="11.25" hidden="false" customHeight="true" outlineLevel="0" collapsed="false">
      <c r="B853" s="57" t="s">
        <v>46</v>
      </c>
      <c r="C853" s="58" t="s">
        <v>66</v>
      </c>
      <c r="D853" s="59"/>
      <c r="E853" s="59"/>
      <c r="F853" s="59"/>
      <c r="G853" s="60" t="s">
        <v>66</v>
      </c>
    </row>
    <row r="854" customFormat="false" ht="11.25" hidden="false" customHeight="true" outlineLevel="0" collapsed="false">
      <c r="B854" s="18" t="s">
        <v>47</v>
      </c>
      <c r="C854" s="19" t="s">
        <v>20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1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1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1" t="s">
        <v>54</v>
      </c>
      <c r="D857" s="20"/>
      <c r="E857" s="20"/>
      <c r="F857" s="20"/>
      <c r="G857" s="62" t="s">
        <v>54</v>
      </c>
    </row>
    <row r="858" customFormat="false" ht="11.25" hidden="false" customHeight="true" outlineLevel="0" collapsed="false">
      <c r="B858" s="63"/>
      <c r="C858" s="64"/>
      <c r="D858" s="65"/>
      <c r="E858" s="65"/>
      <c r="F858" s="65"/>
      <c r="G858" s="66"/>
    </row>
    <row r="859" customFormat="false" ht="11.25" hidden="false" customHeight="true" outlineLevel="0" collapsed="false">
      <c r="B859" s="67" t="s">
        <v>51</v>
      </c>
      <c r="C859" s="68" t="s">
        <v>20</v>
      </c>
      <c r="D859" s="68" t="n">
        <v>5.56111824</v>
      </c>
      <c r="E859" s="69"/>
      <c r="F859" s="69"/>
      <c r="G859" s="39" t="n">
        <v>0.436</v>
      </c>
    </row>
    <row r="860" customFormat="false" ht="11.25" hidden="false" customHeight="true" outlineLevel="0" collapsed="false">
      <c r="B860" s="18" t="s">
        <v>52</v>
      </c>
      <c r="C860" s="70" t="s">
        <v>20</v>
      </c>
      <c r="D860" s="61" t="n">
        <v>3.96276824</v>
      </c>
      <c r="E860" s="51"/>
      <c r="F860" s="51"/>
      <c r="G860" s="53" t="n">
        <v>0.436</v>
      </c>
    </row>
    <row r="861" customFormat="false" ht="11.25" hidden="false" customHeight="true" outlineLevel="0" collapsed="false">
      <c r="B861" s="18" t="s">
        <v>53</v>
      </c>
      <c r="C861" s="26"/>
      <c r="D861" s="61" t="n">
        <v>0.3557</v>
      </c>
      <c r="E861" s="51"/>
      <c r="F861" s="51"/>
      <c r="G861" s="53" t="s">
        <v>20</v>
      </c>
    </row>
    <row r="862" customFormat="false" ht="11.25" hidden="false" customHeight="true" outlineLevel="0" collapsed="false">
      <c r="B862" s="18" t="s">
        <v>55</v>
      </c>
      <c r="C862" s="70" t="s">
        <v>20</v>
      </c>
      <c r="D862" s="61" t="n">
        <v>1.24265</v>
      </c>
      <c r="E862" s="51"/>
      <c r="F862" s="51"/>
      <c r="G862" s="53" t="s">
        <v>20</v>
      </c>
    </row>
    <row r="863" customFormat="false" ht="11.25" hidden="false" customHeight="true" outlineLevel="0" collapsed="false">
      <c r="B863" s="18" t="s">
        <v>50</v>
      </c>
      <c r="C863" s="61" t="s">
        <v>20</v>
      </c>
      <c r="D863" s="61" t="s">
        <v>20</v>
      </c>
      <c r="E863" s="51"/>
      <c r="F863" s="51"/>
      <c r="G863" s="62" t="s">
        <v>20</v>
      </c>
    </row>
    <row r="864" customFormat="false" ht="11.25" hidden="false" customHeight="true" outlineLevel="0" collapsed="false">
      <c r="B864" s="32" t="s">
        <v>56</v>
      </c>
      <c r="C864" s="70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7</v>
      </c>
      <c r="C865" s="71"/>
      <c r="D865" s="29"/>
      <c r="E865" s="72"/>
      <c r="F865" s="72"/>
      <c r="G865" s="73"/>
    </row>
    <row r="866" customFormat="false" ht="11.25" hidden="false" customHeight="true" outlineLevel="0" collapsed="false">
      <c r="B866" s="32" t="s">
        <v>58</v>
      </c>
      <c r="C866" s="70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9</v>
      </c>
      <c r="C867" s="70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60</v>
      </c>
      <c r="C868" s="70"/>
      <c r="D868" s="25"/>
      <c r="E868" s="51"/>
      <c r="F868" s="51"/>
      <c r="G868" s="53"/>
    </row>
    <row r="869" customFormat="false" ht="11.25" hidden="false" customHeight="true" outlineLevel="0" collapsed="false">
      <c r="B869" s="74" t="s">
        <v>61</v>
      </c>
      <c r="C869" s="75"/>
      <c r="D869" s="76"/>
      <c r="E869" s="77"/>
      <c r="F869" s="77"/>
      <c r="G869" s="78"/>
    </row>
    <row r="870" customFormat="false" ht="11.25" hidden="false" customHeight="true" outlineLevel="0" collapsed="false">
      <c r="B870" s="79" t="s">
        <v>62</v>
      </c>
      <c r="C870" s="80" t="s">
        <v>20</v>
      </c>
      <c r="D870" s="80" t="s">
        <v>20</v>
      </c>
      <c r="E870" s="81" t="s">
        <v>20</v>
      </c>
      <c r="F870" s="81" t="s">
        <v>20</v>
      </c>
      <c r="G870" s="82" t="s">
        <v>20</v>
      </c>
    </row>
    <row r="871" customFormat="false" ht="11.25" hidden="false" customHeight="true" outlineLevel="0" collapsed="false">
      <c r="B871" s="50" t="s">
        <v>63</v>
      </c>
      <c r="C871" s="15" t="s">
        <v>66</v>
      </c>
      <c r="D871" s="15" t="s">
        <v>66</v>
      </c>
      <c r="E871" s="15" t="s">
        <v>66</v>
      </c>
      <c r="F871" s="15" t="s">
        <v>66</v>
      </c>
      <c r="G871" s="39" t="s">
        <v>66</v>
      </c>
    </row>
    <row r="872" customFormat="false" ht="11.25" hidden="false" customHeight="true" outlineLevel="0" collapsed="false">
      <c r="B872" s="18" t="s">
        <v>64</v>
      </c>
      <c r="C872" s="19" t="s">
        <v>66</v>
      </c>
      <c r="D872" s="19" t="s">
        <v>66</v>
      </c>
      <c r="E872" s="83" t="s">
        <v>20</v>
      </c>
      <c r="F872" s="83" t="s">
        <v>20</v>
      </c>
      <c r="G872" s="66" t="s">
        <v>20</v>
      </c>
    </row>
    <row r="873" customFormat="false" ht="11.25" hidden="false" customHeight="true" outlineLevel="0" collapsed="false">
      <c r="B873" s="18" t="s">
        <v>65</v>
      </c>
      <c r="C873" s="61" t="s">
        <v>20</v>
      </c>
      <c r="D873" s="61" t="s">
        <v>20</v>
      </c>
      <c r="E873" s="25" t="s">
        <v>20</v>
      </c>
      <c r="F873" s="25" t="s">
        <v>20</v>
      </c>
      <c r="G873" s="53" t="s">
        <v>20</v>
      </c>
    </row>
    <row r="874" customFormat="false" ht="11.25" hidden="false" customHeight="true" outlineLevel="0" collapsed="false">
      <c r="B874" s="18" t="s">
        <v>67</v>
      </c>
      <c r="C874" s="61" t="s">
        <v>20</v>
      </c>
      <c r="D874" s="61" t="s">
        <v>20</v>
      </c>
      <c r="E874" s="25" t="s">
        <v>20</v>
      </c>
      <c r="F874" s="25" t="s">
        <v>20</v>
      </c>
      <c r="G874" s="53" t="s">
        <v>20</v>
      </c>
    </row>
    <row r="875" customFormat="false" ht="11.25" hidden="false" customHeight="true" outlineLevel="0" collapsed="false">
      <c r="B875" s="18" t="s">
        <v>68</v>
      </c>
      <c r="C875" s="61" t="s">
        <v>20</v>
      </c>
      <c r="D875" s="61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9</v>
      </c>
      <c r="C876" s="61" t="s">
        <v>54</v>
      </c>
      <c r="D876" s="61" t="s">
        <v>54</v>
      </c>
      <c r="E876" s="61" t="s">
        <v>54</v>
      </c>
      <c r="F876" s="61" t="s">
        <v>54</v>
      </c>
      <c r="G876" s="62" t="s">
        <v>54</v>
      </c>
    </row>
    <row r="877" customFormat="false" ht="11.25" hidden="false" customHeight="true" outlineLevel="0" collapsed="false">
      <c r="B877" s="28" t="s">
        <v>70</v>
      </c>
      <c r="C877" s="29"/>
      <c r="D877" s="29"/>
      <c r="E877" s="29"/>
      <c r="F877" s="29"/>
      <c r="G877" s="73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3"/>
    </row>
    <row r="879" customFormat="false" ht="11.25" hidden="false" customHeight="true" outlineLevel="0" collapsed="false">
      <c r="B879" s="67" t="s">
        <v>71</v>
      </c>
      <c r="C879" s="15" t="s">
        <v>20</v>
      </c>
      <c r="D879" s="15" t="s">
        <v>20</v>
      </c>
      <c r="E879" s="15" t="s">
        <v>20</v>
      </c>
      <c r="F879" s="15" t="s">
        <v>20</v>
      </c>
      <c r="G879" s="39" t="s">
        <v>20</v>
      </c>
    </row>
    <row r="880" customFormat="false" ht="11.25" hidden="false" customHeight="true" outlineLevel="0" collapsed="false">
      <c r="B880" s="84"/>
      <c r="C880" s="85"/>
      <c r="D880" s="85"/>
      <c r="E880" s="85"/>
      <c r="F880" s="85"/>
      <c r="G880" s="86"/>
    </row>
    <row r="882" customFormat="false" ht="11.25" hidden="false" customHeight="true" outlineLevel="0" collapsed="false">
      <c r="A882" s="2" t="n">
        <v>2001</v>
      </c>
    </row>
    <row r="883" customFormat="false" ht="11.25" hidden="false" customHeight="true" outlineLevel="0" collapsed="false">
      <c r="A883" s="3" t="n"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61.07698302</v>
      </c>
      <c r="D885" s="12" t="n">
        <v>7.25019988285714</v>
      </c>
      <c r="E885" s="12" t="s">
        <v>66</v>
      </c>
      <c r="F885" s="12" t="s">
        <v>66</v>
      </c>
      <c r="G885" s="13" t="n">
        <v>0.436</v>
      </c>
    </row>
    <row r="886" customFormat="false" ht="11.25" hidden="false" customHeight="true" outlineLevel="0" collapsed="false">
      <c r="B886" s="14" t="s">
        <v>9</v>
      </c>
      <c r="C886" s="15" t="n">
        <v>51.4425765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46.2924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24.8834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21.409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2.530416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0.20193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0.141894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s">
        <v>20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2.2759365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20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s">
        <v>54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9.63440652</v>
      </c>
      <c r="D908" s="15" t="n">
        <v>1.5942442</v>
      </c>
      <c r="E908" s="38"/>
      <c r="F908" s="38"/>
      <c r="G908" s="39" t="s">
        <v>20</v>
      </c>
    </row>
    <row r="909" customFormat="false" ht="11.25" hidden="false" customHeight="true" outlineLevel="0" collapsed="false">
      <c r="B909" s="18" t="s">
        <v>36</v>
      </c>
      <c r="C909" s="19" t="n">
        <v>2.4275758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1.037076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1.3904998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0.0600974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00484632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0110362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s">
        <v>20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6.069146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7" t="s">
        <v>38</v>
      </c>
      <c r="C924" s="25" t="n">
        <v>1.0617048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s">
        <v>54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20</v>
      </c>
      <c r="E929" s="20"/>
      <c r="F929" s="20"/>
      <c r="G929" s="53" t="s">
        <v>20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035416</v>
      </c>
      <c r="E930" s="20"/>
      <c r="F930" s="20"/>
      <c r="G930" s="53" t="s">
        <v>20</v>
      </c>
    </row>
    <row r="931" customFormat="false" ht="11.25" hidden="false" customHeight="true" outlineLevel="0" collapsed="false">
      <c r="B931" s="18" t="s">
        <v>44</v>
      </c>
      <c r="C931" s="20"/>
      <c r="D931" s="25" t="n">
        <v>1.5588282</v>
      </c>
      <c r="E931" s="20"/>
      <c r="F931" s="20"/>
      <c r="G931" s="53" t="s">
        <v>20</v>
      </c>
    </row>
    <row r="932" customFormat="false" ht="11.25" hidden="false" customHeight="true" outlineLevel="0" collapsed="false">
      <c r="B932" s="54" t="s">
        <v>45</v>
      </c>
      <c r="C932" s="41"/>
      <c r="D932" s="55" t="s">
        <v>20</v>
      </c>
      <c r="E932" s="41"/>
      <c r="F932" s="41"/>
      <c r="G932" s="56" t="s">
        <v>20</v>
      </c>
    </row>
    <row r="933" customFormat="false" ht="11.25" hidden="false" customHeight="true" outlineLevel="0" collapsed="false">
      <c r="B933" s="57" t="s">
        <v>46</v>
      </c>
      <c r="C933" s="58" t="s">
        <v>66</v>
      </c>
      <c r="D933" s="59"/>
      <c r="E933" s="59"/>
      <c r="F933" s="59"/>
      <c r="G933" s="60" t="s">
        <v>66</v>
      </c>
    </row>
    <row r="934" customFormat="false" ht="11.25" hidden="false" customHeight="true" outlineLevel="0" collapsed="false">
      <c r="B934" s="18" t="s">
        <v>47</v>
      </c>
      <c r="C934" s="19" t="s">
        <v>20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1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1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1" t="s">
        <v>54</v>
      </c>
      <c r="D937" s="20"/>
      <c r="E937" s="20"/>
      <c r="F937" s="20"/>
      <c r="G937" s="62" t="s">
        <v>54</v>
      </c>
    </row>
    <row r="938" customFormat="false" ht="11.25" hidden="false" customHeight="true" outlineLevel="0" collapsed="false">
      <c r="B938" s="63"/>
      <c r="C938" s="64"/>
      <c r="D938" s="65"/>
      <c r="E938" s="65"/>
      <c r="F938" s="65"/>
      <c r="G938" s="66"/>
    </row>
    <row r="939" customFormat="false" ht="11.25" hidden="false" customHeight="true" outlineLevel="0" collapsed="false">
      <c r="B939" s="67" t="s">
        <v>51</v>
      </c>
      <c r="C939" s="68" t="s">
        <v>20</v>
      </c>
      <c r="D939" s="68" t="n">
        <v>5.65595568285714</v>
      </c>
      <c r="E939" s="69"/>
      <c r="F939" s="69"/>
      <c r="G939" s="39" t="n">
        <v>0.436</v>
      </c>
    </row>
    <row r="940" customFormat="false" ht="11.25" hidden="false" customHeight="true" outlineLevel="0" collapsed="false">
      <c r="B940" s="18" t="s">
        <v>52</v>
      </c>
      <c r="C940" s="70" t="s">
        <v>20</v>
      </c>
      <c r="D940" s="61" t="n">
        <v>4.03139568285714</v>
      </c>
      <c r="E940" s="51"/>
      <c r="F940" s="51"/>
      <c r="G940" s="53" t="n">
        <v>0.436</v>
      </c>
    </row>
    <row r="941" customFormat="false" ht="11.25" hidden="false" customHeight="true" outlineLevel="0" collapsed="false">
      <c r="B941" s="18" t="s">
        <v>53</v>
      </c>
      <c r="C941" s="26"/>
      <c r="D941" s="61" t="n">
        <v>0.334</v>
      </c>
      <c r="E941" s="51"/>
      <c r="F941" s="51"/>
      <c r="G941" s="53" t="s">
        <v>20</v>
      </c>
    </row>
    <row r="942" customFormat="false" ht="11.25" hidden="false" customHeight="true" outlineLevel="0" collapsed="false">
      <c r="B942" s="18" t="s">
        <v>55</v>
      </c>
      <c r="C942" s="70" t="s">
        <v>20</v>
      </c>
      <c r="D942" s="61" t="n">
        <v>1.29056</v>
      </c>
      <c r="E942" s="51"/>
      <c r="F942" s="51"/>
      <c r="G942" s="53" t="s">
        <v>20</v>
      </c>
    </row>
    <row r="943" customFormat="false" ht="11.25" hidden="false" customHeight="true" outlineLevel="0" collapsed="false">
      <c r="B943" s="18" t="s">
        <v>50</v>
      </c>
      <c r="C943" s="61" t="s">
        <v>20</v>
      </c>
      <c r="D943" s="61" t="s">
        <v>20</v>
      </c>
      <c r="E943" s="51"/>
      <c r="F943" s="51"/>
      <c r="G943" s="62" t="s">
        <v>20</v>
      </c>
    </row>
    <row r="944" customFormat="false" ht="11.25" hidden="false" customHeight="true" outlineLevel="0" collapsed="false">
      <c r="B944" s="32" t="s">
        <v>56</v>
      </c>
      <c r="C944" s="70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7</v>
      </c>
      <c r="C945" s="71"/>
      <c r="D945" s="29"/>
      <c r="E945" s="72"/>
      <c r="F945" s="72"/>
      <c r="G945" s="73"/>
    </row>
    <row r="946" customFormat="false" ht="11.25" hidden="false" customHeight="true" outlineLevel="0" collapsed="false">
      <c r="B946" s="32" t="s">
        <v>58</v>
      </c>
      <c r="C946" s="70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9</v>
      </c>
      <c r="C947" s="70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60</v>
      </c>
      <c r="C948" s="70"/>
      <c r="D948" s="25"/>
      <c r="E948" s="51"/>
      <c r="F948" s="51"/>
      <c r="G948" s="53"/>
    </row>
    <row r="949" customFormat="false" ht="11.25" hidden="false" customHeight="true" outlineLevel="0" collapsed="false">
      <c r="B949" s="74" t="s">
        <v>61</v>
      </c>
      <c r="C949" s="75"/>
      <c r="D949" s="76"/>
      <c r="E949" s="77"/>
      <c r="F949" s="77"/>
      <c r="G949" s="78"/>
    </row>
    <row r="950" customFormat="false" ht="11.25" hidden="false" customHeight="true" outlineLevel="0" collapsed="false">
      <c r="B950" s="79" t="s">
        <v>62</v>
      </c>
      <c r="C950" s="80" t="s">
        <v>20</v>
      </c>
      <c r="D950" s="80" t="s">
        <v>20</v>
      </c>
      <c r="E950" s="81" t="s">
        <v>20</v>
      </c>
      <c r="F950" s="81" t="s">
        <v>20</v>
      </c>
      <c r="G950" s="82" t="s">
        <v>20</v>
      </c>
    </row>
    <row r="951" customFormat="false" ht="11.25" hidden="false" customHeight="true" outlineLevel="0" collapsed="false">
      <c r="B951" s="50" t="s">
        <v>63</v>
      </c>
      <c r="C951" s="15" t="s">
        <v>66</v>
      </c>
      <c r="D951" s="15" t="s">
        <v>66</v>
      </c>
      <c r="E951" s="15" t="s">
        <v>66</v>
      </c>
      <c r="F951" s="15" t="s">
        <v>66</v>
      </c>
      <c r="G951" s="39" t="s">
        <v>66</v>
      </c>
    </row>
    <row r="952" customFormat="false" ht="11.25" hidden="false" customHeight="true" outlineLevel="0" collapsed="false">
      <c r="B952" s="18" t="s">
        <v>64</v>
      </c>
      <c r="C952" s="19" t="s">
        <v>66</v>
      </c>
      <c r="D952" s="19" t="s">
        <v>66</v>
      </c>
      <c r="E952" s="83" t="s">
        <v>20</v>
      </c>
      <c r="F952" s="83" t="s">
        <v>20</v>
      </c>
      <c r="G952" s="66" t="s">
        <v>20</v>
      </c>
    </row>
    <row r="953" customFormat="false" ht="11.25" hidden="false" customHeight="true" outlineLevel="0" collapsed="false">
      <c r="B953" s="18" t="s">
        <v>65</v>
      </c>
      <c r="C953" s="61" t="s">
        <v>20</v>
      </c>
      <c r="D953" s="61" t="s">
        <v>20</v>
      </c>
      <c r="E953" s="25" t="s">
        <v>20</v>
      </c>
      <c r="F953" s="25" t="s">
        <v>20</v>
      </c>
      <c r="G953" s="53" t="s">
        <v>20</v>
      </c>
    </row>
    <row r="954" customFormat="false" ht="11.25" hidden="false" customHeight="true" outlineLevel="0" collapsed="false">
      <c r="B954" s="18" t="s">
        <v>67</v>
      </c>
      <c r="C954" s="61" t="s">
        <v>20</v>
      </c>
      <c r="D954" s="61" t="s">
        <v>20</v>
      </c>
      <c r="E954" s="25" t="s">
        <v>20</v>
      </c>
      <c r="F954" s="25" t="s">
        <v>20</v>
      </c>
      <c r="G954" s="53" t="s">
        <v>20</v>
      </c>
    </row>
    <row r="955" customFormat="false" ht="11.25" hidden="false" customHeight="true" outlineLevel="0" collapsed="false">
      <c r="B955" s="18" t="s">
        <v>68</v>
      </c>
      <c r="C955" s="61" t="s">
        <v>20</v>
      </c>
      <c r="D955" s="61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9</v>
      </c>
      <c r="C956" s="61" t="s">
        <v>54</v>
      </c>
      <c r="D956" s="61" t="s">
        <v>54</v>
      </c>
      <c r="E956" s="61" t="s">
        <v>54</v>
      </c>
      <c r="F956" s="61" t="s">
        <v>54</v>
      </c>
      <c r="G956" s="62" t="s">
        <v>54</v>
      </c>
    </row>
    <row r="957" customFormat="false" ht="11.25" hidden="false" customHeight="true" outlineLevel="0" collapsed="false">
      <c r="B957" s="28" t="s">
        <v>70</v>
      </c>
      <c r="C957" s="29"/>
      <c r="D957" s="29"/>
      <c r="E957" s="29"/>
      <c r="F957" s="29"/>
      <c r="G957" s="73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3"/>
    </row>
    <row r="959" customFormat="false" ht="11.25" hidden="false" customHeight="true" outlineLevel="0" collapsed="false">
      <c r="B959" s="67" t="s">
        <v>71</v>
      </c>
      <c r="C959" s="15" t="s">
        <v>20</v>
      </c>
      <c r="D959" s="15" t="s">
        <v>20</v>
      </c>
      <c r="E959" s="15" t="s">
        <v>20</v>
      </c>
      <c r="F959" s="15" t="s">
        <v>20</v>
      </c>
      <c r="G959" s="39" t="s">
        <v>20</v>
      </c>
    </row>
    <row r="960" customFormat="false" ht="11.25" hidden="false" customHeight="true" outlineLevel="0" collapsed="false">
      <c r="B960" s="84"/>
      <c r="C960" s="85"/>
      <c r="D960" s="85"/>
      <c r="E960" s="85"/>
      <c r="F960" s="85"/>
      <c r="G960" s="86"/>
    </row>
    <row r="962" customFormat="false" ht="11.25" hidden="false" customHeight="true" outlineLevel="0" collapsed="false">
      <c r="A962" s="2" t="n">
        <v>2002</v>
      </c>
    </row>
    <row r="963" customFormat="false" ht="11.25" hidden="false" customHeight="true" outlineLevel="0" collapsed="false">
      <c r="A963" s="3" t="n"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59.524654022</v>
      </c>
      <c r="D965" s="12" t="n">
        <v>7.41061200428571</v>
      </c>
      <c r="E965" s="12" t="s">
        <v>66</v>
      </c>
      <c r="F965" s="12" t="s">
        <v>66</v>
      </c>
      <c r="G965" s="13" t="n">
        <v>0.436</v>
      </c>
    </row>
    <row r="966" customFormat="false" ht="11.25" hidden="false" customHeight="true" outlineLevel="0" collapsed="false">
      <c r="B966" s="14" t="s">
        <v>9</v>
      </c>
      <c r="C966" s="15" t="n">
        <v>49.78231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44.5761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25.6129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18.9632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2.528224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0.20097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0.146196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s">
        <v>20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2.33082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20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s">
        <v>54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9.742344022</v>
      </c>
      <c r="D988" s="15" t="n">
        <v>1.5754458</v>
      </c>
      <c r="E988" s="38"/>
      <c r="F988" s="38"/>
      <c r="G988" s="39" t="s">
        <v>20</v>
      </c>
    </row>
    <row r="989" customFormat="false" ht="11.25" hidden="false" customHeight="true" outlineLevel="0" collapsed="false">
      <c r="B989" s="18" t="s">
        <v>36</v>
      </c>
      <c r="C989" s="19" t="n">
        <v>2.3617476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1.039492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1.3222556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0.06004532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00482328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0113708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s">
        <v>20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6.21552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7" t="s">
        <v>38</v>
      </c>
      <c r="C1004" s="25" t="n">
        <v>1.088837022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s">
        <v>54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20</v>
      </c>
      <c r="E1009" s="20"/>
      <c r="F1009" s="20"/>
      <c r="G1009" s="53" t="s">
        <v>20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0376242</v>
      </c>
      <c r="E1010" s="20"/>
      <c r="F1010" s="20"/>
      <c r="G1010" s="53" t="s">
        <v>20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1.5378216</v>
      </c>
      <c r="E1011" s="20"/>
      <c r="F1011" s="20"/>
      <c r="G1011" s="53" t="s">
        <v>20</v>
      </c>
    </row>
    <row r="1012" customFormat="false" ht="11.25" hidden="false" customHeight="true" outlineLevel="0" collapsed="false">
      <c r="B1012" s="54" t="s">
        <v>45</v>
      </c>
      <c r="C1012" s="41"/>
      <c r="D1012" s="55" t="s">
        <v>20</v>
      </c>
      <c r="E1012" s="41"/>
      <c r="F1012" s="41"/>
      <c r="G1012" s="56" t="s">
        <v>20</v>
      </c>
    </row>
    <row r="1013" customFormat="false" ht="11.25" hidden="false" customHeight="true" outlineLevel="0" collapsed="false">
      <c r="B1013" s="57" t="s">
        <v>46</v>
      </c>
      <c r="C1013" s="58" t="s">
        <v>66</v>
      </c>
      <c r="D1013" s="59"/>
      <c r="E1013" s="59"/>
      <c r="F1013" s="59"/>
      <c r="G1013" s="60" t="s">
        <v>66</v>
      </c>
    </row>
    <row r="1014" customFormat="false" ht="11.25" hidden="false" customHeight="true" outlineLevel="0" collapsed="false">
      <c r="B1014" s="18" t="s">
        <v>47</v>
      </c>
      <c r="C1014" s="19" t="s">
        <v>20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1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1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1" t="s">
        <v>54</v>
      </c>
      <c r="D1017" s="20"/>
      <c r="E1017" s="20"/>
      <c r="F1017" s="20"/>
      <c r="G1017" s="62" t="s">
        <v>54</v>
      </c>
    </row>
    <row r="1018" customFormat="false" ht="11.25" hidden="false" customHeight="true" outlineLevel="0" collapsed="false">
      <c r="B1018" s="63"/>
      <c r="C1018" s="64"/>
      <c r="D1018" s="65"/>
      <c r="E1018" s="65"/>
      <c r="F1018" s="65"/>
      <c r="G1018" s="66"/>
    </row>
    <row r="1019" customFormat="false" ht="11.25" hidden="false" customHeight="true" outlineLevel="0" collapsed="false">
      <c r="B1019" s="67" t="s">
        <v>51</v>
      </c>
      <c r="C1019" s="68" t="s">
        <v>20</v>
      </c>
      <c r="D1019" s="68" t="n">
        <v>5.83516620428571</v>
      </c>
      <c r="E1019" s="69"/>
      <c r="F1019" s="69"/>
      <c r="G1019" s="39" t="n">
        <v>0.436</v>
      </c>
    </row>
    <row r="1020" customFormat="false" ht="11.25" hidden="false" customHeight="true" outlineLevel="0" collapsed="false">
      <c r="B1020" s="18" t="s">
        <v>52</v>
      </c>
      <c r="C1020" s="70" t="s">
        <v>20</v>
      </c>
      <c r="D1020" s="61" t="n">
        <v>4.15918191428571</v>
      </c>
      <c r="E1020" s="51"/>
      <c r="F1020" s="51"/>
      <c r="G1020" s="53" t="n">
        <v>0.436</v>
      </c>
    </row>
    <row r="1021" customFormat="false" ht="11.25" hidden="false" customHeight="true" outlineLevel="0" collapsed="false">
      <c r="B1021" s="18" t="s">
        <v>53</v>
      </c>
      <c r="C1021" s="26"/>
      <c r="D1021" s="61" t="n">
        <v>0.331</v>
      </c>
      <c r="E1021" s="51"/>
      <c r="F1021" s="51"/>
      <c r="G1021" s="53" t="s">
        <v>20</v>
      </c>
    </row>
    <row r="1022" customFormat="false" ht="11.25" hidden="false" customHeight="true" outlineLevel="0" collapsed="false">
      <c r="B1022" s="18" t="s">
        <v>55</v>
      </c>
      <c r="C1022" s="70" t="s">
        <v>20</v>
      </c>
      <c r="D1022" s="61" t="n">
        <v>1.34498429</v>
      </c>
      <c r="E1022" s="51"/>
      <c r="F1022" s="51"/>
      <c r="G1022" s="53" t="s">
        <v>20</v>
      </c>
    </row>
    <row r="1023" customFormat="false" ht="11.25" hidden="false" customHeight="true" outlineLevel="0" collapsed="false">
      <c r="B1023" s="18" t="s">
        <v>50</v>
      </c>
      <c r="C1023" s="61" t="s">
        <v>20</v>
      </c>
      <c r="D1023" s="61" t="s">
        <v>20</v>
      </c>
      <c r="E1023" s="51"/>
      <c r="F1023" s="51"/>
      <c r="G1023" s="62" t="s">
        <v>20</v>
      </c>
    </row>
    <row r="1024" customFormat="false" ht="11.25" hidden="false" customHeight="true" outlineLevel="0" collapsed="false">
      <c r="B1024" s="32" t="s">
        <v>56</v>
      </c>
      <c r="C1024" s="70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7</v>
      </c>
      <c r="C1025" s="71"/>
      <c r="D1025" s="29"/>
      <c r="E1025" s="72"/>
      <c r="F1025" s="72"/>
      <c r="G1025" s="73"/>
    </row>
    <row r="1026" customFormat="false" ht="11.25" hidden="false" customHeight="true" outlineLevel="0" collapsed="false">
      <c r="B1026" s="32" t="s">
        <v>58</v>
      </c>
      <c r="C1026" s="70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9</v>
      </c>
      <c r="C1027" s="70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60</v>
      </c>
      <c r="C1028" s="70"/>
      <c r="D1028" s="25"/>
      <c r="E1028" s="51"/>
      <c r="F1028" s="51"/>
      <c r="G1028" s="53"/>
    </row>
    <row r="1029" customFormat="false" ht="11.25" hidden="false" customHeight="true" outlineLevel="0" collapsed="false">
      <c r="B1029" s="74" t="s">
        <v>61</v>
      </c>
      <c r="C1029" s="75"/>
      <c r="D1029" s="76"/>
      <c r="E1029" s="77"/>
      <c r="F1029" s="77"/>
      <c r="G1029" s="78"/>
    </row>
    <row r="1030" customFormat="false" ht="11.25" hidden="false" customHeight="true" outlineLevel="0" collapsed="false">
      <c r="B1030" s="79" t="s">
        <v>62</v>
      </c>
      <c r="C1030" s="80" t="s">
        <v>20</v>
      </c>
      <c r="D1030" s="80" t="s">
        <v>20</v>
      </c>
      <c r="E1030" s="81" t="s">
        <v>20</v>
      </c>
      <c r="F1030" s="81" t="s">
        <v>20</v>
      </c>
      <c r="G1030" s="82" t="s">
        <v>20</v>
      </c>
    </row>
    <row r="1031" customFormat="false" ht="11.25" hidden="false" customHeight="true" outlineLevel="0" collapsed="false">
      <c r="B1031" s="50" t="s">
        <v>63</v>
      </c>
      <c r="C1031" s="15" t="s">
        <v>66</v>
      </c>
      <c r="D1031" s="15" t="s">
        <v>66</v>
      </c>
      <c r="E1031" s="15" t="s">
        <v>66</v>
      </c>
      <c r="F1031" s="15" t="s">
        <v>66</v>
      </c>
      <c r="G1031" s="39" t="s">
        <v>66</v>
      </c>
    </row>
    <row r="1032" customFormat="false" ht="11.25" hidden="false" customHeight="true" outlineLevel="0" collapsed="false">
      <c r="B1032" s="18" t="s">
        <v>64</v>
      </c>
      <c r="C1032" s="19" t="s">
        <v>66</v>
      </c>
      <c r="D1032" s="19" t="s">
        <v>66</v>
      </c>
      <c r="E1032" s="83" t="s">
        <v>20</v>
      </c>
      <c r="F1032" s="83" t="s">
        <v>20</v>
      </c>
      <c r="G1032" s="66" t="s">
        <v>20</v>
      </c>
    </row>
    <row r="1033" customFormat="false" ht="11.25" hidden="false" customHeight="true" outlineLevel="0" collapsed="false">
      <c r="B1033" s="18" t="s">
        <v>65</v>
      </c>
      <c r="C1033" s="61" t="s">
        <v>20</v>
      </c>
      <c r="D1033" s="61" t="s">
        <v>20</v>
      </c>
      <c r="E1033" s="25" t="s">
        <v>20</v>
      </c>
      <c r="F1033" s="25" t="s">
        <v>20</v>
      </c>
      <c r="G1033" s="53" t="s">
        <v>20</v>
      </c>
    </row>
    <row r="1034" customFormat="false" ht="11.25" hidden="false" customHeight="true" outlineLevel="0" collapsed="false">
      <c r="B1034" s="18" t="s">
        <v>67</v>
      </c>
      <c r="C1034" s="61" t="s">
        <v>20</v>
      </c>
      <c r="D1034" s="61" t="s">
        <v>20</v>
      </c>
      <c r="E1034" s="25" t="s">
        <v>20</v>
      </c>
      <c r="F1034" s="25" t="s">
        <v>20</v>
      </c>
      <c r="G1034" s="53" t="s">
        <v>20</v>
      </c>
    </row>
    <row r="1035" customFormat="false" ht="11.25" hidden="false" customHeight="true" outlineLevel="0" collapsed="false">
      <c r="B1035" s="18" t="s">
        <v>68</v>
      </c>
      <c r="C1035" s="61" t="s">
        <v>20</v>
      </c>
      <c r="D1035" s="61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9</v>
      </c>
      <c r="C1036" s="61" t="s">
        <v>54</v>
      </c>
      <c r="D1036" s="61" t="s">
        <v>54</v>
      </c>
      <c r="E1036" s="61" t="s">
        <v>54</v>
      </c>
      <c r="F1036" s="61" t="s">
        <v>54</v>
      </c>
      <c r="G1036" s="62" t="s">
        <v>54</v>
      </c>
    </row>
    <row r="1037" customFormat="false" ht="11.25" hidden="false" customHeight="true" outlineLevel="0" collapsed="false">
      <c r="B1037" s="28" t="s">
        <v>70</v>
      </c>
      <c r="C1037" s="29"/>
      <c r="D1037" s="29"/>
      <c r="E1037" s="29"/>
      <c r="F1037" s="29"/>
      <c r="G1037" s="73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3"/>
    </row>
    <row r="1039" customFormat="false" ht="11.25" hidden="false" customHeight="true" outlineLevel="0" collapsed="false">
      <c r="B1039" s="67" t="s">
        <v>71</v>
      </c>
      <c r="C1039" s="15" t="s">
        <v>20</v>
      </c>
      <c r="D1039" s="15" t="s">
        <v>20</v>
      </c>
      <c r="E1039" s="15" t="s">
        <v>20</v>
      </c>
      <c r="F1039" s="15" t="s">
        <v>20</v>
      </c>
      <c r="G1039" s="39" t="s">
        <v>20</v>
      </c>
    </row>
    <row r="1040" customFormat="false" ht="11.25" hidden="false" customHeight="true" outlineLevel="0" collapsed="false">
      <c r="B1040" s="84"/>
      <c r="C1040" s="85"/>
      <c r="D1040" s="85"/>
      <c r="E1040" s="85"/>
      <c r="F1040" s="85"/>
      <c r="G1040" s="86"/>
    </row>
    <row r="1042" customFormat="false" ht="11.25" hidden="false" customHeight="true" outlineLevel="0" collapsed="false">
      <c r="A1042" s="2" t="n">
        <v>2003</v>
      </c>
    </row>
    <row r="1043" customFormat="false" ht="11.25" hidden="false" customHeight="true" outlineLevel="0" collapsed="false">
      <c r="A1043" s="3" t="n"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56.907603392</v>
      </c>
      <c r="D1045" s="12" t="n">
        <v>7.14986412714286</v>
      </c>
      <c r="E1045" s="12" t="s">
        <v>66</v>
      </c>
      <c r="F1045" s="12" t="s">
        <v>66</v>
      </c>
      <c r="G1045" s="13" t="n">
        <v>0.436</v>
      </c>
    </row>
    <row r="1046" customFormat="false" ht="11.25" hidden="false" customHeight="true" outlineLevel="0" collapsed="false">
      <c r="B1046" s="14" t="s">
        <v>9</v>
      </c>
      <c r="C1046" s="15" t="n">
        <v>47.6454645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42.5346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24.5294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18.0052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2.604168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0.196125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0.146052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s">
        <v>20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2.1645195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20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s">
        <v>54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9.262138892</v>
      </c>
      <c r="D1068" s="15" t="n">
        <v>1.5287284</v>
      </c>
      <c r="E1068" s="38"/>
      <c r="F1068" s="38"/>
      <c r="G1068" s="39" t="s">
        <v>20</v>
      </c>
    </row>
    <row r="1069" customFormat="false" ht="11.25" hidden="false" customHeight="true" outlineLevel="0" collapsed="false">
      <c r="B1069" s="18" t="s">
        <v>36</v>
      </c>
      <c r="C1069" s="19" t="n">
        <v>2.303252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0.983208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1.320044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0.061849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004707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0113596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s">
        <v>20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5.772052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7" t="s">
        <v>38</v>
      </c>
      <c r="C1084" s="25" t="n">
        <v>1.108919292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s">
        <v>54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20</v>
      </c>
      <c r="E1089" s="20"/>
      <c r="F1089" s="20"/>
      <c r="G1089" s="53" t="s">
        <v>20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0368004</v>
      </c>
      <c r="E1090" s="20"/>
      <c r="F1090" s="20"/>
      <c r="G1090" s="53" t="s">
        <v>20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1.491928</v>
      </c>
      <c r="E1091" s="20"/>
      <c r="F1091" s="20"/>
      <c r="G1091" s="53" t="s">
        <v>20</v>
      </c>
    </row>
    <row r="1092" customFormat="false" ht="11.25" hidden="false" customHeight="true" outlineLevel="0" collapsed="false">
      <c r="B1092" s="54" t="s">
        <v>45</v>
      </c>
      <c r="C1092" s="41"/>
      <c r="D1092" s="55" t="s">
        <v>20</v>
      </c>
      <c r="E1092" s="41"/>
      <c r="F1092" s="41"/>
      <c r="G1092" s="56" t="s">
        <v>20</v>
      </c>
    </row>
    <row r="1093" customFormat="false" ht="11.25" hidden="false" customHeight="true" outlineLevel="0" collapsed="false">
      <c r="B1093" s="57" t="s">
        <v>46</v>
      </c>
      <c r="C1093" s="58" t="s">
        <v>66</v>
      </c>
      <c r="D1093" s="59"/>
      <c r="E1093" s="59"/>
      <c r="F1093" s="59"/>
      <c r="G1093" s="60" t="s">
        <v>66</v>
      </c>
    </row>
    <row r="1094" customFormat="false" ht="11.25" hidden="false" customHeight="true" outlineLevel="0" collapsed="false">
      <c r="B1094" s="18" t="s">
        <v>47</v>
      </c>
      <c r="C1094" s="19" t="s">
        <v>20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1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1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1" t="s">
        <v>54</v>
      </c>
      <c r="D1097" s="20"/>
      <c r="E1097" s="20"/>
      <c r="F1097" s="20"/>
      <c r="G1097" s="62" t="s">
        <v>54</v>
      </c>
    </row>
    <row r="1098" customFormat="false" ht="11.25" hidden="false" customHeight="true" outlineLevel="0" collapsed="false">
      <c r="B1098" s="63"/>
      <c r="C1098" s="64"/>
      <c r="D1098" s="65"/>
      <c r="E1098" s="65"/>
      <c r="F1098" s="65"/>
      <c r="G1098" s="66"/>
    </row>
    <row r="1099" customFormat="false" ht="11.25" hidden="false" customHeight="true" outlineLevel="0" collapsed="false">
      <c r="B1099" s="67" t="s">
        <v>51</v>
      </c>
      <c r="C1099" s="68" t="s">
        <v>20</v>
      </c>
      <c r="D1099" s="68" t="n">
        <v>5.62113572714286</v>
      </c>
      <c r="E1099" s="69"/>
      <c r="F1099" s="69"/>
      <c r="G1099" s="39" t="n">
        <v>0.436</v>
      </c>
    </row>
    <row r="1100" customFormat="false" ht="11.25" hidden="false" customHeight="true" outlineLevel="0" collapsed="false">
      <c r="B1100" s="18" t="s">
        <v>52</v>
      </c>
      <c r="C1100" s="70" t="s">
        <v>20</v>
      </c>
      <c r="D1100" s="61" t="n">
        <v>4.01993572714286</v>
      </c>
      <c r="E1100" s="51"/>
      <c r="F1100" s="51"/>
      <c r="G1100" s="53" t="n">
        <v>0.436</v>
      </c>
    </row>
    <row r="1101" customFormat="false" ht="11.25" hidden="false" customHeight="true" outlineLevel="0" collapsed="false">
      <c r="B1101" s="18" t="s">
        <v>53</v>
      </c>
      <c r="C1101" s="26"/>
      <c r="D1101" s="61" t="n">
        <v>0.3244</v>
      </c>
      <c r="E1101" s="51"/>
      <c r="F1101" s="51"/>
      <c r="G1101" s="53" t="s">
        <v>20</v>
      </c>
    </row>
    <row r="1102" customFormat="false" ht="11.25" hidden="false" customHeight="true" outlineLevel="0" collapsed="false">
      <c r="B1102" s="18" t="s">
        <v>55</v>
      </c>
      <c r="C1102" s="70" t="s">
        <v>20</v>
      </c>
      <c r="D1102" s="61" t="n">
        <v>1.2768</v>
      </c>
      <c r="E1102" s="51"/>
      <c r="F1102" s="51"/>
      <c r="G1102" s="53" t="s">
        <v>20</v>
      </c>
    </row>
    <row r="1103" customFormat="false" ht="11.25" hidden="false" customHeight="true" outlineLevel="0" collapsed="false">
      <c r="B1103" s="18" t="s">
        <v>50</v>
      </c>
      <c r="C1103" s="61" t="s">
        <v>20</v>
      </c>
      <c r="D1103" s="61" t="s">
        <v>20</v>
      </c>
      <c r="E1103" s="51"/>
      <c r="F1103" s="51"/>
      <c r="G1103" s="62" t="s">
        <v>20</v>
      </c>
    </row>
    <row r="1104" customFormat="false" ht="11.25" hidden="false" customHeight="true" outlineLevel="0" collapsed="false">
      <c r="B1104" s="32" t="s">
        <v>56</v>
      </c>
      <c r="C1104" s="70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7</v>
      </c>
      <c r="C1105" s="71"/>
      <c r="D1105" s="29"/>
      <c r="E1105" s="72"/>
      <c r="F1105" s="72"/>
      <c r="G1105" s="73"/>
    </row>
    <row r="1106" customFormat="false" ht="11.25" hidden="false" customHeight="true" outlineLevel="0" collapsed="false">
      <c r="B1106" s="32" t="s">
        <v>58</v>
      </c>
      <c r="C1106" s="70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9</v>
      </c>
      <c r="C1107" s="70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60</v>
      </c>
      <c r="C1108" s="70"/>
      <c r="D1108" s="25"/>
      <c r="E1108" s="51"/>
      <c r="F1108" s="51"/>
      <c r="G1108" s="53"/>
    </row>
    <row r="1109" customFormat="false" ht="11.25" hidden="false" customHeight="true" outlineLevel="0" collapsed="false">
      <c r="B1109" s="74" t="s">
        <v>61</v>
      </c>
      <c r="C1109" s="75"/>
      <c r="D1109" s="76"/>
      <c r="E1109" s="77"/>
      <c r="F1109" s="77"/>
      <c r="G1109" s="78"/>
    </row>
    <row r="1110" customFormat="false" ht="11.25" hidden="false" customHeight="true" outlineLevel="0" collapsed="false">
      <c r="B1110" s="79" t="s">
        <v>62</v>
      </c>
      <c r="C1110" s="80" t="s">
        <v>20</v>
      </c>
      <c r="D1110" s="80" t="s">
        <v>20</v>
      </c>
      <c r="E1110" s="81" t="s">
        <v>20</v>
      </c>
      <c r="F1110" s="81" t="s">
        <v>20</v>
      </c>
      <c r="G1110" s="82" t="s">
        <v>20</v>
      </c>
    </row>
    <row r="1111" customFormat="false" ht="11.25" hidden="false" customHeight="true" outlineLevel="0" collapsed="false">
      <c r="B1111" s="50" t="s">
        <v>63</v>
      </c>
      <c r="C1111" s="15" t="s">
        <v>66</v>
      </c>
      <c r="D1111" s="15" t="s">
        <v>66</v>
      </c>
      <c r="E1111" s="15" t="s">
        <v>66</v>
      </c>
      <c r="F1111" s="15" t="s">
        <v>66</v>
      </c>
      <c r="G1111" s="39" t="s">
        <v>66</v>
      </c>
    </row>
    <row r="1112" customFormat="false" ht="11.25" hidden="false" customHeight="true" outlineLevel="0" collapsed="false">
      <c r="B1112" s="18" t="s">
        <v>64</v>
      </c>
      <c r="C1112" s="19" t="s">
        <v>66</v>
      </c>
      <c r="D1112" s="19" t="s">
        <v>66</v>
      </c>
      <c r="E1112" s="83" t="s">
        <v>20</v>
      </c>
      <c r="F1112" s="83" t="s">
        <v>20</v>
      </c>
      <c r="G1112" s="66" t="s">
        <v>20</v>
      </c>
    </row>
    <row r="1113" customFormat="false" ht="11.25" hidden="false" customHeight="true" outlineLevel="0" collapsed="false">
      <c r="B1113" s="18" t="s">
        <v>65</v>
      </c>
      <c r="C1113" s="61" t="s">
        <v>20</v>
      </c>
      <c r="D1113" s="61" t="s">
        <v>20</v>
      </c>
      <c r="E1113" s="25" t="s">
        <v>20</v>
      </c>
      <c r="F1113" s="25" t="s">
        <v>20</v>
      </c>
      <c r="G1113" s="53" t="s">
        <v>20</v>
      </c>
    </row>
    <row r="1114" customFormat="false" ht="11.25" hidden="false" customHeight="true" outlineLevel="0" collapsed="false">
      <c r="B1114" s="18" t="s">
        <v>67</v>
      </c>
      <c r="C1114" s="61" t="s">
        <v>20</v>
      </c>
      <c r="D1114" s="61" t="s">
        <v>20</v>
      </c>
      <c r="E1114" s="25" t="s">
        <v>20</v>
      </c>
      <c r="F1114" s="25" t="s">
        <v>20</v>
      </c>
      <c r="G1114" s="53" t="s">
        <v>20</v>
      </c>
    </row>
    <row r="1115" customFormat="false" ht="11.25" hidden="false" customHeight="true" outlineLevel="0" collapsed="false">
      <c r="B1115" s="18" t="s">
        <v>68</v>
      </c>
      <c r="C1115" s="61" t="s">
        <v>20</v>
      </c>
      <c r="D1115" s="61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9</v>
      </c>
      <c r="C1116" s="61" t="s">
        <v>54</v>
      </c>
      <c r="D1116" s="61" t="s">
        <v>54</v>
      </c>
      <c r="E1116" s="61" t="s">
        <v>54</v>
      </c>
      <c r="F1116" s="61" t="s">
        <v>54</v>
      </c>
      <c r="G1116" s="62" t="s">
        <v>54</v>
      </c>
    </row>
    <row r="1117" customFormat="false" ht="11.25" hidden="false" customHeight="true" outlineLevel="0" collapsed="false">
      <c r="B1117" s="28" t="s">
        <v>70</v>
      </c>
      <c r="C1117" s="29"/>
      <c r="D1117" s="29"/>
      <c r="E1117" s="29"/>
      <c r="F1117" s="29"/>
      <c r="G1117" s="73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3"/>
    </row>
    <row r="1119" customFormat="false" ht="11.25" hidden="false" customHeight="true" outlineLevel="0" collapsed="false">
      <c r="B1119" s="67" t="s">
        <v>71</v>
      </c>
      <c r="C1119" s="15" t="s">
        <v>20</v>
      </c>
      <c r="D1119" s="15" t="s">
        <v>20</v>
      </c>
      <c r="E1119" s="15" t="s">
        <v>20</v>
      </c>
      <c r="F1119" s="15" t="s">
        <v>20</v>
      </c>
      <c r="G1119" s="39" t="s">
        <v>20</v>
      </c>
    </row>
    <row r="1120" customFormat="false" ht="11.25" hidden="false" customHeight="true" outlineLevel="0" collapsed="false">
      <c r="B1120" s="84"/>
      <c r="C1120" s="85"/>
      <c r="D1120" s="85"/>
      <c r="E1120" s="85"/>
      <c r="F1120" s="85"/>
      <c r="G1120" s="86"/>
    </row>
    <row r="1122" customFormat="false" ht="11.25" hidden="false" customHeight="true" outlineLevel="0" collapsed="false">
      <c r="A1122" s="2" t="n">
        <v>2004</v>
      </c>
    </row>
    <row r="1123" customFormat="false" ht="11.25" hidden="false" customHeight="true" outlineLevel="0" collapsed="false">
      <c r="A1123" s="3" t="n"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52.062858412</v>
      </c>
      <c r="D1125" s="12" t="n">
        <v>6.88212348304178</v>
      </c>
      <c r="E1125" s="12" t="s">
        <v>66</v>
      </c>
      <c r="F1125" s="12" t="s">
        <v>66</v>
      </c>
      <c r="G1125" s="13" t="n">
        <v>0.436</v>
      </c>
    </row>
    <row r="1126" customFormat="false" ht="11.25" hidden="false" customHeight="true" outlineLevel="0" collapsed="false">
      <c r="B1126" s="14" t="s">
        <v>9</v>
      </c>
      <c r="C1126" s="15" t="n">
        <v>44.219961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39.5834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23.2157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16.3677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2.569816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0.19506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0.147762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s">
        <v>20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1.723923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20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s">
        <v>54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7.842897412</v>
      </c>
      <c r="D1148" s="15" t="n">
        <v>1.42608780392571</v>
      </c>
      <c r="E1148" s="38"/>
      <c r="F1148" s="38"/>
      <c r="G1148" s="39" t="s">
        <v>20</v>
      </c>
    </row>
    <row r="1149" customFormat="false" ht="11.25" hidden="false" customHeight="true" outlineLevel="0" collapsed="false">
      <c r="B1149" s="18" t="s">
        <v>36</v>
      </c>
      <c r="C1149" s="19" t="n">
        <v>2.0989296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0.927496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1.1714336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0.06103313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00468144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0114926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s">
        <v>20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4.597128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7" t="s">
        <v>38</v>
      </c>
      <c r="C1164" s="25" t="n">
        <v>1.069632642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s">
        <v>54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20</v>
      </c>
      <c r="E1169" s="20"/>
      <c r="F1169" s="20"/>
      <c r="G1169" s="53" t="s">
        <v>20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0351687682971429</v>
      </c>
      <c r="E1170" s="20"/>
      <c r="F1170" s="20"/>
      <c r="G1170" s="53" t="s">
        <v>20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1.39091903562857</v>
      </c>
      <c r="E1171" s="20"/>
      <c r="F1171" s="20"/>
      <c r="G1171" s="53" t="s">
        <v>20</v>
      </c>
    </row>
    <row r="1172" customFormat="false" ht="11.25" hidden="false" customHeight="true" outlineLevel="0" collapsed="false">
      <c r="B1172" s="54" t="s">
        <v>45</v>
      </c>
      <c r="C1172" s="41"/>
      <c r="D1172" s="55" t="s">
        <v>20</v>
      </c>
      <c r="E1172" s="41"/>
      <c r="F1172" s="41"/>
      <c r="G1172" s="56" t="s">
        <v>20</v>
      </c>
    </row>
    <row r="1173" customFormat="false" ht="11.25" hidden="false" customHeight="true" outlineLevel="0" collapsed="false">
      <c r="B1173" s="57" t="s">
        <v>46</v>
      </c>
      <c r="C1173" s="58" t="s">
        <v>66</v>
      </c>
      <c r="D1173" s="59"/>
      <c r="E1173" s="59"/>
      <c r="F1173" s="59"/>
      <c r="G1173" s="60" t="s">
        <v>66</v>
      </c>
    </row>
    <row r="1174" customFormat="false" ht="11.25" hidden="false" customHeight="true" outlineLevel="0" collapsed="false">
      <c r="B1174" s="18" t="s">
        <v>47</v>
      </c>
      <c r="C1174" s="19" t="s">
        <v>20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1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1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1" t="s">
        <v>54</v>
      </c>
      <c r="D1177" s="20"/>
      <c r="E1177" s="20"/>
      <c r="F1177" s="20"/>
      <c r="G1177" s="62" t="s">
        <v>54</v>
      </c>
    </row>
    <row r="1178" customFormat="false" ht="11.25" hidden="false" customHeight="true" outlineLevel="0" collapsed="false">
      <c r="B1178" s="63"/>
      <c r="C1178" s="64"/>
      <c r="D1178" s="65"/>
      <c r="E1178" s="65"/>
      <c r="F1178" s="65"/>
      <c r="G1178" s="66"/>
    </row>
    <row r="1179" customFormat="false" ht="11.25" hidden="false" customHeight="true" outlineLevel="0" collapsed="false">
      <c r="B1179" s="67" t="s">
        <v>51</v>
      </c>
      <c r="C1179" s="68" t="s">
        <v>20</v>
      </c>
      <c r="D1179" s="68" t="n">
        <v>5.45603567911607</v>
      </c>
      <c r="E1179" s="69"/>
      <c r="F1179" s="69"/>
      <c r="G1179" s="39" t="n">
        <v>0.436</v>
      </c>
    </row>
    <row r="1180" customFormat="false" ht="11.25" hidden="false" customHeight="true" outlineLevel="0" collapsed="false">
      <c r="B1180" s="18" t="s">
        <v>52</v>
      </c>
      <c r="C1180" s="70" t="s">
        <v>20</v>
      </c>
      <c r="D1180" s="61" t="n">
        <v>3.9235191306875</v>
      </c>
      <c r="E1180" s="51"/>
      <c r="F1180" s="51"/>
      <c r="G1180" s="53" t="n">
        <v>0.436</v>
      </c>
    </row>
    <row r="1181" customFormat="false" ht="11.25" hidden="false" customHeight="true" outlineLevel="0" collapsed="false">
      <c r="B1181" s="18" t="s">
        <v>53</v>
      </c>
      <c r="C1181" s="26"/>
      <c r="D1181" s="61" t="n">
        <v>0.307059938428571</v>
      </c>
      <c r="E1181" s="51"/>
      <c r="F1181" s="51"/>
      <c r="G1181" s="53" t="s">
        <v>20</v>
      </c>
    </row>
    <row r="1182" customFormat="false" ht="11.25" hidden="false" customHeight="true" outlineLevel="0" collapsed="false">
      <c r="B1182" s="18" t="s">
        <v>55</v>
      </c>
      <c r="C1182" s="70" t="s">
        <v>20</v>
      </c>
      <c r="D1182" s="61" t="n">
        <v>1.22545661</v>
      </c>
      <c r="E1182" s="51"/>
      <c r="F1182" s="51"/>
      <c r="G1182" s="53" t="s">
        <v>20</v>
      </c>
    </row>
    <row r="1183" customFormat="false" ht="11.25" hidden="false" customHeight="true" outlineLevel="0" collapsed="false">
      <c r="B1183" s="18" t="s">
        <v>50</v>
      </c>
      <c r="C1183" s="61" t="s">
        <v>20</v>
      </c>
      <c r="D1183" s="61" t="s">
        <v>20</v>
      </c>
      <c r="E1183" s="51"/>
      <c r="F1183" s="51"/>
      <c r="G1183" s="62" t="s">
        <v>20</v>
      </c>
    </row>
    <row r="1184" customFormat="false" ht="11.25" hidden="false" customHeight="true" outlineLevel="0" collapsed="false">
      <c r="B1184" s="32" t="s">
        <v>56</v>
      </c>
      <c r="C1184" s="70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7</v>
      </c>
      <c r="C1185" s="71"/>
      <c r="D1185" s="29"/>
      <c r="E1185" s="72"/>
      <c r="F1185" s="72"/>
      <c r="G1185" s="73"/>
    </row>
    <row r="1186" customFormat="false" ht="11.25" hidden="false" customHeight="true" outlineLevel="0" collapsed="false">
      <c r="B1186" s="32" t="s">
        <v>58</v>
      </c>
      <c r="C1186" s="70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9</v>
      </c>
      <c r="C1187" s="70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60</v>
      </c>
      <c r="C1188" s="70"/>
      <c r="D1188" s="25"/>
      <c r="E1188" s="51"/>
      <c r="F1188" s="51"/>
      <c r="G1188" s="53"/>
    </row>
    <row r="1189" customFormat="false" ht="11.25" hidden="false" customHeight="true" outlineLevel="0" collapsed="false">
      <c r="B1189" s="74" t="s">
        <v>61</v>
      </c>
      <c r="C1189" s="75"/>
      <c r="D1189" s="76"/>
      <c r="E1189" s="77"/>
      <c r="F1189" s="77"/>
      <c r="G1189" s="78"/>
    </row>
    <row r="1190" customFormat="false" ht="11.25" hidden="false" customHeight="true" outlineLevel="0" collapsed="false">
      <c r="B1190" s="79" t="s">
        <v>62</v>
      </c>
      <c r="C1190" s="80" t="s">
        <v>20</v>
      </c>
      <c r="D1190" s="80" t="s">
        <v>20</v>
      </c>
      <c r="E1190" s="81" t="s">
        <v>20</v>
      </c>
      <c r="F1190" s="81" t="s">
        <v>20</v>
      </c>
      <c r="G1190" s="82" t="s">
        <v>20</v>
      </c>
    </row>
    <row r="1191" customFormat="false" ht="11.25" hidden="false" customHeight="true" outlineLevel="0" collapsed="false">
      <c r="B1191" s="50" t="s">
        <v>63</v>
      </c>
      <c r="C1191" s="15" t="s">
        <v>66</v>
      </c>
      <c r="D1191" s="15" t="s">
        <v>66</v>
      </c>
      <c r="E1191" s="15" t="s">
        <v>66</v>
      </c>
      <c r="F1191" s="15" t="s">
        <v>66</v>
      </c>
      <c r="G1191" s="39" t="s">
        <v>66</v>
      </c>
    </row>
    <row r="1192" customFormat="false" ht="11.25" hidden="false" customHeight="true" outlineLevel="0" collapsed="false">
      <c r="B1192" s="18" t="s">
        <v>64</v>
      </c>
      <c r="C1192" s="19" t="s">
        <v>66</v>
      </c>
      <c r="D1192" s="19" t="s">
        <v>66</v>
      </c>
      <c r="E1192" s="83" t="s">
        <v>20</v>
      </c>
      <c r="F1192" s="83" t="s">
        <v>20</v>
      </c>
      <c r="G1192" s="66" t="s">
        <v>20</v>
      </c>
    </row>
    <row r="1193" customFormat="false" ht="11.25" hidden="false" customHeight="true" outlineLevel="0" collapsed="false">
      <c r="B1193" s="18" t="s">
        <v>65</v>
      </c>
      <c r="C1193" s="61" t="s">
        <v>20</v>
      </c>
      <c r="D1193" s="61" t="s">
        <v>20</v>
      </c>
      <c r="E1193" s="25" t="s">
        <v>20</v>
      </c>
      <c r="F1193" s="25" t="s">
        <v>20</v>
      </c>
      <c r="G1193" s="53" t="s">
        <v>20</v>
      </c>
    </row>
    <row r="1194" customFormat="false" ht="11.25" hidden="false" customHeight="true" outlineLevel="0" collapsed="false">
      <c r="B1194" s="18" t="s">
        <v>67</v>
      </c>
      <c r="C1194" s="61" t="s">
        <v>20</v>
      </c>
      <c r="D1194" s="61" t="s">
        <v>20</v>
      </c>
      <c r="E1194" s="25" t="s">
        <v>20</v>
      </c>
      <c r="F1194" s="25" t="s">
        <v>20</v>
      </c>
      <c r="G1194" s="53" t="s">
        <v>20</v>
      </c>
    </row>
    <row r="1195" customFormat="false" ht="11.25" hidden="false" customHeight="true" outlineLevel="0" collapsed="false">
      <c r="B1195" s="18" t="s">
        <v>68</v>
      </c>
      <c r="C1195" s="61" t="s">
        <v>20</v>
      </c>
      <c r="D1195" s="61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9</v>
      </c>
      <c r="C1196" s="61" t="s">
        <v>54</v>
      </c>
      <c r="D1196" s="61" t="s">
        <v>54</v>
      </c>
      <c r="E1196" s="61" t="s">
        <v>54</v>
      </c>
      <c r="F1196" s="61" t="s">
        <v>54</v>
      </c>
      <c r="G1196" s="62" t="s">
        <v>54</v>
      </c>
    </row>
    <row r="1197" customFormat="false" ht="11.25" hidden="false" customHeight="true" outlineLevel="0" collapsed="false">
      <c r="B1197" s="28" t="s">
        <v>70</v>
      </c>
      <c r="C1197" s="29"/>
      <c r="D1197" s="29"/>
      <c r="E1197" s="29"/>
      <c r="F1197" s="29"/>
      <c r="G1197" s="73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3"/>
    </row>
    <row r="1199" customFormat="false" ht="11.25" hidden="false" customHeight="true" outlineLevel="0" collapsed="false">
      <c r="B1199" s="67" t="s">
        <v>71</v>
      </c>
      <c r="C1199" s="15" t="s">
        <v>20</v>
      </c>
      <c r="D1199" s="15" t="s">
        <v>20</v>
      </c>
      <c r="E1199" s="15" t="s">
        <v>20</v>
      </c>
      <c r="F1199" s="15" t="s">
        <v>20</v>
      </c>
      <c r="G1199" s="39" t="s">
        <v>20</v>
      </c>
    </row>
    <row r="1200" customFormat="false" ht="11.25" hidden="false" customHeight="true" outlineLevel="0" collapsed="false">
      <c r="B1200" s="84"/>
      <c r="C1200" s="85"/>
      <c r="D1200" s="85"/>
      <c r="E1200" s="85"/>
      <c r="F1200" s="85"/>
      <c r="G1200" s="86"/>
    </row>
    <row r="1202" customFormat="false" ht="11.25" hidden="false" customHeight="true" outlineLevel="0" collapsed="false">
      <c r="A1202" s="2" t="n">
        <v>2005</v>
      </c>
    </row>
    <row r="1203" customFormat="false" ht="11.25" hidden="false" customHeight="true" outlineLevel="0" collapsed="false">
      <c r="A1203" s="3" t="n"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52.56714525</v>
      </c>
      <c r="D1205" s="12" t="n">
        <v>6.824355792</v>
      </c>
      <c r="E1205" s="12" t="s">
        <v>66</v>
      </c>
      <c r="F1205" s="12" t="s">
        <v>66</v>
      </c>
      <c r="G1205" s="13" t="n">
        <v>0.436</v>
      </c>
    </row>
    <row r="1206" customFormat="false" ht="11.25" hidden="false" customHeight="true" outlineLevel="0" collapsed="false">
      <c r="B1206" s="14" t="s">
        <v>9</v>
      </c>
      <c r="C1206" s="15" t="n">
        <v>44.906328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40.3323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23.6424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16.6899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2.563896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0.19783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0.149904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s">
        <v>20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1.662398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20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s">
        <v>54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7.66081725</v>
      </c>
      <c r="D1228" s="15" t="n">
        <v>1.3764703</v>
      </c>
      <c r="E1228" s="38"/>
      <c r="F1228" s="38"/>
      <c r="G1228" s="39" t="s">
        <v>20</v>
      </c>
    </row>
    <row r="1229" customFormat="false" ht="11.25" hidden="false" customHeight="true" outlineLevel="0" collapsed="false">
      <c r="B1229" s="18" t="s">
        <v>36</v>
      </c>
      <c r="C1229" s="19" t="n">
        <v>2.0518996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0.918428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1.1334716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0.06089253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00474792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0116592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s">
        <v>20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4.43306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7" t="s">
        <v>38</v>
      </c>
      <c r="C1244" s="25" t="n">
        <v>1.098558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s">
        <v>54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20</v>
      </c>
      <c r="E1249" s="20"/>
      <c r="F1249" s="20"/>
      <c r="G1249" s="53" t="s">
        <v>20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0355203</v>
      </c>
      <c r="E1250" s="20"/>
      <c r="F1250" s="20"/>
      <c r="G1250" s="53" t="s">
        <v>20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1.34095</v>
      </c>
      <c r="E1251" s="20"/>
      <c r="F1251" s="20"/>
      <c r="G1251" s="53" t="s">
        <v>20</v>
      </c>
    </row>
    <row r="1252" customFormat="false" ht="11.25" hidden="false" customHeight="true" outlineLevel="0" collapsed="false">
      <c r="B1252" s="54" t="s">
        <v>45</v>
      </c>
      <c r="C1252" s="41"/>
      <c r="D1252" s="55" t="s">
        <v>20</v>
      </c>
      <c r="E1252" s="41"/>
      <c r="F1252" s="41"/>
      <c r="G1252" s="56" t="s">
        <v>20</v>
      </c>
    </row>
    <row r="1253" customFormat="false" ht="11.25" hidden="false" customHeight="true" outlineLevel="0" collapsed="false">
      <c r="B1253" s="57" t="s">
        <v>46</v>
      </c>
      <c r="C1253" s="58" t="s">
        <v>66</v>
      </c>
      <c r="D1253" s="59"/>
      <c r="E1253" s="59"/>
      <c r="F1253" s="59"/>
      <c r="G1253" s="60" t="s">
        <v>66</v>
      </c>
    </row>
    <row r="1254" customFormat="false" ht="11.25" hidden="false" customHeight="true" outlineLevel="0" collapsed="false">
      <c r="B1254" s="18" t="s">
        <v>47</v>
      </c>
      <c r="C1254" s="19" t="s">
        <v>20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1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1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1" t="s">
        <v>54</v>
      </c>
      <c r="D1257" s="20"/>
      <c r="E1257" s="20"/>
      <c r="F1257" s="20"/>
      <c r="G1257" s="62" t="s">
        <v>54</v>
      </c>
    </row>
    <row r="1258" customFormat="false" ht="11.25" hidden="false" customHeight="true" outlineLevel="0" collapsed="false">
      <c r="B1258" s="63"/>
      <c r="C1258" s="64"/>
      <c r="D1258" s="65"/>
      <c r="E1258" s="65"/>
      <c r="F1258" s="65"/>
      <c r="G1258" s="66"/>
    </row>
    <row r="1259" customFormat="false" ht="11.25" hidden="false" customHeight="true" outlineLevel="0" collapsed="false">
      <c r="B1259" s="67" t="s">
        <v>51</v>
      </c>
      <c r="C1259" s="68" t="s">
        <v>20</v>
      </c>
      <c r="D1259" s="68" t="n">
        <v>5.447885492</v>
      </c>
      <c r="E1259" s="69"/>
      <c r="F1259" s="69"/>
      <c r="G1259" s="39" t="n">
        <v>0.436</v>
      </c>
    </row>
    <row r="1260" customFormat="false" ht="11.25" hidden="false" customHeight="true" outlineLevel="0" collapsed="false">
      <c r="B1260" s="18" t="s">
        <v>52</v>
      </c>
      <c r="C1260" s="70" t="s">
        <v>20</v>
      </c>
      <c r="D1260" s="61" t="n">
        <v>3.92145443</v>
      </c>
      <c r="E1260" s="51"/>
      <c r="F1260" s="51"/>
      <c r="G1260" s="53" t="n">
        <v>0.436</v>
      </c>
    </row>
    <row r="1261" customFormat="false" ht="11.25" hidden="false" customHeight="true" outlineLevel="0" collapsed="false">
      <c r="B1261" s="18" t="s">
        <v>53</v>
      </c>
      <c r="C1261" s="26"/>
      <c r="D1261" s="61" t="n">
        <v>0.30375</v>
      </c>
      <c r="E1261" s="51"/>
      <c r="F1261" s="51"/>
      <c r="G1261" s="53" t="s">
        <v>20</v>
      </c>
    </row>
    <row r="1262" customFormat="false" ht="11.25" hidden="false" customHeight="true" outlineLevel="0" collapsed="false">
      <c r="B1262" s="18" t="s">
        <v>55</v>
      </c>
      <c r="C1262" s="70" t="s">
        <v>20</v>
      </c>
      <c r="D1262" s="61" t="n">
        <v>1.222681062</v>
      </c>
      <c r="E1262" s="51"/>
      <c r="F1262" s="51"/>
      <c r="G1262" s="53" t="s">
        <v>20</v>
      </c>
    </row>
    <row r="1263" customFormat="false" ht="11.25" hidden="false" customHeight="true" outlineLevel="0" collapsed="false">
      <c r="B1263" s="18" t="s">
        <v>50</v>
      </c>
      <c r="C1263" s="61" t="s">
        <v>20</v>
      </c>
      <c r="D1263" s="61" t="s">
        <v>20</v>
      </c>
      <c r="E1263" s="51"/>
      <c r="F1263" s="51"/>
      <c r="G1263" s="62" t="s">
        <v>20</v>
      </c>
    </row>
    <row r="1264" customFormat="false" ht="11.25" hidden="false" customHeight="true" outlineLevel="0" collapsed="false">
      <c r="B1264" s="32" t="s">
        <v>56</v>
      </c>
      <c r="C1264" s="70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7</v>
      </c>
      <c r="C1265" s="71"/>
      <c r="D1265" s="29"/>
      <c r="E1265" s="72"/>
      <c r="F1265" s="72"/>
      <c r="G1265" s="73"/>
    </row>
    <row r="1266" customFormat="false" ht="11.25" hidden="false" customHeight="true" outlineLevel="0" collapsed="false">
      <c r="B1266" s="32" t="s">
        <v>58</v>
      </c>
      <c r="C1266" s="70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9</v>
      </c>
      <c r="C1267" s="70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60</v>
      </c>
      <c r="C1268" s="70"/>
      <c r="D1268" s="25"/>
      <c r="E1268" s="51"/>
      <c r="F1268" s="51"/>
      <c r="G1268" s="53"/>
    </row>
    <row r="1269" customFormat="false" ht="11.25" hidden="false" customHeight="true" outlineLevel="0" collapsed="false">
      <c r="B1269" s="74" t="s">
        <v>61</v>
      </c>
      <c r="C1269" s="75"/>
      <c r="D1269" s="76"/>
      <c r="E1269" s="77"/>
      <c r="F1269" s="77"/>
      <c r="G1269" s="78"/>
    </row>
    <row r="1270" customFormat="false" ht="11.25" hidden="false" customHeight="true" outlineLevel="0" collapsed="false">
      <c r="B1270" s="79" t="s">
        <v>62</v>
      </c>
      <c r="C1270" s="80" t="s">
        <v>20</v>
      </c>
      <c r="D1270" s="80" t="s">
        <v>20</v>
      </c>
      <c r="E1270" s="81" t="s">
        <v>20</v>
      </c>
      <c r="F1270" s="81" t="s">
        <v>20</v>
      </c>
      <c r="G1270" s="82" t="s">
        <v>20</v>
      </c>
    </row>
    <row r="1271" customFormat="false" ht="11.25" hidden="false" customHeight="true" outlineLevel="0" collapsed="false">
      <c r="B1271" s="50" t="s">
        <v>63</v>
      </c>
      <c r="C1271" s="15" t="s">
        <v>66</v>
      </c>
      <c r="D1271" s="15" t="s">
        <v>66</v>
      </c>
      <c r="E1271" s="15" t="s">
        <v>66</v>
      </c>
      <c r="F1271" s="15" t="s">
        <v>66</v>
      </c>
      <c r="G1271" s="39" t="s">
        <v>66</v>
      </c>
    </row>
    <row r="1272" customFormat="false" ht="11.25" hidden="false" customHeight="true" outlineLevel="0" collapsed="false">
      <c r="B1272" s="18" t="s">
        <v>64</v>
      </c>
      <c r="C1272" s="19" t="s">
        <v>66</v>
      </c>
      <c r="D1272" s="19" t="s">
        <v>66</v>
      </c>
      <c r="E1272" s="83" t="s">
        <v>20</v>
      </c>
      <c r="F1272" s="83" t="s">
        <v>20</v>
      </c>
      <c r="G1272" s="66" t="s">
        <v>20</v>
      </c>
    </row>
    <row r="1273" customFormat="false" ht="11.25" hidden="false" customHeight="true" outlineLevel="0" collapsed="false">
      <c r="B1273" s="18" t="s">
        <v>65</v>
      </c>
      <c r="C1273" s="61" t="s">
        <v>20</v>
      </c>
      <c r="D1273" s="61" t="s">
        <v>20</v>
      </c>
      <c r="E1273" s="25" t="s">
        <v>20</v>
      </c>
      <c r="F1273" s="25" t="s">
        <v>20</v>
      </c>
      <c r="G1273" s="53" t="s">
        <v>20</v>
      </c>
    </row>
    <row r="1274" customFormat="false" ht="11.25" hidden="false" customHeight="true" outlineLevel="0" collapsed="false">
      <c r="B1274" s="18" t="s">
        <v>67</v>
      </c>
      <c r="C1274" s="61" t="s">
        <v>20</v>
      </c>
      <c r="D1274" s="61" t="s">
        <v>20</v>
      </c>
      <c r="E1274" s="25" t="s">
        <v>20</v>
      </c>
      <c r="F1274" s="25" t="s">
        <v>20</v>
      </c>
      <c r="G1274" s="53" t="s">
        <v>20</v>
      </c>
    </row>
    <row r="1275" customFormat="false" ht="11.25" hidden="false" customHeight="true" outlineLevel="0" collapsed="false">
      <c r="B1275" s="18" t="s">
        <v>68</v>
      </c>
      <c r="C1275" s="61" t="s">
        <v>20</v>
      </c>
      <c r="D1275" s="61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9</v>
      </c>
      <c r="C1276" s="61" t="s">
        <v>54</v>
      </c>
      <c r="D1276" s="61" t="s">
        <v>54</v>
      </c>
      <c r="E1276" s="61" t="s">
        <v>54</v>
      </c>
      <c r="F1276" s="61" t="s">
        <v>54</v>
      </c>
      <c r="G1276" s="62" t="s">
        <v>54</v>
      </c>
    </row>
    <row r="1277" customFormat="false" ht="11.25" hidden="false" customHeight="true" outlineLevel="0" collapsed="false">
      <c r="B1277" s="28" t="s">
        <v>70</v>
      </c>
      <c r="C1277" s="29"/>
      <c r="D1277" s="29"/>
      <c r="E1277" s="29"/>
      <c r="F1277" s="29"/>
      <c r="G1277" s="73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3"/>
    </row>
    <row r="1279" customFormat="false" ht="11.25" hidden="false" customHeight="true" outlineLevel="0" collapsed="false">
      <c r="B1279" s="67" t="s">
        <v>71</v>
      </c>
      <c r="C1279" s="15" t="s">
        <v>20</v>
      </c>
      <c r="D1279" s="15" t="s">
        <v>20</v>
      </c>
      <c r="E1279" s="15" t="s">
        <v>20</v>
      </c>
      <c r="F1279" s="15" t="s">
        <v>20</v>
      </c>
      <c r="G1279" s="39" t="s">
        <v>20</v>
      </c>
    </row>
    <row r="1280" customFormat="false" ht="11.25" hidden="false" customHeight="true" outlineLevel="0" collapsed="false">
      <c r="B1280" s="84"/>
      <c r="C1280" s="85"/>
      <c r="D1280" s="85"/>
      <c r="E1280" s="85"/>
      <c r="F1280" s="85"/>
      <c r="G1280" s="86"/>
    </row>
    <row r="1282" customFormat="false" ht="11.25" hidden="false" customHeight="true" outlineLevel="0" collapsed="false">
      <c r="A1282" s="2" t="n">
        <v>2006</v>
      </c>
    </row>
    <row r="1283" customFormat="false" ht="11.25" hidden="false" customHeight="true" outlineLevel="0" collapsed="false">
      <c r="A1283" s="3" t="n"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51.6958158757718</v>
      </c>
      <c r="D1285" s="12" t="n">
        <v>6.69906308017548</v>
      </c>
      <c r="E1285" s="12" t="s">
        <v>66</v>
      </c>
      <c r="F1285" s="12" t="s">
        <v>66</v>
      </c>
      <c r="G1285" s="13" t="n">
        <v>0.436</v>
      </c>
    </row>
    <row r="1286" customFormat="false" ht="11.25" hidden="false" customHeight="true" outlineLevel="0" collapsed="false">
      <c r="B1286" s="14" t="s">
        <v>9</v>
      </c>
      <c r="C1286" s="15" t="n">
        <v>44.2067641117718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39.5491966117718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23.3283525696326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16.2208440421391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2.660568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0.19176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0.147996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s">
        <v>20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1.6572435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20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s">
        <v>54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7.489051764</v>
      </c>
      <c r="D1308" s="15" t="n">
        <v>1.33723051485509</v>
      </c>
      <c r="E1308" s="38"/>
      <c r="F1308" s="38"/>
      <c r="G1308" s="39" t="s">
        <v>20</v>
      </c>
    </row>
    <row r="1309" customFormat="false" ht="11.25" hidden="false" customHeight="true" outlineLevel="0" collapsed="false">
      <c r="B1309" s="18" t="s">
        <v>36</v>
      </c>
      <c r="C1309" s="19" t="n">
        <v>1.9734466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0.874612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1.0988346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06318849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00460224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0115108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s">
        <v>20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4.419316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7" t="s">
        <v>38</v>
      </c>
      <c r="C1324" s="25" t="n">
        <v>1.016987634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s">
        <v>54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20</v>
      </c>
      <c r="E1329" s="20"/>
      <c r="F1329" s="20"/>
      <c r="G1329" s="53" t="s">
        <v>20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0345568858196571</v>
      </c>
      <c r="E1330" s="20"/>
      <c r="F1330" s="20"/>
      <c r="G1330" s="53" t="s">
        <v>20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1.30267362903543</v>
      </c>
      <c r="E1331" s="20"/>
      <c r="F1331" s="20"/>
      <c r="G1331" s="53" t="s">
        <v>20</v>
      </c>
    </row>
    <row r="1332" customFormat="false" ht="11.25" hidden="false" customHeight="true" outlineLevel="0" collapsed="false">
      <c r="B1332" s="54" t="s">
        <v>45</v>
      </c>
      <c r="C1332" s="41"/>
      <c r="D1332" s="55" t="s">
        <v>20</v>
      </c>
      <c r="E1332" s="41"/>
      <c r="F1332" s="41"/>
      <c r="G1332" s="56" t="s">
        <v>20</v>
      </c>
    </row>
    <row r="1333" customFormat="false" ht="11.25" hidden="false" customHeight="true" outlineLevel="0" collapsed="false">
      <c r="B1333" s="57" t="s">
        <v>46</v>
      </c>
      <c r="C1333" s="58" t="s">
        <v>66</v>
      </c>
      <c r="D1333" s="59"/>
      <c r="E1333" s="59"/>
      <c r="F1333" s="59"/>
      <c r="G1333" s="60" t="s">
        <v>66</v>
      </c>
    </row>
    <row r="1334" customFormat="false" ht="11.25" hidden="false" customHeight="true" outlineLevel="0" collapsed="false">
      <c r="B1334" s="18" t="s">
        <v>47</v>
      </c>
      <c r="C1334" s="19" t="s">
        <v>20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1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1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1" t="s">
        <v>54</v>
      </c>
      <c r="D1337" s="20"/>
      <c r="E1337" s="20"/>
      <c r="F1337" s="20"/>
      <c r="G1337" s="62" t="s">
        <v>54</v>
      </c>
    </row>
    <row r="1338" customFormat="false" ht="11.25" hidden="false" customHeight="true" outlineLevel="0" collapsed="false">
      <c r="B1338" s="63"/>
      <c r="C1338" s="64"/>
      <c r="D1338" s="65"/>
      <c r="E1338" s="65"/>
      <c r="F1338" s="65"/>
      <c r="G1338" s="66"/>
    </row>
    <row r="1339" customFormat="false" ht="11.25" hidden="false" customHeight="true" outlineLevel="0" collapsed="false">
      <c r="B1339" s="67" t="s">
        <v>51</v>
      </c>
      <c r="C1339" s="68" t="s">
        <v>20</v>
      </c>
      <c r="D1339" s="68" t="n">
        <v>5.36183256532039</v>
      </c>
      <c r="E1339" s="69"/>
      <c r="F1339" s="69"/>
      <c r="G1339" s="39" t="n">
        <v>0.436</v>
      </c>
    </row>
    <row r="1340" customFormat="false" ht="11.25" hidden="false" customHeight="true" outlineLevel="0" collapsed="false">
      <c r="B1340" s="18" t="s">
        <v>52</v>
      </c>
      <c r="C1340" s="70" t="s">
        <v>20</v>
      </c>
      <c r="D1340" s="61" t="n">
        <v>3.87705953240611</v>
      </c>
      <c r="E1340" s="51"/>
      <c r="F1340" s="51"/>
      <c r="G1340" s="53" t="n">
        <v>0.436</v>
      </c>
    </row>
    <row r="1341" customFormat="false" ht="11.25" hidden="false" customHeight="true" outlineLevel="0" collapsed="false">
      <c r="B1341" s="18" t="s">
        <v>53</v>
      </c>
      <c r="C1341" s="26"/>
      <c r="D1341" s="61" t="n">
        <v>0.298107445428571</v>
      </c>
      <c r="E1341" s="51"/>
      <c r="F1341" s="51"/>
      <c r="G1341" s="53" t="s">
        <v>20</v>
      </c>
    </row>
    <row r="1342" customFormat="false" ht="11.25" hidden="false" customHeight="true" outlineLevel="0" collapsed="false">
      <c r="B1342" s="18" t="s">
        <v>55</v>
      </c>
      <c r="C1342" s="70" t="s">
        <v>20</v>
      </c>
      <c r="D1342" s="61" t="n">
        <v>1.18666558748571</v>
      </c>
      <c r="E1342" s="51"/>
      <c r="F1342" s="51"/>
      <c r="G1342" s="53" t="s">
        <v>20</v>
      </c>
    </row>
    <row r="1343" customFormat="false" ht="11.25" hidden="false" customHeight="true" outlineLevel="0" collapsed="false">
      <c r="B1343" s="18" t="s">
        <v>50</v>
      </c>
      <c r="C1343" s="61" t="s">
        <v>20</v>
      </c>
      <c r="D1343" s="61" t="s">
        <v>20</v>
      </c>
      <c r="E1343" s="51"/>
      <c r="F1343" s="51"/>
      <c r="G1343" s="62" t="s">
        <v>20</v>
      </c>
    </row>
    <row r="1344" customFormat="false" ht="11.25" hidden="false" customHeight="true" outlineLevel="0" collapsed="false">
      <c r="B1344" s="32" t="s">
        <v>56</v>
      </c>
      <c r="C1344" s="70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7</v>
      </c>
      <c r="C1345" s="71"/>
      <c r="D1345" s="29"/>
      <c r="E1345" s="72"/>
      <c r="F1345" s="72"/>
      <c r="G1345" s="73"/>
    </row>
    <row r="1346" customFormat="false" ht="11.25" hidden="false" customHeight="true" outlineLevel="0" collapsed="false">
      <c r="B1346" s="32" t="s">
        <v>58</v>
      </c>
      <c r="C1346" s="70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9</v>
      </c>
      <c r="C1347" s="70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60</v>
      </c>
      <c r="C1348" s="70"/>
      <c r="D1348" s="25"/>
      <c r="E1348" s="51"/>
      <c r="F1348" s="51"/>
      <c r="G1348" s="53"/>
    </row>
    <row r="1349" customFormat="false" ht="11.25" hidden="false" customHeight="true" outlineLevel="0" collapsed="false">
      <c r="B1349" s="74" t="s">
        <v>61</v>
      </c>
      <c r="C1349" s="75"/>
      <c r="D1349" s="76"/>
      <c r="E1349" s="77"/>
      <c r="F1349" s="77"/>
      <c r="G1349" s="78"/>
    </row>
    <row r="1350" customFormat="false" ht="11.25" hidden="false" customHeight="true" outlineLevel="0" collapsed="false">
      <c r="B1350" s="79" t="s">
        <v>62</v>
      </c>
      <c r="C1350" s="80" t="s">
        <v>20</v>
      </c>
      <c r="D1350" s="80" t="s">
        <v>20</v>
      </c>
      <c r="E1350" s="81" t="s">
        <v>20</v>
      </c>
      <c r="F1350" s="81" t="s">
        <v>20</v>
      </c>
      <c r="G1350" s="82" t="s">
        <v>20</v>
      </c>
    </row>
    <row r="1351" customFormat="false" ht="11.25" hidden="false" customHeight="true" outlineLevel="0" collapsed="false">
      <c r="B1351" s="50" t="s">
        <v>63</v>
      </c>
      <c r="C1351" s="15" t="s">
        <v>66</v>
      </c>
      <c r="D1351" s="15" t="s">
        <v>66</v>
      </c>
      <c r="E1351" s="15" t="s">
        <v>66</v>
      </c>
      <c r="F1351" s="15" t="s">
        <v>66</v>
      </c>
      <c r="G1351" s="39" t="s">
        <v>66</v>
      </c>
    </row>
    <row r="1352" customFormat="false" ht="11.25" hidden="false" customHeight="true" outlineLevel="0" collapsed="false">
      <c r="B1352" s="18" t="s">
        <v>64</v>
      </c>
      <c r="C1352" s="19" t="s">
        <v>66</v>
      </c>
      <c r="D1352" s="19" t="s">
        <v>66</v>
      </c>
      <c r="E1352" s="83" t="s">
        <v>20</v>
      </c>
      <c r="F1352" s="83" t="s">
        <v>20</v>
      </c>
      <c r="G1352" s="66" t="s">
        <v>20</v>
      </c>
    </row>
    <row r="1353" customFormat="false" ht="11.25" hidden="false" customHeight="true" outlineLevel="0" collapsed="false">
      <c r="B1353" s="18" t="s">
        <v>65</v>
      </c>
      <c r="C1353" s="61" t="s">
        <v>20</v>
      </c>
      <c r="D1353" s="61" t="s">
        <v>20</v>
      </c>
      <c r="E1353" s="25" t="s">
        <v>20</v>
      </c>
      <c r="F1353" s="25" t="s">
        <v>20</v>
      </c>
      <c r="G1353" s="53" t="s">
        <v>20</v>
      </c>
    </row>
    <row r="1354" customFormat="false" ht="11.25" hidden="false" customHeight="true" outlineLevel="0" collapsed="false">
      <c r="B1354" s="18" t="s">
        <v>67</v>
      </c>
      <c r="C1354" s="61" t="s">
        <v>20</v>
      </c>
      <c r="D1354" s="61" t="s">
        <v>20</v>
      </c>
      <c r="E1354" s="25" t="s">
        <v>20</v>
      </c>
      <c r="F1354" s="25" t="s">
        <v>20</v>
      </c>
      <c r="G1354" s="53" t="s">
        <v>20</v>
      </c>
    </row>
    <row r="1355" customFormat="false" ht="11.25" hidden="false" customHeight="true" outlineLevel="0" collapsed="false">
      <c r="B1355" s="18" t="s">
        <v>68</v>
      </c>
      <c r="C1355" s="61" t="s">
        <v>20</v>
      </c>
      <c r="D1355" s="61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9</v>
      </c>
      <c r="C1356" s="61" t="s">
        <v>54</v>
      </c>
      <c r="D1356" s="61" t="s">
        <v>54</v>
      </c>
      <c r="E1356" s="61" t="s">
        <v>54</v>
      </c>
      <c r="F1356" s="61" t="s">
        <v>54</v>
      </c>
      <c r="G1356" s="62" t="s">
        <v>54</v>
      </c>
    </row>
    <row r="1357" customFormat="false" ht="11.25" hidden="false" customHeight="true" outlineLevel="0" collapsed="false">
      <c r="B1357" s="28" t="s">
        <v>70</v>
      </c>
      <c r="C1357" s="29"/>
      <c r="D1357" s="29"/>
      <c r="E1357" s="29"/>
      <c r="F1357" s="29"/>
      <c r="G1357" s="73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3"/>
    </row>
    <row r="1359" customFormat="false" ht="11.25" hidden="false" customHeight="true" outlineLevel="0" collapsed="false">
      <c r="B1359" s="67" t="s">
        <v>71</v>
      </c>
      <c r="C1359" s="15" t="s">
        <v>20</v>
      </c>
      <c r="D1359" s="15" t="s">
        <v>20</v>
      </c>
      <c r="E1359" s="15" t="s">
        <v>20</v>
      </c>
      <c r="F1359" s="15" t="s">
        <v>20</v>
      </c>
      <c r="G1359" s="39" t="s">
        <v>20</v>
      </c>
    </row>
    <row r="1360" customFormat="false" ht="11.25" hidden="false" customHeight="true" outlineLevel="0" collapsed="false">
      <c r="B1360" s="84"/>
      <c r="C1360" s="85"/>
      <c r="D1360" s="85"/>
      <c r="E1360" s="85"/>
      <c r="F1360" s="85"/>
      <c r="G1360" s="86"/>
    </row>
  </sheetData>
  <mergeCells count="34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3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 t="s">
        <v>76</v>
      </c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89" t="n">
        <v>8691.1847477034</v>
      </c>
      <c r="D5" s="90" t="n">
        <v>810.127775468654</v>
      </c>
      <c r="E5" s="90" t="n">
        <v>130.882380059433</v>
      </c>
      <c r="F5" s="90" t="n">
        <v>475.102916002992</v>
      </c>
      <c r="G5" s="91" t="n">
        <v>411.41925316206</v>
      </c>
    </row>
    <row r="6" customFormat="false" ht="11.25" hidden="false" customHeight="true" outlineLevel="0" collapsed="false">
      <c r="B6" s="14" t="s">
        <v>9</v>
      </c>
      <c r="C6" s="92" t="n">
        <v>6484.62708693998</v>
      </c>
      <c r="D6" s="93"/>
      <c r="E6" s="93"/>
      <c r="F6" s="93"/>
      <c r="G6" s="94"/>
    </row>
    <row r="7" customFormat="false" ht="11.25" hidden="false" customHeight="true" outlineLevel="0" collapsed="false">
      <c r="B7" s="18" t="s">
        <v>10</v>
      </c>
      <c r="C7" s="95" t="n">
        <v>5392.75603698936</v>
      </c>
      <c r="D7" s="96"/>
      <c r="E7" s="96"/>
      <c r="F7" s="96"/>
      <c r="G7" s="97"/>
    </row>
    <row r="8" customFormat="false" ht="11.25" hidden="false" customHeight="true" outlineLevel="0" collapsed="false">
      <c r="B8" s="22" t="s">
        <v>11</v>
      </c>
      <c r="C8" s="98"/>
      <c r="D8" s="96"/>
      <c r="E8" s="96"/>
      <c r="F8" s="96"/>
      <c r="G8" s="97"/>
    </row>
    <row r="9" customFormat="false" ht="11.25" hidden="false" customHeight="true" outlineLevel="0" collapsed="false">
      <c r="B9" s="24" t="s">
        <v>12</v>
      </c>
      <c r="C9" s="99" t="n">
        <v>2532.4030214817</v>
      </c>
      <c r="D9" s="96"/>
      <c r="E9" s="96"/>
      <c r="F9" s="96"/>
      <c r="G9" s="97"/>
    </row>
    <row r="10" customFormat="false" ht="11.25" hidden="false" customHeight="true" outlineLevel="0" collapsed="false">
      <c r="B10" s="24" t="s">
        <v>13</v>
      </c>
      <c r="C10" s="99" t="n">
        <v>2860.35301550767</v>
      </c>
      <c r="D10" s="96"/>
      <c r="E10" s="96"/>
      <c r="F10" s="96"/>
      <c r="G10" s="97"/>
    </row>
    <row r="11" customFormat="false" ht="11.25" hidden="false" customHeight="true" outlineLevel="0" collapsed="false">
      <c r="B11" s="22" t="s">
        <v>14</v>
      </c>
      <c r="C11" s="100"/>
      <c r="D11" s="96"/>
      <c r="E11" s="96"/>
      <c r="F11" s="96"/>
      <c r="G11" s="97"/>
    </row>
    <row r="12" customFormat="false" ht="11.25" hidden="false" customHeight="true" outlineLevel="0" collapsed="false">
      <c r="B12" s="24" t="s">
        <v>15</v>
      </c>
      <c r="C12" s="101"/>
      <c r="D12" s="96"/>
      <c r="E12" s="96"/>
      <c r="F12" s="96"/>
      <c r="G12" s="97"/>
    </row>
    <row r="13" customFormat="false" ht="11.25" hidden="false" customHeight="true" outlineLevel="0" collapsed="false">
      <c r="B13" s="24" t="s">
        <v>17</v>
      </c>
      <c r="C13" s="99"/>
      <c r="D13" s="96"/>
      <c r="E13" s="96"/>
      <c r="F13" s="96"/>
      <c r="G13" s="97"/>
    </row>
    <row r="14" customFormat="false" ht="11.25" hidden="false" customHeight="true" outlineLevel="0" collapsed="false">
      <c r="B14" s="24" t="s">
        <v>18</v>
      </c>
      <c r="C14" s="99"/>
      <c r="D14" s="96"/>
      <c r="E14" s="96"/>
      <c r="F14" s="96"/>
      <c r="G14" s="97"/>
    </row>
    <row r="15" customFormat="false" ht="11.25" hidden="false" customHeight="true" outlineLevel="0" collapsed="false">
      <c r="B15" s="18" t="s">
        <v>19</v>
      </c>
      <c r="C15" s="99" t="n">
        <v>5.87742433299726</v>
      </c>
      <c r="D15" s="96"/>
      <c r="E15" s="96"/>
      <c r="F15" s="96"/>
      <c r="G15" s="97"/>
    </row>
    <row r="16" customFormat="false" ht="11.25" hidden="false" customHeight="true" outlineLevel="0" collapsed="false">
      <c r="B16" s="18" t="s">
        <v>21</v>
      </c>
      <c r="C16" s="99" t="n">
        <v>761.326058278825</v>
      </c>
      <c r="D16" s="96"/>
      <c r="E16" s="96"/>
      <c r="F16" s="96"/>
      <c r="G16" s="97"/>
    </row>
    <row r="17" customFormat="false" ht="11.25" hidden="false" customHeight="true" outlineLevel="0" collapsed="false">
      <c r="B17" s="18" t="s">
        <v>22</v>
      </c>
      <c r="C17" s="99" t="n">
        <v>65.2802103837425</v>
      </c>
      <c r="D17" s="96"/>
      <c r="E17" s="96"/>
      <c r="F17" s="96"/>
      <c r="G17" s="97"/>
    </row>
    <row r="18" customFormat="false" ht="11.25" hidden="false" customHeight="true" outlineLevel="0" collapsed="false">
      <c r="B18" s="18" t="s">
        <v>23</v>
      </c>
      <c r="C18" s="99" t="s">
        <v>20</v>
      </c>
      <c r="D18" s="96"/>
      <c r="E18" s="96"/>
      <c r="F18" s="96"/>
      <c r="G18" s="97"/>
    </row>
    <row r="19" customFormat="false" ht="11.25" hidden="false" customHeight="true" outlineLevel="0" collapsed="false">
      <c r="B19" s="18" t="s">
        <v>24</v>
      </c>
      <c r="C19" s="99" t="n">
        <v>41.1538049726667</v>
      </c>
      <c r="D19" s="96"/>
      <c r="E19" s="96"/>
      <c r="F19" s="96"/>
      <c r="G19" s="97"/>
    </row>
    <row r="20" customFormat="false" ht="11.25" hidden="false" customHeight="true" outlineLevel="0" collapsed="false">
      <c r="B20" s="18" t="s">
        <v>25</v>
      </c>
      <c r="C20" s="99" t="n">
        <v>6.67172333333334</v>
      </c>
      <c r="D20" s="96"/>
      <c r="E20" s="96"/>
      <c r="F20" s="96"/>
      <c r="G20" s="97"/>
    </row>
    <row r="21" customFormat="false" ht="11.25" hidden="false" customHeight="true" outlineLevel="0" collapsed="false">
      <c r="B21" s="18" t="s">
        <v>27</v>
      </c>
      <c r="C21" s="99" t="n">
        <v>154.477153131923</v>
      </c>
      <c r="D21" s="96"/>
      <c r="E21" s="96"/>
      <c r="F21" s="96"/>
      <c r="G21" s="97"/>
    </row>
    <row r="22" customFormat="false" ht="11.25" hidden="false" customHeight="true" outlineLevel="0" collapsed="false">
      <c r="B22" s="18" t="s">
        <v>28</v>
      </c>
      <c r="C22" s="99" t="n">
        <v>0.182686003709434</v>
      </c>
      <c r="D22" s="96"/>
      <c r="E22" s="96"/>
      <c r="F22" s="96"/>
      <c r="G22" s="97"/>
    </row>
    <row r="23" customFormat="false" ht="11.25" hidden="false" customHeight="true" outlineLevel="0" collapsed="false">
      <c r="B23" s="18" t="s">
        <v>29</v>
      </c>
      <c r="C23" s="102" t="n">
        <v>56.9019895134211</v>
      </c>
      <c r="D23" s="96"/>
      <c r="E23" s="96"/>
      <c r="F23" s="96"/>
      <c r="G23" s="97"/>
    </row>
    <row r="24" customFormat="false" ht="11.25" hidden="false" customHeight="true" outlineLevel="0" collapsed="false">
      <c r="B24" s="28" t="s">
        <v>30</v>
      </c>
      <c r="C24" s="103" t="s">
        <v>20</v>
      </c>
      <c r="D24" s="104"/>
      <c r="E24" s="104"/>
      <c r="F24" s="104"/>
      <c r="G24" s="105"/>
    </row>
    <row r="25" customFormat="false" ht="11.25" hidden="false" customHeight="true" outlineLevel="0" collapsed="false">
      <c r="B25" s="28" t="s">
        <v>31</v>
      </c>
      <c r="C25" s="103" t="n">
        <v>2.0867</v>
      </c>
      <c r="D25" s="104"/>
      <c r="E25" s="104"/>
      <c r="F25" s="104"/>
      <c r="G25" s="105"/>
    </row>
    <row r="26" customFormat="false" ht="11.25" hidden="false" customHeight="true" outlineLevel="0" collapsed="false">
      <c r="B26" s="32" t="s">
        <v>32</v>
      </c>
      <c r="C26" s="99" t="s">
        <v>20</v>
      </c>
      <c r="D26" s="96"/>
      <c r="E26" s="96"/>
      <c r="F26" s="96"/>
      <c r="G26" s="97"/>
    </row>
    <row r="27" customFormat="false" ht="11.25" hidden="false" customHeight="true" outlineLevel="0" collapsed="false">
      <c r="B27" s="33" t="s">
        <v>33</v>
      </c>
      <c r="C27" s="106" t="n">
        <v>0.7142022598</v>
      </c>
      <c r="D27" s="107"/>
      <c r="E27" s="107"/>
      <c r="F27" s="107"/>
      <c r="G27" s="108"/>
    </row>
    <row r="28" customFormat="false" ht="11.25" hidden="false" customHeight="true" outlineLevel="0" collapsed="false">
      <c r="B28" s="37" t="s">
        <v>34</v>
      </c>
      <c r="C28" s="92" t="n">
        <v>2109.94851501613</v>
      </c>
      <c r="D28" s="92" t="n">
        <v>80.1878407968479</v>
      </c>
      <c r="E28" s="109"/>
      <c r="F28" s="109"/>
      <c r="G28" s="110" t="n">
        <v>161.9264383392</v>
      </c>
    </row>
    <row r="29" customFormat="false" ht="11.25" hidden="false" customHeight="true" outlineLevel="0" collapsed="false">
      <c r="B29" s="18" t="s">
        <v>36</v>
      </c>
      <c r="C29" s="95" t="n">
        <v>1094.30995332941</v>
      </c>
      <c r="D29" s="111"/>
      <c r="E29" s="96"/>
      <c r="F29" s="96"/>
      <c r="G29" s="112"/>
    </row>
    <row r="30" customFormat="false" ht="11.25" hidden="false" customHeight="true" outlineLevel="0" collapsed="false">
      <c r="B30" s="22" t="s">
        <v>11</v>
      </c>
      <c r="C30" s="113"/>
      <c r="D30" s="96"/>
      <c r="E30" s="96"/>
      <c r="F30" s="96"/>
      <c r="G30" s="97"/>
    </row>
    <row r="31" customFormat="false" ht="11.25" hidden="false" customHeight="true" outlineLevel="0" collapsed="false">
      <c r="B31" s="24" t="s">
        <v>12</v>
      </c>
      <c r="C31" s="99" t="n">
        <v>452.005392311349</v>
      </c>
      <c r="D31" s="96"/>
      <c r="E31" s="96"/>
      <c r="F31" s="96"/>
      <c r="G31" s="97"/>
    </row>
    <row r="32" customFormat="false" ht="11.25" hidden="false" customHeight="true" outlineLevel="0" collapsed="false">
      <c r="B32" s="24" t="s">
        <v>13</v>
      </c>
      <c r="C32" s="99" t="n">
        <v>642.304561018064</v>
      </c>
      <c r="D32" s="114"/>
      <c r="E32" s="96"/>
      <c r="F32" s="96"/>
      <c r="G32" s="115"/>
    </row>
    <row r="33" customFormat="false" ht="11.25" hidden="false" customHeight="true" outlineLevel="0" collapsed="false">
      <c r="B33" s="22" t="s">
        <v>14</v>
      </c>
      <c r="C33" s="100"/>
      <c r="D33" s="96"/>
      <c r="E33" s="96"/>
      <c r="F33" s="96"/>
      <c r="G33" s="97"/>
    </row>
    <row r="34" customFormat="false" ht="11.25" hidden="false" customHeight="true" outlineLevel="0" collapsed="false">
      <c r="B34" s="24" t="s">
        <v>15</v>
      </c>
      <c r="C34" s="101"/>
      <c r="D34" s="96"/>
      <c r="E34" s="96"/>
      <c r="F34" s="96"/>
      <c r="G34" s="97"/>
    </row>
    <row r="35" customFormat="false" ht="11.25" hidden="false" customHeight="true" outlineLevel="0" collapsed="false">
      <c r="B35" s="24" t="s">
        <v>17</v>
      </c>
      <c r="C35" s="99"/>
      <c r="D35" s="96"/>
      <c r="E35" s="96"/>
      <c r="F35" s="96"/>
      <c r="G35" s="97"/>
    </row>
    <row r="36" customFormat="false" ht="11.25" hidden="false" customHeight="true" outlineLevel="0" collapsed="false">
      <c r="B36" s="24" t="s">
        <v>18</v>
      </c>
      <c r="C36" s="99"/>
      <c r="D36" s="96"/>
      <c r="E36" s="96"/>
      <c r="F36" s="96"/>
      <c r="G36" s="97"/>
    </row>
    <row r="37" customFormat="false" ht="11.25" hidden="false" customHeight="true" outlineLevel="0" collapsed="false">
      <c r="B37" s="18" t="s">
        <v>19</v>
      </c>
      <c r="C37" s="99" t="n">
        <v>1.15755426520304</v>
      </c>
      <c r="D37" s="96"/>
      <c r="E37" s="96"/>
      <c r="F37" s="96"/>
      <c r="G37" s="97"/>
    </row>
    <row r="38" customFormat="false" ht="11.25" hidden="false" customHeight="true" outlineLevel="0" collapsed="false">
      <c r="B38" s="18" t="s">
        <v>21</v>
      </c>
      <c r="C38" s="99" t="n">
        <v>21.5126043834754</v>
      </c>
      <c r="D38" s="96"/>
      <c r="E38" s="96"/>
      <c r="F38" s="96"/>
      <c r="G38" s="97"/>
    </row>
    <row r="39" customFormat="false" ht="11.25" hidden="false" customHeight="true" outlineLevel="0" collapsed="false">
      <c r="B39" s="18" t="s">
        <v>22</v>
      </c>
      <c r="C39" s="99" t="n">
        <v>2.2025207689107</v>
      </c>
      <c r="D39" s="96"/>
      <c r="E39" s="96"/>
      <c r="F39" s="96"/>
      <c r="G39" s="97"/>
    </row>
    <row r="40" customFormat="false" ht="11.25" hidden="false" customHeight="true" outlineLevel="0" collapsed="false">
      <c r="B40" s="18" t="s">
        <v>23</v>
      </c>
      <c r="C40" s="99" t="s">
        <v>20</v>
      </c>
      <c r="D40" s="96"/>
      <c r="E40" s="96"/>
      <c r="F40" s="96"/>
      <c r="G40" s="97"/>
    </row>
    <row r="41" customFormat="false" ht="11.25" hidden="false" customHeight="true" outlineLevel="0" collapsed="false">
      <c r="B41" s="18" t="s">
        <v>24</v>
      </c>
      <c r="C41" s="99" t="n">
        <v>4.81770023277218</v>
      </c>
      <c r="D41" s="96"/>
      <c r="E41" s="96"/>
      <c r="F41" s="96"/>
      <c r="G41" s="97"/>
    </row>
    <row r="42" customFormat="false" ht="11.25" hidden="false" customHeight="true" outlineLevel="0" collapsed="false">
      <c r="B42" s="18" t="s">
        <v>37</v>
      </c>
      <c r="C42" s="99" t="n">
        <v>0.662177913050399</v>
      </c>
      <c r="D42" s="96"/>
      <c r="E42" s="96"/>
      <c r="F42" s="96"/>
      <c r="G42" s="97"/>
    </row>
    <row r="43" customFormat="false" ht="11.25" hidden="false" customHeight="true" outlineLevel="0" collapsed="false">
      <c r="B43" s="18" t="s">
        <v>27</v>
      </c>
      <c r="C43" s="99" t="n">
        <v>872.326075375673</v>
      </c>
      <c r="D43" s="96"/>
      <c r="E43" s="96"/>
      <c r="F43" s="96"/>
      <c r="G43" s="97"/>
    </row>
    <row r="44" customFormat="false" ht="11.25" hidden="false" customHeight="true" outlineLevel="0" collapsed="false">
      <c r="A44" s="43"/>
      <c r="B44" s="18" t="s">
        <v>38</v>
      </c>
      <c r="C44" s="99" t="n">
        <v>107.378384952654</v>
      </c>
      <c r="D44" s="96"/>
      <c r="E44" s="96"/>
      <c r="F44" s="96"/>
      <c r="G44" s="97"/>
    </row>
    <row r="45" customFormat="false" ht="11.25" hidden="false" customHeight="true" outlineLevel="0" collapsed="false">
      <c r="A45" s="44"/>
      <c r="B45" s="45" t="s">
        <v>39</v>
      </c>
      <c r="C45" s="106" t="n">
        <v>5.58154379497702</v>
      </c>
      <c r="D45" s="107"/>
      <c r="E45" s="107"/>
      <c r="F45" s="107"/>
      <c r="G45" s="108"/>
    </row>
    <row r="46" customFormat="false" ht="11.25" hidden="false" customHeight="true" outlineLevel="0" collapsed="false">
      <c r="B46" s="46" t="s">
        <v>0</v>
      </c>
      <c r="C46" s="116" t="s">
        <v>1</v>
      </c>
      <c r="D46" s="116" t="s">
        <v>2</v>
      </c>
      <c r="E46" s="116" t="s">
        <v>3</v>
      </c>
      <c r="F46" s="116" t="s">
        <v>4</v>
      </c>
      <c r="G46" s="117" t="s">
        <v>5</v>
      </c>
    </row>
    <row r="47" customFormat="false" ht="11.25" hidden="false" customHeight="true" outlineLevel="0" collapsed="false">
      <c r="B47" s="49" t="s">
        <v>6</v>
      </c>
      <c r="C47" s="118" t="s">
        <v>7</v>
      </c>
      <c r="D47" s="118"/>
      <c r="E47" s="118"/>
      <c r="F47" s="118"/>
      <c r="G47" s="118"/>
    </row>
    <row r="48" customFormat="false" ht="11.25" hidden="false" customHeight="true" outlineLevel="0" collapsed="false">
      <c r="B48" s="50" t="s">
        <v>40</v>
      </c>
      <c r="C48" s="119"/>
      <c r="D48" s="120"/>
      <c r="E48" s="120"/>
      <c r="F48" s="120"/>
      <c r="G48" s="121"/>
    </row>
    <row r="49" customFormat="false" ht="11.25" hidden="false" customHeight="true" outlineLevel="0" collapsed="false">
      <c r="B49" s="18" t="s">
        <v>41</v>
      </c>
      <c r="C49" s="114"/>
      <c r="D49" s="99" t="n">
        <v>0.0254718095238095</v>
      </c>
      <c r="E49" s="96"/>
      <c r="F49" s="96"/>
      <c r="G49" s="122" t="s">
        <v>20</v>
      </c>
    </row>
    <row r="50" customFormat="false" ht="11.25" hidden="false" customHeight="true" outlineLevel="0" collapsed="false">
      <c r="B50" s="18" t="s">
        <v>42</v>
      </c>
      <c r="C50" s="96"/>
      <c r="D50" s="99" t="n">
        <v>4.75097302547802</v>
      </c>
      <c r="E50" s="96"/>
      <c r="F50" s="96"/>
      <c r="G50" s="122" t="n">
        <v>0.316295045064438</v>
      </c>
    </row>
    <row r="51" customFormat="false" ht="11.25" hidden="false" customHeight="true" outlineLevel="0" collapsed="false">
      <c r="B51" s="18" t="s">
        <v>44</v>
      </c>
      <c r="C51" s="96"/>
      <c r="D51" s="99" t="n">
        <v>74.5294442960502</v>
      </c>
      <c r="E51" s="96"/>
      <c r="F51" s="96"/>
      <c r="G51" s="122" t="n">
        <v>0.361948760935563</v>
      </c>
    </row>
    <row r="52" customFormat="false" ht="11.25" hidden="false" customHeight="true" outlineLevel="0" collapsed="false">
      <c r="B52" s="54" t="s">
        <v>45</v>
      </c>
      <c r="C52" s="96"/>
      <c r="D52" s="123" t="n">
        <v>0.881951665795839</v>
      </c>
      <c r="E52" s="96"/>
      <c r="F52" s="96"/>
      <c r="G52" s="124" t="n">
        <v>161.2481945332</v>
      </c>
    </row>
    <row r="53" customFormat="false" ht="11.25" hidden="false" customHeight="true" outlineLevel="0" collapsed="false">
      <c r="B53" s="57" t="s">
        <v>46</v>
      </c>
      <c r="C53" s="125" t="n">
        <v>105.461375561121</v>
      </c>
      <c r="D53" s="126"/>
      <c r="E53" s="126"/>
      <c r="F53" s="126"/>
      <c r="G53" s="127" t="n">
        <v>0.134681018181818</v>
      </c>
    </row>
    <row r="54" customFormat="false" ht="11.25" hidden="false" customHeight="true" outlineLevel="0" collapsed="false">
      <c r="B54" s="18" t="s">
        <v>47</v>
      </c>
      <c r="C54" s="95" t="n">
        <v>105.461375561121</v>
      </c>
      <c r="D54" s="96"/>
      <c r="E54" s="96"/>
      <c r="F54" s="96"/>
      <c r="G54" s="128" t="n">
        <v>0.134681018181818</v>
      </c>
    </row>
    <row r="55" customFormat="false" ht="11.25" hidden="false" customHeight="true" outlineLevel="0" collapsed="false">
      <c r="B55" s="18" t="s">
        <v>48</v>
      </c>
      <c r="C55" s="129" t="s">
        <v>20</v>
      </c>
      <c r="D55" s="96"/>
      <c r="E55" s="96"/>
      <c r="F55" s="96"/>
      <c r="G55" s="128" t="s">
        <v>20</v>
      </c>
    </row>
    <row r="56" customFormat="false" ht="11.25" hidden="false" customHeight="true" outlineLevel="0" collapsed="false">
      <c r="B56" s="18" t="s">
        <v>49</v>
      </c>
      <c r="C56" s="129" t="s">
        <v>20</v>
      </c>
      <c r="D56" s="96"/>
      <c r="E56" s="96"/>
      <c r="F56" s="96"/>
      <c r="G56" s="128" t="s">
        <v>20</v>
      </c>
    </row>
    <row r="57" customFormat="false" ht="11.25" hidden="false" customHeight="true" outlineLevel="0" collapsed="false">
      <c r="B57" s="18" t="s">
        <v>50</v>
      </c>
      <c r="C57" s="129" t="s">
        <v>20</v>
      </c>
      <c r="D57" s="96"/>
      <c r="E57" s="96"/>
      <c r="F57" s="96"/>
      <c r="G57" s="130" t="s">
        <v>20</v>
      </c>
    </row>
    <row r="58" customFormat="false" ht="11.25" hidden="false" customHeight="true" outlineLevel="0" collapsed="false">
      <c r="B58" s="63"/>
      <c r="C58" s="131"/>
      <c r="D58" s="111"/>
      <c r="E58" s="111"/>
      <c r="F58" s="111"/>
      <c r="G58" s="132"/>
    </row>
    <row r="59" customFormat="false" ht="11.25" hidden="false" customHeight="true" outlineLevel="0" collapsed="false">
      <c r="B59" s="67" t="s">
        <v>51</v>
      </c>
      <c r="C59" s="133" t="n">
        <v>-31.4926876220504</v>
      </c>
      <c r="D59" s="133" t="n">
        <v>728.338134457508</v>
      </c>
      <c r="E59" s="134"/>
      <c r="F59" s="134"/>
      <c r="G59" s="110" t="n">
        <v>197.687435594627</v>
      </c>
    </row>
    <row r="60" customFormat="false" ht="11.25" hidden="false" customHeight="true" outlineLevel="0" collapsed="false">
      <c r="B60" s="18" t="s">
        <v>52</v>
      </c>
      <c r="C60" s="135" t="n">
        <v>0.328406208</v>
      </c>
      <c r="D60" s="129" t="n">
        <v>370.966345081081</v>
      </c>
      <c r="E60" s="120"/>
      <c r="F60" s="120"/>
      <c r="G60" s="128" t="n">
        <v>184.415912340441</v>
      </c>
    </row>
    <row r="61" customFormat="false" ht="11.25" hidden="false" customHeight="true" outlineLevel="0" collapsed="false">
      <c r="B61" s="18" t="s">
        <v>53</v>
      </c>
      <c r="C61" s="113" t="n">
        <v>0.180594669949604</v>
      </c>
      <c r="D61" s="129" t="n">
        <v>92.1750211104162</v>
      </c>
      <c r="E61" s="120"/>
      <c r="F61" s="120"/>
      <c r="G61" s="128" t="s">
        <v>20</v>
      </c>
    </row>
    <row r="62" customFormat="false" ht="11.25" hidden="false" customHeight="true" outlineLevel="0" collapsed="false">
      <c r="B62" s="18" t="s">
        <v>55</v>
      </c>
      <c r="C62" s="136" t="s">
        <v>20</v>
      </c>
      <c r="D62" s="129" t="n">
        <v>260.967313498125</v>
      </c>
      <c r="E62" s="120"/>
      <c r="F62" s="120"/>
      <c r="G62" s="128" t="s">
        <v>20</v>
      </c>
    </row>
    <row r="63" customFormat="false" ht="11.25" hidden="false" customHeight="true" outlineLevel="0" collapsed="false">
      <c r="B63" s="18" t="s">
        <v>50</v>
      </c>
      <c r="C63" s="129" t="n">
        <v>-32.0016885</v>
      </c>
      <c r="D63" s="129" t="n">
        <v>4.22945476788633</v>
      </c>
      <c r="E63" s="120"/>
      <c r="F63" s="120"/>
      <c r="G63" s="130" t="n">
        <v>0.1635232541867</v>
      </c>
    </row>
    <row r="64" customFormat="false" ht="11.25" hidden="false" customHeight="true" outlineLevel="0" collapsed="false">
      <c r="B64" s="32" t="s">
        <v>56</v>
      </c>
      <c r="C64" s="136" t="s">
        <v>20</v>
      </c>
      <c r="D64" s="99" t="n">
        <v>1.22787000369883</v>
      </c>
      <c r="E64" s="120"/>
      <c r="F64" s="120"/>
      <c r="G64" s="128" t="s">
        <v>20</v>
      </c>
    </row>
    <row r="65" customFormat="false" ht="11.25" hidden="false" customHeight="true" outlineLevel="0" collapsed="false">
      <c r="B65" s="28" t="s">
        <v>57</v>
      </c>
      <c r="C65" s="137" t="s">
        <v>20</v>
      </c>
      <c r="D65" s="103" t="s">
        <v>20</v>
      </c>
      <c r="E65" s="138"/>
      <c r="F65" s="138"/>
      <c r="G65" s="139" t="s">
        <v>20</v>
      </c>
    </row>
    <row r="66" customFormat="false" ht="11.25" hidden="false" customHeight="true" outlineLevel="0" collapsed="false">
      <c r="B66" s="32" t="s">
        <v>58</v>
      </c>
      <c r="C66" s="136" t="s">
        <v>20</v>
      </c>
      <c r="D66" s="99" t="n">
        <v>2.03658557142857</v>
      </c>
      <c r="E66" s="120"/>
      <c r="F66" s="120"/>
      <c r="G66" s="122" t="s">
        <v>20</v>
      </c>
    </row>
    <row r="67" customFormat="false" ht="11.25" hidden="false" customHeight="true" outlineLevel="0" collapsed="false">
      <c r="B67" s="32" t="s">
        <v>59</v>
      </c>
      <c r="C67" s="136" t="s">
        <v>20</v>
      </c>
      <c r="D67" s="99" t="s">
        <v>20</v>
      </c>
      <c r="E67" s="120"/>
      <c r="F67" s="120"/>
      <c r="G67" s="122" t="s">
        <v>20</v>
      </c>
    </row>
    <row r="68" customFormat="false" ht="11.25" hidden="false" customHeight="true" outlineLevel="0" collapsed="false">
      <c r="B68" s="32" t="s">
        <v>60</v>
      </c>
      <c r="C68" s="136" t="s">
        <v>20</v>
      </c>
      <c r="D68" s="99" t="s">
        <v>20</v>
      </c>
      <c r="E68" s="120"/>
      <c r="F68" s="120"/>
      <c r="G68" s="122" t="n">
        <v>0.16338497</v>
      </c>
    </row>
    <row r="69" customFormat="false" ht="11.25" hidden="false" customHeight="true" outlineLevel="0" collapsed="false">
      <c r="B69" s="74" t="s">
        <v>61</v>
      </c>
      <c r="C69" s="140" t="s">
        <v>20</v>
      </c>
      <c r="D69" s="141" t="n">
        <v>0.5438969643</v>
      </c>
      <c r="E69" s="142"/>
      <c r="F69" s="142"/>
      <c r="G69" s="143" t="s">
        <v>20</v>
      </c>
    </row>
    <row r="70" customFormat="false" ht="11.25" hidden="false" customHeight="true" outlineLevel="0" collapsed="false">
      <c r="B70" s="79" t="s">
        <v>62</v>
      </c>
      <c r="C70" s="144" t="s">
        <v>20</v>
      </c>
      <c r="D70" s="144" t="s">
        <v>20</v>
      </c>
      <c r="E70" s="145" t="s">
        <v>20</v>
      </c>
      <c r="F70" s="145" t="s">
        <v>20</v>
      </c>
      <c r="G70" s="146" t="s">
        <v>20</v>
      </c>
    </row>
    <row r="71" customFormat="false" ht="11.25" hidden="false" customHeight="true" outlineLevel="0" collapsed="false">
      <c r="B71" s="50" t="s">
        <v>63</v>
      </c>
      <c r="C71" s="92" t="n">
        <v>22.6404578082177</v>
      </c>
      <c r="D71" s="92" t="n">
        <v>0.610554973297069</v>
      </c>
      <c r="E71" s="92" t="n">
        <v>22.0604815229973</v>
      </c>
      <c r="F71" s="92" t="n">
        <v>475.102916002992</v>
      </c>
      <c r="G71" s="110" t="n">
        <v>51.6706982100503</v>
      </c>
    </row>
    <row r="72" customFormat="false" ht="11.25" hidden="false" customHeight="true" outlineLevel="0" collapsed="false">
      <c r="B72" s="18" t="s">
        <v>64</v>
      </c>
      <c r="C72" s="95" t="n">
        <v>18.3932969783419</v>
      </c>
      <c r="D72" s="95" t="n">
        <v>0.361670523869393</v>
      </c>
      <c r="E72" s="147" t="n">
        <v>13.0717536746256</v>
      </c>
      <c r="F72" s="147" t="n">
        <v>386.104605656601</v>
      </c>
      <c r="G72" s="148" t="n">
        <v>38.3781298070502</v>
      </c>
    </row>
    <row r="73" customFormat="false" ht="11.25" hidden="false" customHeight="true" outlineLevel="0" collapsed="false">
      <c r="B73" s="18" t="s">
        <v>65</v>
      </c>
      <c r="C73" s="129" t="n">
        <v>0.104966796735</v>
      </c>
      <c r="D73" s="129" t="n">
        <v>0.00913371091409125</v>
      </c>
      <c r="E73" s="99" t="n">
        <v>0.330118408795012</v>
      </c>
      <c r="F73" s="99" t="n">
        <v>2.204302729835</v>
      </c>
      <c r="G73" s="128" t="n">
        <v>0.266395328</v>
      </c>
    </row>
    <row r="74" customFormat="false" ht="11.25" hidden="false" customHeight="true" outlineLevel="0" collapsed="false">
      <c r="B74" s="18" t="s">
        <v>67</v>
      </c>
      <c r="C74" s="129" t="n">
        <v>2.6716987897408</v>
      </c>
      <c r="D74" s="129" t="n">
        <v>0.113721835183585</v>
      </c>
      <c r="E74" s="99" t="n">
        <v>4.11023204034956</v>
      </c>
      <c r="F74" s="99" t="n">
        <v>56.1056746345568</v>
      </c>
      <c r="G74" s="128" t="n">
        <v>7.70319403</v>
      </c>
    </row>
    <row r="75" customFormat="false" ht="11.25" hidden="false" customHeight="true" outlineLevel="0" collapsed="false">
      <c r="B75" s="18" t="s">
        <v>68</v>
      </c>
      <c r="C75" s="129" t="s">
        <v>20</v>
      </c>
      <c r="D75" s="129" t="s">
        <v>20</v>
      </c>
      <c r="E75" s="99" t="s">
        <v>20</v>
      </c>
      <c r="F75" s="99" t="s">
        <v>20</v>
      </c>
      <c r="G75" s="128" t="s">
        <v>20</v>
      </c>
    </row>
    <row r="76" customFormat="false" ht="11.25" hidden="false" customHeight="true" outlineLevel="0" collapsed="false">
      <c r="B76" s="18" t="s">
        <v>69</v>
      </c>
      <c r="C76" s="129" t="n">
        <v>1.4704952434</v>
      </c>
      <c r="D76" s="129" t="n">
        <v>0.12602890333</v>
      </c>
      <c r="E76" s="129" t="n">
        <v>4.54837739922714</v>
      </c>
      <c r="F76" s="129" t="n">
        <v>30.688332982</v>
      </c>
      <c r="G76" s="130" t="n">
        <v>5.322979045</v>
      </c>
    </row>
    <row r="77" customFormat="false" ht="11.25" hidden="false" customHeight="true" outlineLevel="0" collapsed="false">
      <c r="B77" s="28" t="s">
        <v>70</v>
      </c>
      <c r="C77" s="103" t="n">
        <v>0.0211336044</v>
      </c>
      <c r="D77" s="103" t="n">
        <v>0.000218865</v>
      </c>
      <c r="E77" s="103" t="n">
        <v>0.0012431532</v>
      </c>
      <c r="F77" s="103" t="n">
        <v>0.251738523</v>
      </c>
      <c r="G77" s="149" t="n">
        <v>0.06215766</v>
      </c>
    </row>
    <row r="78" customFormat="false" ht="11.25" hidden="false" customHeight="true" outlineLevel="0" collapsed="false">
      <c r="B78" s="28"/>
      <c r="C78" s="150"/>
      <c r="D78" s="150"/>
      <c r="E78" s="150"/>
      <c r="F78" s="150"/>
      <c r="G78" s="139"/>
    </row>
    <row r="79" customFormat="false" ht="11.25" hidden="false" customHeight="true" outlineLevel="0" collapsed="false">
      <c r="B79" s="67" t="s">
        <v>71</v>
      </c>
      <c r="C79" s="151" t="s">
        <v>20</v>
      </c>
      <c r="D79" s="151" t="n">
        <v>0.991245241</v>
      </c>
      <c r="E79" s="151" t="n">
        <v>108.821898536436</v>
      </c>
      <c r="F79" s="151" t="s">
        <v>20</v>
      </c>
      <c r="G79" s="152" t="s">
        <v>20</v>
      </c>
    </row>
    <row r="80" customFormat="false" ht="11.25" hidden="false" customHeight="true" outlineLevel="0" collapsed="false">
      <c r="B80" s="84"/>
      <c r="C80" s="153"/>
      <c r="D80" s="153"/>
      <c r="E80" s="153"/>
      <c r="F80" s="153"/>
      <c r="G80" s="154"/>
    </row>
    <row r="82" customFormat="false" ht="11.25" hidden="false" customHeight="true" outlineLevel="0" collapsed="false">
      <c r="A82" s="2" t="n">
        <v>1991</v>
      </c>
    </row>
    <row r="83" customFormat="false" ht="11.25" hidden="false" customHeight="true" outlineLevel="0" collapsed="false">
      <c r="A83" s="3" t="s">
        <v>76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89" t="n">
        <v>8496.32334612384</v>
      </c>
      <c r="D85" s="90" t="n">
        <v>789.145017184548</v>
      </c>
      <c r="E85" s="90" t="n">
        <v>119.197427263938</v>
      </c>
      <c r="F85" s="90" t="n">
        <v>433.704080444758</v>
      </c>
      <c r="G85" s="91" t="n">
        <v>380.252818599032</v>
      </c>
    </row>
    <row r="86" customFormat="false" ht="11.25" hidden="false" customHeight="true" outlineLevel="0" collapsed="false">
      <c r="B86" s="14" t="s">
        <v>9</v>
      </c>
      <c r="C86" s="92" t="n">
        <v>6335.00846236407</v>
      </c>
      <c r="D86" s="93"/>
      <c r="E86" s="93"/>
      <c r="F86" s="93"/>
      <c r="G86" s="94"/>
    </row>
    <row r="87" customFormat="false" ht="11.25" hidden="false" customHeight="true" outlineLevel="0" collapsed="false">
      <c r="B87" s="18" t="s">
        <v>10</v>
      </c>
      <c r="C87" s="95" t="n">
        <v>5257.90066111325</v>
      </c>
      <c r="D87" s="96"/>
      <c r="E87" s="96"/>
      <c r="F87" s="96"/>
      <c r="G87" s="97"/>
    </row>
    <row r="88" customFormat="false" ht="11.25" hidden="false" customHeight="true" outlineLevel="0" collapsed="false">
      <c r="B88" s="22" t="s">
        <v>11</v>
      </c>
      <c r="C88" s="98"/>
      <c r="D88" s="96"/>
      <c r="E88" s="96"/>
      <c r="F88" s="96"/>
      <c r="G88" s="97"/>
    </row>
    <row r="89" customFormat="false" ht="11.25" hidden="false" customHeight="true" outlineLevel="0" collapsed="false">
      <c r="B89" s="24" t="s">
        <v>12</v>
      </c>
      <c r="C89" s="99" t="n">
        <v>2403.2187965892</v>
      </c>
      <c r="D89" s="96"/>
      <c r="E89" s="96"/>
      <c r="F89" s="96"/>
      <c r="G89" s="97"/>
    </row>
    <row r="90" customFormat="false" ht="11.25" hidden="false" customHeight="true" outlineLevel="0" collapsed="false">
      <c r="B90" s="24" t="s">
        <v>13</v>
      </c>
      <c r="C90" s="99" t="n">
        <v>2854.68186452405</v>
      </c>
      <c r="D90" s="96"/>
      <c r="E90" s="96"/>
      <c r="F90" s="96"/>
      <c r="G90" s="97"/>
    </row>
    <row r="91" customFormat="false" ht="11.25" hidden="false" customHeight="true" outlineLevel="0" collapsed="false">
      <c r="B91" s="22" t="s">
        <v>14</v>
      </c>
      <c r="C91" s="113"/>
      <c r="D91" s="96"/>
      <c r="E91" s="96"/>
      <c r="F91" s="96"/>
      <c r="G91" s="97"/>
    </row>
    <row r="92" customFormat="false" ht="11.25" hidden="false" customHeight="true" outlineLevel="0" collapsed="false">
      <c r="B92" s="24" t="s">
        <v>15</v>
      </c>
      <c r="C92" s="101"/>
      <c r="D92" s="96"/>
      <c r="E92" s="96"/>
      <c r="F92" s="96"/>
      <c r="G92" s="97"/>
    </row>
    <row r="93" customFormat="false" ht="11.25" hidden="false" customHeight="true" outlineLevel="0" collapsed="false">
      <c r="B93" s="24" t="s">
        <v>17</v>
      </c>
      <c r="C93" s="101"/>
      <c r="D93" s="96"/>
      <c r="E93" s="96"/>
      <c r="F93" s="96"/>
      <c r="G93" s="97"/>
    </row>
    <row r="94" customFormat="false" ht="11.25" hidden="false" customHeight="true" outlineLevel="0" collapsed="false">
      <c r="B94" s="24" t="s">
        <v>18</v>
      </c>
      <c r="C94" s="101"/>
      <c r="D94" s="96"/>
      <c r="E94" s="96"/>
      <c r="F94" s="96"/>
      <c r="G94" s="97"/>
    </row>
    <row r="95" customFormat="false" ht="11.25" hidden="false" customHeight="true" outlineLevel="0" collapsed="false">
      <c r="B95" s="18" t="s">
        <v>19</v>
      </c>
      <c r="C95" s="99" t="n">
        <v>5.28960648861704</v>
      </c>
      <c r="D95" s="96"/>
      <c r="E95" s="96"/>
      <c r="F95" s="96"/>
      <c r="G95" s="97"/>
    </row>
    <row r="96" customFormat="false" ht="11.25" hidden="false" customHeight="true" outlineLevel="0" collapsed="false">
      <c r="B96" s="18" t="s">
        <v>21</v>
      </c>
      <c r="C96" s="99" t="n">
        <v>754.928948162144</v>
      </c>
      <c r="D96" s="96"/>
      <c r="E96" s="96"/>
      <c r="F96" s="96"/>
      <c r="G96" s="97"/>
    </row>
    <row r="97" customFormat="false" ht="11.25" hidden="false" customHeight="true" outlineLevel="0" collapsed="false">
      <c r="B97" s="18" t="s">
        <v>22</v>
      </c>
      <c r="C97" s="99" t="n">
        <v>61.6984999640577</v>
      </c>
      <c r="D97" s="96"/>
      <c r="E97" s="96"/>
      <c r="F97" s="96"/>
      <c r="G97" s="97"/>
    </row>
    <row r="98" customFormat="false" ht="11.25" hidden="false" customHeight="true" outlineLevel="0" collapsed="false">
      <c r="B98" s="18" t="s">
        <v>23</v>
      </c>
      <c r="C98" s="99" t="s">
        <v>20</v>
      </c>
      <c r="D98" s="96"/>
      <c r="E98" s="96"/>
      <c r="F98" s="96"/>
      <c r="G98" s="97"/>
    </row>
    <row r="99" customFormat="false" ht="11.25" hidden="false" customHeight="true" outlineLevel="0" collapsed="false">
      <c r="B99" s="18" t="s">
        <v>24</v>
      </c>
      <c r="C99" s="99" t="n">
        <v>42.3626347993333</v>
      </c>
      <c r="D99" s="96"/>
      <c r="E99" s="96"/>
      <c r="F99" s="96"/>
      <c r="G99" s="97"/>
    </row>
    <row r="100" customFormat="false" ht="11.25" hidden="false" customHeight="true" outlineLevel="0" collapsed="false">
      <c r="B100" s="18" t="s">
        <v>25</v>
      </c>
      <c r="C100" s="99" t="n">
        <v>6.34637</v>
      </c>
      <c r="D100" s="96"/>
      <c r="E100" s="96"/>
      <c r="F100" s="96"/>
      <c r="G100" s="97"/>
    </row>
    <row r="101" customFormat="false" ht="11.25" hidden="false" customHeight="true" outlineLevel="0" collapsed="false">
      <c r="B101" s="18" t="s">
        <v>27</v>
      </c>
      <c r="C101" s="99" t="n">
        <v>148.852482783506</v>
      </c>
      <c r="D101" s="96"/>
      <c r="E101" s="96"/>
      <c r="F101" s="96"/>
      <c r="G101" s="97"/>
    </row>
    <row r="102" customFormat="false" ht="11.25" hidden="false" customHeight="true" outlineLevel="0" collapsed="false">
      <c r="B102" s="18" t="s">
        <v>28</v>
      </c>
      <c r="C102" s="99" t="n">
        <v>0.189718240810243</v>
      </c>
      <c r="D102" s="96"/>
      <c r="E102" s="96"/>
      <c r="F102" s="96"/>
      <c r="G102" s="97"/>
    </row>
    <row r="103" customFormat="false" ht="11.25" hidden="false" customHeight="true" outlineLevel="0" collapsed="false">
      <c r="B103" s="18" t="s">
        <v>29</v>
      </c>
      <c r="C103" s="102" t="n">
        <v>57.439540812364</v>
      </c>
      <c r="D103" s="96"/>
      <c r="E103" s="96"/>
      <c r="F103" s="96"/>
      <c r="G103" s="97"/>
    </row>
    <row r="104" customFormat="false" ht="11.25" hidden="false" customHeight="true" outlineLevel="0" collapsed="false">
      <c r="B104" s="28" t="s">
        <v>30</v>
      </c>
      <c r="C104" s="150" t="s">
        <v>20</v>
      </c>
      <c r="D104" s="104"/>
      <c r="E104" s="104"/>
      <c r="F104" s="104"/>
      <c r="G104" s="105"/>
    </row>
    <row r="105" customFormat="false" ht="11.25" hidden="false" customHeight="true" outlineLevel="0" collapsed="false">
      <c r="B105" s="28" t="s">
        <v>31</v>
      </c>
      <c r="C105" s="150" t="n">
        <v>2.0867</v>
      </c>
      <c r="D105" s="104"/>
      <c r="E105" s="104"/>
      <c r="F105" s="104"/>
      <c r="G105" s="105"/>
    </row>
    <row r="106" customFormat="false" ht="11.25" hidden="false" customHeight="true" outlineLevel="0" collapsed="false">
      <c r="B106" s="32" t="s">
        <v>32</v>
      </c>
      <c r="C106" s="101" t="s">
        <v>20</v>
      </c>
      <c r="D106" s="96"/>
      <c r="E106" s="96"/>
      <c r="F106" s="96"/>
      <c r="G106" s="97"/>
    </row>
    <row r="107" customFormat="false" ht="11.25" hidden="false" customHeight="true" outlineLevel="0" collapsed="false">
      <c r="B107" s="33" t="s">
        <v>33</v>
      </c>
      <c r="C107" s="106" t="n">
        <v>0.7142022598</v>
      </c>
      <c r="D107" s="107"/>
      <c r="E107" s="107"/>
      <c r="F107" s="107"/>
      <c r="G107" s="108"/>
    </row>
    <row r="108" customFormat="false" ht="11.25" hidden="false" customHeight="true" outlineLevel="0" collapsed="false">
      <c r="B108" s="37" t="s">
        <v>34</v>
      </c>
      <c r="C108" s="92" t="n">
        <v>2068.4427129627</v>
      </c>
      <c r="D108" s="92" t="n">
        <v>78.2400370951127</v>
      </c>
      <c r="E108" s="109"/>
      <c r="F108" s="109"/>
      <c r="G108" s="110" t="n">
        <v>140.932720279</v>
      </c>
    </row>
    <row r="109" customFormat="false" ht="11.25" hidden="false" customHeight="true" outlineLevel="0" collapsed="false">
      <c r="B109" s="18" t="s">
        <v>36</v>
      </c>
      <c r="C109" s="95" t="n">
        <v>1063.26435284253</v>
      </c>
      <c r="D109" s="111"/>
      <c r="E109" s="96"/>
      <c r="F109" s="96"/>
      <c r="G109" s="112"/>
    </row>
    <row r="110" customFormat="false" ht="11.25" hidden="false" customHeight="true" outlineLevel="0" collapsed="false">
      <c r="B110" s="22" t="s">
        <v>11</v>
      </c>
      <c r="C110" s="113"/>
      <c r="D110" s="96"/>
      <c r="E110" s="96"/>
      <c r="F110" s="96"/>
      <c r="G110" s="97"/>
    </row>
    <row r="111" customFormat="false" ht="11.25" hidden="false" customHeight="true" outlineLevel="0" collapsed="false">
      <c r="B111" s="24" t="s">
        <v>12</v>
      </c>
      <c r="C111" s="99" t="n">
        <v>428.368541441696</v>
      </c>
      <c r="D111" s="96"/>
      <c r="E111" s="96"/>
      <c r="F111" s="96"/>
      <c r="G111" s="97"/>
    </row>
    <row r="112" customFormat="false" ht="11.25" hidden="false" customHeight="true" outlineLevel="0" collapsed="false">
      <c r="B112" s="24" t="s">
        <v>13</v>
      </c>
      <c r="C112" s="99" t="n">
        <v>634.895811400838</v>
      </c>
      <c r="D112" s="96"/>
      <c r="E112" s="96"/>
      <c r="F112" s="96"/>
      <c r="G112" s="97"/>
    </row>
    <row r="113" customFormat="false" ht="11.25" hidden="false" customHeight="true" outlineLevel="0" collapsed="false">
      <c r="B113" s="22" t="s">
        <v>14</v>
      </c>
      <c r="C113" s="113"/>
      <c r="D113" s="96"/>
      <c r="E113" s="96"/>
      <c r="F113" s="96"/>
      <c r="G113" s="97"/>
    </row>
    <row r="114" customFormat="false" ht="11.25" hidden="false" customHeight="true" outlineLevel="0" collapsed="false">
      <c r="B114" s="24" t="s">
        <v>15</v>
      </c>
      <c r="C114" s="101"/>
      <c r="D114" s="96"/>
      <c r="E114" s="96"/>
      <c r="F114" s="96"/>
      <c r="G114" s="97"/>
    </row>
    <row r="115" customFormat="false" ht="11.25" hidden="false" customHeight="true" outlineLevel="0" collapsed="false">
      <c r="B115" s="24" t="s">
        <v>17</v>
      </c>
      <c r="C115" s="101"/>
      <c r="D115" s="96"/>
      <c r="E115" s="96"/>
      <c r="F115" s="96"/>
      <c r="G115" s="97"/>
    </row>
    <row r="116" customFormat="false" ht="11.25" hidden="false" customHeight="true" outlineLevel="0" collapsed="false">
      <c r="B116" s="24" t="s">
        <v>18</v>
      </c>
      <c r="C116" s="101"/>
      <c r="D116" s="96"/>
      <c r="E116" s="96"/>
      <c r="F116" s="96"/>
      <c r="G116" s="97"/>
    </row>
    <row r="117" customFormat="false" ht="11.25" hidden="false" customHeight="true" outlineLevel="0" collapsed="false">
      <c r="B117" s="18" t="s">
        <v>19</v>
      </c>
      <c r="C117" s="99" t="n">
        <v>1.00210183319947</v>
      </c>
      <c r="D117" s="96"/>
      <c r="E117" s="96"/>
      <c r="F117" s="96"/>
      <c r="G117" s="97"/>
    </row>
    <row r="118" customFormat="false" ht="11.25" hidden="false" customHeight="true" outlineLevel="0" collapsed="false">
      <c r="B118" s="18" t="s">
        <v>21</v>
      </c>
      <c r="C118" s="99" t="n">
        <v>21.0684727413982</v>
      </c>
      <c r="D118" s="96"/>
      <c r="E118" s="96"/>
      <c r="F118" s="96"/>
      <c r="G118" s="97"/>
    </row>
    <row r="119" customFormat="false" ht="11.25" hidden="false" customHeight="true" outlineLevel="0" collapsed="false">
      <c r="B119" s="18" t="s">
        <v>22</v>
      </c>
      <c r="C119" s="99" t="n">
        <v>2.0865952181874</v>
      </c>
      <c r="D119" s="96"/>
      <c r="E119" s="96"/>
      <c r="F119" s="96"/>
      <c r="G119" s="97"/>
    </row>
    <row r="120" customFormat="false" ht="11.25" hidden="false" customHeight="true" outlineLevel="0" collapsed="false">
      <c r="B120" s="18" t="s">
        <v>23</v>
      </c>
      <c r="C120" s="99" t="s">
        <v>20</v>
      </c>
      <c r="D120" s="96"/>
      <c r="E120" s="96"/>
      <c r="F120" s="96"/>
      <c r="G120" s="97"/>
    </row>
    <row r="121" customFormat="false" ht="11.25" hidden="false" customHeight="true" outlineLevel="0" collapsed="false">
      <c r="B121" s="18" t="s">
        <v>24</v>
      </c>
      <c r="C121" s="99" t="n">
        <v>4.91932187512354</v>
      </c>
      <c r="D121" s="96"/>
      <c r="E121" s="96"/>
      <c r="F121" s="96"/>
      <c r="G121" s="97"/>
    </row>
    <row r="122" customFormat="false" ht="11.25" hidden="false" customHeight="true" outlineLevel="0" collapsed="false">
      <c r="B122" s="18" t="s">
        <v>37</v>
      </c>
      <c r="C122" s="99" t="n">
        <v>0.624538835944566</v>
      </c>
      <c r="D122" s="96"/>
      <c r="E122" s="96"/>
      <c r="F122" s="96"/>
      <c r="G122" s="97"/>
    </row>
    <row r="123" customFormat="false" ht="11.25" hidden="false" customHeight="true" outlineLevel="0" collapsed="false">
      <c r="B123" s="18" t="s">
        <v>27</v>
      </c>
      <c r="C123" s="99" t="n">
        <v>862.616237180224</v>
      </c>
      <c r="D123" s="96"/>
      <c r="E123" s="96"/>
      <c r="F123" s="96"/>
      <c r="G123" s="97"/>
    </row>
    <row r="124" customFormat="false" ht="11.25" hidden="false" customHeight="true" outlineLevel="0" collapsed="false">
      <c r="A124" s="43"/>
      <c r="B124" s="87" t="s">
        <v>38</v>
      </c>
      <c r="C124" s="99" t="n">
        <v>107.225418799495</v>
      </c>
      <c r="D124" s="96"/>
      <c r="E124" s="96"/>
      <c r="F124" s="96"/>
      <c r="G124" s="97"/>
    </row>
    <row r="125" customFormat="false" ht="11.25" hidden="false" customHeight="true" outlineLevel="0" collapsed="false">
      <c r="A125" s="44"/>
      <c r="B125" s="45" t="s">
        <v>39</v>
      </c>
      <c r="C125" s="106" t="n">
        <v>5.63567363659734</v>
      </c>
      <c r="D125" s="107"/>
      <c r="E125" s="107"/>
      <c r="F125" s="107"/>
      <c r="G125" s="108"/>
    </row>
    <row r="126" customFormat="false" ht="11.25" hidden="false" customHeight="true" outlineLevel="0" collapsed="false">
      <c r="B126" s="46" t="s">
        <v>0</v>
      </c>
      <c r="C126" s="116" t="s">
        <v>1</v>
      </c>
      <c r="D126" s="116" t="s">
        <v>2</v>
      </c>
      <c r="E126" s="116" t="s">
        <v>3</v>
      </c>
      <c r="F126" s="116" t="s">
        <v>4</v>
      </c>
      <c r="G126" s="117" t="s">
        <v>5</v>
      </c>
    </row>
    <row r="127" customFormat="false" ht="11.25" hidden="false" customHeight="true" outlineLevel="0" collapsed="false">
      <c r="B127" s="49" t="s">
        <v>6</v>
      </c>
      <c r="C127" s="118" t="s">
        <v>7</v>
      </c>
      <c r="D127" s="118"/>
      <c r="E127" s="118"/>
      <c r="F127" s="118"/>
      <c r="G127" s="118"/>
    </row>
    <row r="128" customFormat="false" ht="11.25" hidden="false" customHeight="true" outlineLevel="0" collapsed="false">
      <c r="B128" s="50" t="s">
        <v>40</v>
      </c>
      <c r="C128" s="120"/>
      <c r="D128" s="120"/>
      <c r="E128" s="120"/>
      <c r="F128" s="120"/>
      <c r="G128" s="121"/>
    </row>
    <row r="129" customFormat="false" ht="11.25" hidden="false" customHeight="true" outlineLevel="0" collapsed="false">
      <c r="B129" s="18" t="s">
        <v>41</v>
      </c>
      <c r="C129" s="96"/>
      <c r="D129" s="99" t="n">
        <v>0.0265815197214286</v>
      </c>
      <c r="E129" s="96"/>
      <c r="F129" s="96"/>
      <c r="G129" s="122" t="s">
        <v>20</v>
      </c>
    </row>
    <row r="130" customFormat="false" ht="11.25" hidden="false" customHeight="true" outlineLevel="0" collapsed="false">
      <c r="B130" s="18" t="s">
        <v>42</v>
      </c>
      <c r="C130" s="96"/>
      <c r="D130" s="99" t="n">
        <v>4.54223161264368</v>
      </c>
      <c r="E130" s="96"/>
      <c r="F130" s="96"/>
      <c r="G130" s="122" t="n">
        <v>0.321469846968189</v>
      </c>
    </row>
    <row r="131" customFormat="false" ht="11.25" hidden="false" customHeight="true" outlineLevel="0" collapsed="false">
      <c r="B131" s="18" t="s">
        <v>44</v>
      </c>
      <c r="C131" s="96"/>
      <c r="D131" s="99" t="n">
        <v>72.7728554143528</v>
      </c>
      <c r="E131" s="96"/>
      <c r="F131" s="96"/>
      <c r="G131" s="122" t="n">
        <v>0.366510263031811</v>
      </c>
    </row>
    <row r="132" customFormat="false" ht="11.25" hidden="false" customHeight="true" outlineLevel="0" collapsed="false">
      <c r="B132" s="54" t="s">
        <v>45</v>
      </c>
      <c r="C132" s="96"/>
      <c r="D132" s="123" t="n">
        <v>0.898368548394856</v>
      </c>
      <c r="E132" s="96"/>
      <c r="F132" s="96"/>
      <c r="G132" s="124" t="n">
        <v>140.244740169</v>
      </c>
    </row>
    <row r="133" customFormat="false" ht="11.25" hidden="false" customHeight="true" outlineLevel="0" collapsed="false">
      <c r="B133" s="57" t="s">
        <v>46</v>
      </c>
      <c r="C133" s="125" t="n">
        <v>102.352850589927</v>
      </c>
      <c r="D133" s="126"/>
      <c r="E133" s="126"/>
      <c r="F133" s="126"/>
      <c r="G133" s="127" t="n">
        <v>0.133255527272727</v>
      </c>
    </row>
    <row r="134" customFormat="false" ht="11.25" hidden="false" customHeight="true" outlineLevel="0" collapsed="false">
      <c r="B134" s="18" t="s">
        <v>47</v>
      </c>
      <c r="C134" s="95" t="n">
        <v>102.352850589927</v>
      </c>
      <c r="D134" s="96"/>
      <c r="E134" s="96"/>
      <c r="F134" s="96"/>
      <c r="G134" s="128" t="n">
        <v>0.133255527272727</v>
      </c>
    </row>
    <row r="135" customFormat="false" ht="11.25" hidden="false" customHeight="true" outlineLevel="0" collapsed="false">
      <c r="B135" s="18" t="s">
        <v>48</v>
      </c>
      <c r="C135" s="129" t="s">
        <v>20</v>
      </c>
      <c r="D135" s="96"/>
      <c r="E135" s="96"/>
      <c r="F135" s="96"/>
      <c r="G135" s="128" t="s">
        <v>20</v>
      </c>
    </row>
    <row r="136" customFormat="false" ht="11.25" hidden="false" customHeight="true" outlineLevel="0" collapsed="false">
      <c r="B136" s="18" t="s">
        <v>49</v>
      </c>
      <c r="C136" s="129" t="s">
        <v>20</v>
      </c>
      <c r="D136" s="96"/>
      <c r="E136" s="96"/>
      <c r="F136" s="96"/>
      <c r="G136" s="128" t="s">
        <v>20</v>
      </c>
    </row>
    <row r="137" customFormat="false" ht="11.25" hidden="false" customHeight="true" outlineLevel="0" collapsed="false">
      <c r="B137" s="18" t="s">
        <v>50</v>
      </c>
      <c r="C137" s="129" t="s">
        <v>20</v>
      </c>
      <c r="D137" s="96"/>
      <c r="E137" s="96"/>
      <c r="F137" s="96"/>
      <c r="G137" s="130" t="s">
        <v>20</v>
      </c>
    </row>
    <row r="138" customFormat="false" ht="11.25" hidden="false" customHeight="true" outlineLevel="0" collapsed="false">
      <c r="B138" s="63"/>
      <c r="C138" s="131"/>
      <c r="D138" s="111"/>
      <c r="E138" s="111"/>
      <c r="F138" s="111"/>
      <c r="G138" s="132"/>
    </row>
    <row r="139" customFormat="false" ht="11.25" hidden="false" customHeight="true" outlineLevel="0" collapsed="false">
      <c r="B139" s="67" t="s">
        <v>51</v>
      </c>
      <c r="C139" s="133" t="n">
        <v>-30.1520410713334</v>
      </c>
      <c r="D139" s="133" t="n">
        <v>709.370695150066</v>
      </c>
      <c r="E139" s="134"/>
      <c r="F139" s="134"/>
      <c r="G139" s="110" t="n">
        <v>193.106461829524</v>
      </c>
    </row>
    <row r="140" customFormat="false" ht="11.25" hidden="false" customHeight="true" outlineLevel="0" collapsed="false">
      <c r="B140" s="18" t="s">
        <v>52</v>
      </c>
      <c r="C140" s="135" t="n">
        <v>0.328406208</v>
      </c>
      <c r="D140" s="129" t="n">
        <v>359.971853343755</v>
      </c>
      <c r="E140" s="120"/>
      <c r="F140" s="120"/>
      <c r="G140" s="128" t="n">
        <v>181.063946667136</v>
      </c>
    </row>
    <row r="141" customFormat="false" ht="11.25" hidden="false" customHeight="true" outlineLevel="0" collapsed="false">
      <c r="B141" s="18" t="s">
        <v>53</v>
      </c>
      <c r="C141" s="113" t="n">
        <v>0.182016220666586</v>
      </c>
      <c r="D141" s="129" t="n">
        <v>91.3951072635933</v>
      </c>
      <c r="E141" s="120"/>
      <c r="F141" s="120"/>
      <c r="G141" s="128" t="s">
        <v>20</v>
      </c>
    </row>
    <row r="142" customFormat="false" ht="11.25" hidden="false" customHeight="true" outlineLevel="0" collapsed="false">
      <c r="B142" s="18" t="s">
        <v>55</v>
      </c>
      <c r="C142" s="136" t="s">
        <v>20</v>
      </c>
      <c r="D142" s="129" t="n">
        <v>253.865371858436</v>
      </c>
      <c r="E142" s="120"/>
      <c r="F142" s="120"/>
      <c r="G142" s="128" t="s">
        <v>20</v>
      </c>
    </row>
    <row r="143" customFormat="false" ht="11.25" hidden="false" customHeight="true" outlineLevel="0" collapsed="false">
      <c r="B143" s="18" t="s">
        <v>50</v>
      </c>
      <c r="C143" s="129" t="n">
        <v>-30.6624635</v>
      </c>
      <c r="D143" s="129" t="n">
        <v>4.13836268428183</v>
      </c>
      <c r="E143" s="120"/>
      <c r="F143" s="120"/>
      <c r="G143" s="130" t="n">
        <v>0.16351516238791</v>
      </c>
    </row>
    <row r="144" customFormat="false" ht="11.25" hidden="false" customHeight="true" outlineLevel="0" collapsed="false">
      <c r="B144" s="32" t="s">
        <v>56</v>
      </c>
      <c r="C144" s="136" t="s">
        <v>20</v>
      </c>
      <c r="D144" s="99" t="n">
        <v>1.17895151583004</v>
      </c>
      <c r="E144" s="120"/>
      <c r="F144" s="120"/>
      <c r="G144" s="128" t="s">
        <v>20</v>
      </c>
    </row>
    <row r="145" customFormat="false" ht="11.25" hidden="false" customHeight="true" outlineLevel="0" collapsed="false">
      <c r="B145" s="28" t="s">
        <v>57</v>
      </c>
      <c r="C145" s="137" t="s">
        <v>20</v>
      </c>
      <c r="D145" s="103" t="s">
        <v>20</v>
      </c>
      <c r="E145" s="138"/>
      <c r="F145" s="138"/>
      <c r="G145" s="139" t="s">
        <v>20</v>
      </c>
    </row>
    <row r="146" customFormat="false" ht="11.25" hidden="false" customHeight="true" outlineLevel="0" collapsed="false">
      <c r="B146" s="32" t="s">
        <v>58</v>
      </c>
      <c r="C146" s="136" t="s">
        <v>20</v>
      </c>
      <c r="D146" s="99" t="n">
        <v>1.9936895</v>
      </c>
      <c r="E146" s="120"/>
      <c r="F146" s="120"/>
      <c r="G146" s="122" t="s">
        <v>20</v>
      </c>
    </row>
    <row r="147" customFormat="false" ht="11.25" hidden="false" customHeight="true" outlineLevel="0" collapsed="false">
      <c r="B147" s="32" t="s">
        <v>59</v>
      </c>
      <c r="C147" s="136" t="s">
        <v>20</v>
      </c>
      <c r="D147" s="99" t="s">
        <v>20</v>
      </c>
      <c r="E147" s="120"/>
      <c r="F147" s="120"/>
      <c r="G147" s="122" t="s">
        <v>20</v>
      </c>
    </row>
    <row r="148" customFormat="false" ht="11.25" hidden="false" customHeight="true" outlineLevel="0" collapsed="false">
      <c r="B148" s="32" t="s">
        <v>60</v>
      </c>
      <c r="C148" s="136" t="s">
        <v>20</v>
      </c>
      <c r="D148" s="99" t="s">
        <v>20</v>
      </c>
      <c r="E148" s="120"/>
      <c r="F148" s="120"/>
      <c r="G148" s="122" t="n">
        <v>0.16338497</v>
      </c>
    </row>
    <row r="149" customFormat="false" ht="11.25" hidden="false" customHeight="true" outlineLevel="0" collapsed="false">
      <c r="B149" s="74" t="s">
        <v>61</v>
      </c>
      <c r="C149" s="140" t="s">
        <v>20</v>
      </c>
      <c r="D149" s="141" t="n">
        <v>0.5448961571</v>
      </c>
      <c r="E149" s="142"/>
      <c r="F149" s="142"/>
      <c r="G149" s="143" t="s">
        <v>20</v>
      </c>
    </row>
    <row r="150" customFormat="false" ht="11.25" hidden="false" customHeight="true" outlineLevel="0" collapsed="false">
      <c r="B150" s="79" t="s">
        <v>62</v>
      </c>
      <c r="C150" s="144" t="s">
        <v>20</v>
      </c>
      <c r="D150" s="144" t="s">
        <v>20</v>
      </c>
      <c r="E150" s="145" t="s">
        <v>20</v>
      </c>
      <c r="F150" s="145" t="s">
        <v>20</v>
      </c>
      <c r="G150" s="146" t="s">
        <v>20</v>
      </c>
    </row>
    <row r="151" customFormat="false" ht="11.25" hidden="false" customHeight="true" outlineLevel="0" collapsed="false">
      <c r="B151" s="50" t="s">
        <v>63</v>
      </c>
      <c r="C151" s="92" t="n">
        <v>20.6713612784632</v>
      </c>
      <c r="D151" s="92" t="n">
        <v>0.542015409369182</v>
      </c>
      <c r="E151" s="92" t="n">
        <v>19.5832747962792</v>
      </c>
      <c r="F151" s="92" t="n">
        <v>433.704080444758</v>
      </c>
      <c r="G151" s="110" t="n">
        <v>46.0803809632351</v>
      </c>
    </row>
    <row r="152" customFormat="false" ht="11.25" hidden="false" customHeight="true" outlineLevel="0" collapsed="false">
      <c r="B152" s="18" t="s">
        <v>64</v>
      </c>
      <c r="C152" s="95" t="n">
        <v>17.283226947579</v>
      </c>
      <c r="D152" s="95" t="n">
        <v>0.340126022244023</v>
      </c>
      <c r="E152" s="147" t="n">
        <v>12.2930827724056</v>
      </c>
      <c r="F152" s="147" t="n">
        <v>362.74532675129</v>
      </c>
      <c r="G152" s="148" t="n">
        <v>35.3080117058351</v>
      </c>
    </row>
    <row r="153" customFormat="false" ht="11.25" hidden="false" customHeight="true" outlineLevel="0" collapsed="false">
      <c r="B153" s="18" t="s">
        <v>65</v>
      </c>
      <c r="C153" s="129" t="n">
        <v>0.041705364945</v>
      </c>
      <c r="D153" s="129" t="n">
        <v>0.00286557315681375</v>
      </c>
      <c r="E153" s="99" t="n">
        <v>0.103570001317697</v>
      </c>
      <c r="F153" s="99" t="n">
        <v>0.875812664145</v>
      </c>
      <c r="G153" s="128" t="n">
        <v>0.0747270824</v>
      </c>
    </row>
    <row r="154" customFormat="false" ht="11.25" hidden="false" customHeight="true" outlineLevel="0" collapsed="false">
      <c r="B154" s="18" t="s">
        <v>67</v>
      </c>
      <c r="C154" s="129" t="n">
        <v>1.9481564505392</v>
      </c>
      <c r="D154" s="129" t="n">
        <v>0.0826438987183452</v>
      </c>
      <c r="E154" s="99" t="n">
        <v>2.98698662436305</v>
      </c>
      <c r="F154" s="99" t="n">
        <v>40.9112853913232</v>
      </c>
      <c r="G154" s="128" t="n">
        <v>5.57170516</v>
      </c>
    </row>
    <row r="155" customFormat="false" ht="11.25" hidden="false" customHeight="true" outlineLevel="0" collapsed="false">
      <c r="B155" s="18" t="s">
        <v>68</v>
      </c>
      <c r="C155" s="129" t="s">
        <v>20</v>
      </c>
      <c r="D155" s="129" t="s">
        <v>20</v>
      </c>
      <c r="E155" s="99" t="s">
        <v>20</v>
      </c>
      <c r="F155" s="99" t="s">
        <v>20</v>
      </c>
      <c r="G155" s="128" t="s">
        <v>20</v>
      </c>
    </row>
    <row r="156" customFormat="false" ht="11.25" hidden="false" customHeight="true" outlineLevel="0" collapsed="false">
      <c r="B156" s="18" t="s">
        <v>69</v>
      </c>
      <c r="C156" s="129" t="n">
        <v>1.3982725154</v>
      </c>
      <c r="D156" s="129" t="n">
        <v>0.11637991525</v>
      </c>
      <c r="E156" s="129" t="n">
        <v>4.19963539819286</v>
      </c>
      <c r="F156" s="129" t="n">
        <v>29.171655638</v>
      </c>
      <c r="G156" s="130" t="n">
        <v>5.125937015</v>
      </c>
    </row>
    <row r="157" customFormat="false" ht="11.25" hidden="false" customHeight="true" outlineLevel="0" collapsed="false">
      <c r="B157" s="28" t="s">
        <v>70</v>
      </c>
      <c r="C157" s="103" t="n">
        <v>0.0211336044</v>
      </c>
      <c r="D157" s="103" t="n">
        <v>0.000218865</v>
      </c>
      <c r="E157" s="103" t="n">
        <v>0.0012431532</v>
      </c>
      <c r="F157" s="103" t="n">
        <v>0.251738523</v>
      </c>
      <c r="G157" s="149" t="n">
        <v>0.06215766</v>
      </c>
    </row>
    <row r="158" customFormat="false" ht="11.25" hidden="false" customHeight="true" outlineLevel="0" collapsed="false">
      <c r="B158" s="28"/>
      <c r="C158" s="150"/>
      <c r="D158" s="150"/>
      <c r="E158" s="150"/>
      <c r="F158" s="150"/>
      <c r="G158" s="139"/>
    </row>
    <row r="159" customFormat="false" ht="11.25" hidden="false" customHeight="true" outlineLevel="0" collapsed="false">
      <c r="B159" s="67" t="s">
        <v>71</v>
      </c>
      <c r="C159" s="151" t="s">
        <v>20</v>
      </c>
      <c r="D159" s="151" t="n">
        <v>0.99226953</v>
      </c>
      <c r="E159" s="151" t="n">
        <v>99.6141524676589</v>
      </c>
      <c r="F159" s="151" t="s">
        <v>20</v>
      </c>
      <c r="G159" s="152" t="s">
        <v>20</v>
      </c>
    </row>
    <row r="160" customFormat="false" ht="11.25" hidden="false" customHeight="true" outlineLevel="0" collapsed="false">
      <c r="B160" s="84"/>
      <c r="C160" s="153"/>
      <c r="D160" s="153"/>
      <c r="E160" s="153"/>
      <c r="F160" s="153"/>
      <c r="G160" s="154"/>
    </row>
    <row r="162" customFormat="false" ht="11.25" hidden="false" customHeight="true" outlineLevel="0" collapsed="false">
      <c r="A162" s="2" t="n">
        <v>1992</v>
      </c>
    </row>
    <row r="163" customFormat="false" ht="11.25" hidden="false" customHeight="true" outlineLevel="0" collapsed="false">
      <c r="A163" s="3" t="s">
        <v>76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89" t="n">
        <v>8411.36690363941</v>
      </c>
      <c r="D165" s="90" t="n">
        <v>775.696043457925</v>
      </c>
      <c r="E165" s="90" t="n">
        <v>112.512053642545</v>
      </c>
      <c r="F165" s="90" t="n">
        <v>342.769853466097</v>
      </c>
      <c r="G165" s="91" t="n">
        <v>366.204363122122</v>
      </c>
    </row>
    <row r="166" customFormat="false" ht="11.25" hidden="false" customHeight="true" outlineLevel="0" collapsed="false">
      <c r="B166" s="14" t="s">
        <v>9</v>
      </c>
      <c r="C166" s="92" t="n">
        <v>6252.84712227293</v>
      </c>
      <c r="D166" s="93"/>
      <c r="E166" s="93"/>
      <c r="F166" s="93"/>
      <c r="G166" s="94"/>
    </row>
    <row r="167" customFormat="false" ht="11.25" hidden="false" customHeight="true" outlineLevel="0" collapsed="false">
      <c r="B167" s="18" t="s">
        <v>10</v>
      </c>
      <c r="C167" s="95" t="n">
        <v>5162.36074961215</v>
      </c>
      <c r="D167" s="96"/>
      <c r="E167" s="96"/>
      <c r="F167" s="96"/>
      <c r="G167" s="97"/>
    </row>
    <row r="168" customFormat="false" ht="11.25" hidden="false" customHeight="true" outlineLevel="0" collapsed="false">
      <c r="B168" s="22" t="s">
        <v>11</v>
      </c>
      <c r="C168" s="98"/>
      <c r="D168" s="96"/>
      <c r="E168" s="96"/>
      <c r="F168" s="96"/>
      <c r="G168" s="97"/>
    </row>
    <row r="169" customFormat="false" ht="11.25" hidden="false" customHeight="true" outlineLevel="0" collapsed="false">
      <c r="B169" s="24" t="s">
        <v>12</v>
      </c>
      <c r="C169" s="99" t="n">
        <v>2327.19359213326</v>
      </c>
      <c r="D169" s="96"/>
      <c r="E169" s="96"/>
      <c r="F169" s="96"/>
      <c r="G169" s="97"/>
    </row>
    <row r="170" customFormat="false" ht="11.25" hidden="false" customHeight="true" outlineLevel="0" collapsed="false">
      <c r="B170" s="24" t="s">
        <v>13</v>
      </c>
      <c r="C170" s="99" t="n">
        <v>2835.1671574789</v>
      </c>
      <c r="D170" s="96"/>
      <c r="E170" s="96"/>
      <c r="F170" s="96"/>
      <c r="G170" s="97"/>
    </row>
    <row r="171" customFormat="false" ht="11.25" hidden="false" customHeight="true" outlineLevel="0" collapsed="false">
      <c r="B171" s="22" t="s">
        <v>14</v>
      </c>
      <c r="C171" s="113"/>
      <c r="D171" s="96"/>
      <c r="E171" s="96"/>
      <c r="F171" s="96"/>
      <c r="G171" s="97"/>
    </row>
    <row r="172" customFormat="false" ht="11.25" hidden="false" customHeight="true" outlineLevel="0" collapsed="false">
      <c r="B172" s="24" t="s">
        <v>15</v>
      </c>
      <c r="C172" s="101"/>
      <c r="D172" s="96"/>
      <c r="E172" s="96"/>
      <c r="F172" s="96"/>
      <c r="G172" s="97"/>
    </row>
    <row r="173" customFormat="false" ht="11.25" hidden="false" customHeight="true" outlineLevel="0" collapsed="false">
      <c r="B173" s="24" t="s">
        <v>17</v>
      </c>
      <c r="C173" s="101"/>
      <c r="D173" s="96"/>
      <c r="E173" s="96"/>
      <c r="F173" s="96"/>
      <c r="G173" s="97"/>
    </row>
    <row r="174" customFormat="false" ht="11.25" hidden="false" customHeight="true" outlineLevel="0" collapsed="false">
      <c r="B174" s="24" t="s">
        <v>18</v>
      </c>
      <c r="C174" s="101"/>
      <c r="D174" s="96"/>
      <c r="E174" s="96"/>
      <c r="F174" s="96"/>
      <c r="G174" s="97"/>
    </row>
    <row r="175" customFormat="false" ht="11.25" hidden="false" customHeight="true" outlineLevel="0" collapsed="false">
      <c r="B175" s="18" t="s">
        <v>19</v>
      </c>
      <c r="C175" s="99" t="n">
        <v>6.49285873710043</v>
      </c>
      <c r="D175" s="96"/>
      <c r="E175" s="96"/>
      <c r="F175" s="96"/>
      <c r="G175" s="97"/>
    </row>
    <row r="176" customFormat="false" ht="11.25" hidden="false" customHeight="true" outlineLevel="0" collapsed="false">
      <c r="B176" s="18" t="s">
        <v>21</v>
      </c>
      <c r="C176" s="99" t="n">
        <v>762.156040600402</v>
      </c>
      <c r="D176" s="96"/>
      <c r="E176" s="96"/>
      <c r="F176" s="96"/>
      <c r="G176" s="97"/>
    </row>
    <row r="177" customFormat="false" ht="11.25" hidden="false" customHeight="true" outlineLevel="0" collapsed="false">
      <c r="B177" s="18" t="s">
        <v>22</v>
      </c>
      <c r="C177" s="99" t="n">
        <v>61.0157100124728</v>
      </c>
      <c r="D177" s="96"/>
      <c r="E177" s="96"/>
      <c r="F177" s="96"/>
      <c r="G177" s="97"/>
    </row>
    <row r="178" customFormat="false" ht="11.25" hidden="false" customHeight="true" outlineLevel="0" collapsed="false">
      <c r="B178" s="18" t="s">
        <v>23</v>
      </c>
      <c r="C178" s="99" t="s">
        <v>20</v>
      </c>
      <c r="D178" s="96"/>
      <c r="E178" s="96"/>
      <c r="F178" s="96"/>
      <c r="G178" s="97"/>
    </row>
    <row r="179" customFormat="false" ht="11.25" hidden="false" customHeight="true" outlineLevel="0" collapsed="false">
      <c r="B179" s="18" t="s">
        <v>24</v>
      </c>
      <c r="C179" s="99" t="n">
        <v>43.5390763583333</v>
      </c>
      <c r="D179" s="96"/>
      <c r="E179" s="96"/>
      <c r="F179" s="96"/>
      <c r="G179" s="97"/>
    </row>
    <row r="180" customFormat="false" ht="11.25" hidden="false" customHeight="true" outlineLevel="0" collapsed="false">
      <c r="B180" s="18" t="s">
        <v>25</v>
      </c>
      <c r="C180" s="99" t="n">
        <v>6.11942</v>
      </c>
      <c r="D180" s="96"/>
      <c r="E180" s="96"/>
      <c r="F180" s="96"/>
      <c r="G180" s="97"/>
    </row>
    <row r="181" customFormat="false" ht="11.25" hidden="false" customHeight="true" outlineLevel="0" collapsed="false">
      <c r="B181" s="18" t="s">
        <v>27</v>
      </c>
      <c r="C181" s="99" t="n">
        <v>154.602664472053</v>
      </c>
      <c r="D181" s="96"/>
      <c r="E181" s="96"/>
      <c r="F181" s="96"/>
      <c r="G181" s="97"/>
    </row>
    <row r="182" customFormat="false" ht="11.25" hidden="false" customHeight="true" outlineLevel="0" collapsed="false">
      <c r="B182" s="18" t="s">
        <v>28</v>
      </c>
      <c r="C182" s="99" t="n">
        <v>0.180310439218329</v>
      </c>
      <c r="D182" s="96"/>
      <c r="E182" s="96"/>
      <c r="F182" s="96"/>
      <c r="G182" s="97"/>
    </row>
    <row r="183" customFormat="false" ht="11.25" hidden="false" customHeight="true" outlineLevel="0" collapsed="false">
      <c r="B183" s="18" t="s">
        <v>29</v>
      </c>
      <c r="C183" s="102" t="n">
        <v>56.3802920411978</v>
      </c>
      <c r="D183" s="96"/>
      <c r="E183" s="96"/>
      <c r="F183" s="96"/>
      <c r="G183" s="97"/>
    </row>
    <row r="184" customFormat="false" ht="11.25" hidden="false" customHeight="true" outlineLevel="0" collapsed="false">
      <c r="B184" s="28" t="s">
        <v>30</v>
      </c>
      <c r="C184" s="150" t="s">
        <v>20</v>
      </c>
      <c r="D184" s="104"/>
      <c r="E184" s="104"/>
      <c r="F184" s="104"/>
      <c r="G184" s="105"/>
    </row>
    <row r="185" customFormat="false" ht="11.25" hidden="false" customHeight="true" outlineLevel="0" collapsed="false">
      <c r="B185" s="28" t="s">
        <v>31</v>
      </c>
      <c r="C185" s="150" t="n">
        <v>2.0867</v>
      </c>
      <c r="D185" s="104"/>
      <c r="E185" s="104"/>
      <c r="F185" s="104"/>
      <c r="G185" s="105"/>
    </row>
    <row r="186" customFormat="false" ht="11.25" hidden="false" customHeight="true" outlineLevel="0" collapsed="false">
      <c r="B186" s="32" t="s">
        <v>32</v>
      </c>
      <c r="C186" s="101" t="s">
        <v>20</v>
      </c>
      <c r="D186" s="96"/>
      <c r="E186" s="96"/>
      <c r="F186" s="96"/>
      <c r="G186" s="97"/>
    </row>
    <row r="187" customFormat="false" ht="11.25" hidden="false" customHeight="true" outlineLevel="0" collapsed="false">
      <c r="B187" s="33" t="s">
        <v>33</v>
      </c>
      <c r="C187" s="106" t="n">
        <v>0.7607122752</v>
      </c>
      <c r="D187" s="107"/>
      <c r="E187" s="107"/>
      <c r="F187" s="107"/>
      <c r="G187" s="108"/>
    </row>
    <row r="188" customFormat="false" ht="11.25" hidden="false" customHeight="true" outlineLevel="0" collapsed="false">
      <c r="B188" s="37" t="s">
        <v>34</v>
      </c>
      <c r="C188" s="92" t="n">
        <v>2071.70019796231</v>
      </c>
      <c r="D188" s="92" t="n">
        <v>76.7853374120897</v>
      </c>
      <c r="E188" s="109"/>
      <c r="F188" s="109"/>
      <c r="G188" s="110" t="n">
        <v>138.4771060502</v>
      </c>
    </row>
    <row r="189" customFormat="false" ht="11.25" hidden="false" customHeight="true" outlineLevel="0" collapsed="false">
      <c r="B189" s="18" t="s">
        <v>36</v>
      </c>
      <c r="C189" s="95" t="n">
        <v>1026.83012526234</v>
      </c>
      <c r="D189" s="111"/>
      <c r="E189" s="96"/>
      <c r="F189" s="96"/>
      <c r="G189" s="112"/>
    </row>
    <row r="190" customFormat="false" ht="11.25" hidden="false" customHeight="true" outlineLevel="0" collapsed="false">
      <c r="B190" s="22" t="s">
        <v>11</v>
      </c>
      <c r="C190" s="113"/>
      <c r="D190" s="96"/>
      <c r="E190" s="96"/>
      <c r="F190" s="96"/>
      <c r="G190" s="97"/>
    </row>
    <row r="191" customFormat="false" ht="11.25" hidden="false" customHeight="true" outlineLevel="0" collapsed="false">
      <c r="B191" s="24" t="s">
        <v>12</v>
      </c>
      <c r="C191" s="99" t="n">
        <v>412.420923165887</v>
      </c>
      <c r="D191" s="96"/>
      <c r="E191" s="96"/>
      <c r="F191" s="96"/>
      <c r="G191" s="97"/>
    </row>
    <row r="192" customFormat="false" ht="11.25" hidden="false" customHeight="true" outlineLevel="0" collapsed="false">
      <c r="B192" s="24" t="s">
        <v>13</v>
      </c>
      <c r="C192" s="99" t="n">
        <v>614.409202096454</v>
      </c>
      <c r="D192" s="96"/>
      <c r="E192" s="96"/>
      <c r="F192" s="96"/>
      <c r="G192" s="97"/>
    </row>
    <row r="193" customFormat="false" ht="11.25" hidden="false" customHeight="true" outlineLevel="0" collapsed="false">
      <c r="B193" s="22" t="s">
        <v>14</v>
      </c>
      <c r="C193" s="113"/>
      <c r="D193" s="96"/>
      <c r="E193" s="96"/>
      <c r="F193" s="96"/>
      <c r="G193" s="97"/>
    </row>
    <row r="194" customFormat="false" ht="11.25" hidden="false" customHeight="true" outlineLevel="0" collapsed="false">
      <c r="B194" s="24" t="s">
        <v>15</v>
      </c>
      <c r="C194" s="101"/>
      <c r="D194" s="96"/>
      <c r="E194" s="96"/>
      <c r="F194" s="96"/>
      <c r="G194" s="97"/>
    </row>
    <row r="195" customFormat="false" ht="11.25" hidden="false" customHeight="true" outlineLevel="0" collapsed="false">
      <c r="B195" s="24" t="s">
        <v>17</v>
      </c>
      <c r="C195" s="101"/>
      <c r="D195" s="96"/>
      <c r="E195" s="96"/>
      <c r="F195" s="96"/>
      <c r="G195" s="97"/>
    </row>
    <row r="196" customFormat="false" ht="11.25" hidden="false" customHeight="true" outlineLevel="0" collapsed="false">
      <c r="B196" s="24" t="s">
        <v>18</v>
      </c>
      <c r="C196" s="101"/>
      <c r="D196" s="96"/>
      <c r="E196" s="96"/>
      <c r="F196" s="96"/>
      <c r="G196" s="97"/>
    </row>
    <row r="197" customFormat="false" ht="11.25" hidden="false" customHeight="true" outlineLevel="0" collapsed="false">
      <c r="B197" s="18" t="s">
        <v>19</v>
      </c>
      <c r="C197" s="99" t="n">
        <v>1.24888355585876</v>
      </c>
      <c r="D197" s="96"/>
      <c r="E197" s="96"/>
      <c r="F197" s="96"/>
      <c r="G197" s="97"/>
    </row>
    <row r="198" customFormat="false" ht="11.25" hidden="false" customHeight="true" outlineLevel="0" collapsed="false">
      <c r="B198" s="18" t="s">
        <v>21</v>
      </c>
      <c r="C198" s="99" t="n">
        <v>21.3434631818714</v>
      </c>
      <c r="D198" s="96"/>
      <c r="E198" s="96"/>
      <c r="F198" s="96"/>
      <c r="G198" s="97"/>
    </row>
    <row r="199" customFormat="false" ht="11.25" hidden="false" customHeight="true" outlineLevel="0" collapsed="false">
      <c r="B199" s="18" t="s">
        <v>22</v>
      </c>
      <c r="C199" s="99" t="n">
        <v>2.05639901928091</v>
      </c>
      <c r="D199" s="96"/>
      <c r="E199" s="96"/>
      <c r="F199" s="96"/>
      <c r="G199" s="97"/>
    </row>
    <row r="200" customFormat="false" ht="11.25" hidden="false" customHeight="true" outlineLevel="0" collapsed="false">
      <c r="B200" s="18" t="s">
        <v>23</v>
      </c>
      <c r="C200" s="99" t="s">
        <v>20</v>
      </c>
      <c r="D200" s="96"/>
      <c r="E200" s="96"/>
      <c r="F200" s="96"/>
      <c r="G200" s="97"/>
    </row>
    <row r="201" customFormat="false" ht="11.25" hidden="false" customHeight="true" outlineLevel="0" collapsed="false">
      <c r="B201" s="18" t="s">
        <v>24</v>
      </c>
      <c r="C201" s="99" t="n">
        <v>5.0915863072062</v>
      </c>
      <c r="D201" s="96"/>
      <c r="E201" s="96"/>
      <c r="F201" s="96"/>
      <c r="G201" s="97"/>
    </row>
    <row r="202" customFormat="false" ht="11.25" hidden="false" customHeight="true" outlineLevel="0" collapsed="false">
      <c r="B202" s="18" t="s">
        <v>37</v>
      </c>
      <c r="C202" s="99" t="n">
        <v>0.600965697925095</v>
      </c>
      <c r="D202" s="96"/>
      <c r="E202" s="96"/>
      <c r="F202" s="96"/>
      <c r="G202" s="97"/>
    </row>
    <row r="203" customFormat="false" ht="11.25" hidden="false" customHeight="true" outlineLevel="0" collapsed="false">
      <c r="B203" s="18" t="s">
        <v>27</v>
      </c>
      <c r="C203" s="99" t="n">
        <v>901.267241153828</v>
      </c>
      <c r="D203" s="96"/>
      <c r="E203" s="96"/>
      <c r="F203" s="96"/>
      <c r="G203" s="97"/>
    </row>
    <row r="204" customFormat="false" ht="11.25" hidden="false" customHeight="true" outlineLevel="0" collapsed="false">
      <c r="A204" s="43"/>
      <c r="B204" s="87" t="s">
        <v>38</v>
      </c>
      <c r="C204" s="99" t="n">
        <v>107.782733017975</v>
      </c>
      <c r="D204" s="96"/>
      <c r="E204" s="96"/>
      <c r="F204" s="96"/>
      <c r="G204" s="97"/>
    </row>
    <row r="205" customFormat="false" ht="11.25" hidden="false" customHeight="true" outlineLevel="0" collapsed="false">
      <c r="A205" s="44"/>
      <c r="B205" s="45" t="s">
        <v>39</v>
      </c>
      <c r="C205" s="106" t="n">
        <v>5.47880076601985</v>
      </c>
      <c r="D205" s="107"/>
      <c r="E205" s="107"/>
      <c r="F205" s="107"/>
      <c r="G205" s="108"/>
    </row>
    <row r="206" customFormat="false" ht="11.25" hidden="false" customHeight="true" outlineLevel="0" collapsed="false">
      <c r="B206" s="46" t="s">
        <v>0</v>
      </c>
      <c r="C206" s="116" t="s">
        <v>1</v>
      </c>
      <c r="D206" s="116" t="s">
        <v>2</v>
      </c>
      <c r="E206" s="116" t="s">
        <v>3</v>
      </c>
      <c r="F206" s="116" t="s">
        <v>4</v>
      </c>
      <c r="G206" s="117" t="s">
        <v>5</v>
      </c>
    </row>
    <row r="207" customFormat="false" ht="11.25" hidden="false" customHeight="true" outlineLevel="0" collapsed="false">
      <c r="B207" s="49" t="s">
        <v>6</v>
      </c>
      <c r="C207" s="118" t="s">
        <v>7</v>
      </c>
      <c r="D207" s="118"/>
      <c r="E207" s="118"/>
      <c r="F207" s="118"/>
      <c r="G207" s="118"/>
    </row>
    <row r="208" customFormat="false" ht="11.25" hidden="false" customHeight="true" outlineLevel="0" collapsed="false">
      <c r="B208" s="50" t="s">
        <v>40</v>
      </c>
      <c r="C208" s="120"/>
      <c r="D208" s="120"/>
      <c r="E208" s="120"/>
      <c r="F208" s="120"/>
      <c r="G208" s="121"/>
    </row>
    <row r="209" customFormat="false" ht="11.25" hidden="false" customHeight="true" outlineLevel="0" collapsed="false">
      <c r="B209" s="18" t="s">
        <v>41</v>
      </c>
      <c r="C209" s="96"/>
      <c r="D209" s="99" t="n">
        <v>0.0266028497428571</v>
      </c>
      <c r="E209" s="96"/>
      <c r="F209" s="96"/>
      <c r="G209" s="122" t="s">
        <v>20</v>
      </c>
    </row>
    <row r="210" customFormat="false" ht="11.25" hidden="false" customHeight="true" outlineLevel="0" collapsed="false">
      <c r="B210" s="18" t="s">
        <v>42</v>
      </c>
      <c r="C210" s="96"/>
      <c r="D210" s="99" t="n">
        <v>4.50620468280983</v>
      </c>
      <c r="E210" s="96"/>
      <c r="F210" s="96"/>
      <c r="G210" s="122" t="n">
        <v>0.308986396789254</v>
      </c>
    </row>
    <row r="211" customFormat="false" ht="11.25" hidden="false" customHeight="true" outlineLevel="0" collapsed="false">
      <c r="B211" s="18" t="s">
        <v>44</v>
      </c>
      <c r="C211" s="96"/>
      <c r="D211" s="99" t="n">
        <v>71.4730746052738</v>
      </c>
      <c r="E211" s="96"/>
      <c r="F211" s="96"/>
      <c r="G211" s="122" t="n">
        <v>0.354537027210746</v>
      </c>
    </row>
    <row r="212" customFormat="false" ht="11.25" hidden="false" customHeight="true" outlineLevel="0" collapsed="false">
      <c r="B212" s="54" t="s">
        <v>45</v>
      </c>
      <c r="C212" s="96"/>
      <c r="D212" s="123" t="n">
        <v>0.779455274263151</v>
      </c>
      <c r="E212" s="96"/>
      <c r="F212" s="96"/>
      <c r="G212" s="124" t="n">
        <v>137.8135826262</v>
      </c>
    </row>
    <row r="213" customFormat="false" ht="11.25" hidden="false" customHeight="true" outlineLevel="0" collapsed="false">
      <c r="B213" s="57" t="s">
        <v>46</v>
      </c>
      <c r="C213" s="125" t="n">
        <v>100.293777715014</v>
      </c>
      <c r="D213" s="126"/>
      <c r="E213" s="126"/>
      <c r="F213" s="126"/>
      <c r="G213" s="127" t="n">
        <v>0.0840880363636364</v>
      </c>
    </row>
    <row r="214" customFormat="false" ht="11.25" hidden="false" customHeight="true" outlineLevel="0" collapsed="false">
      <c r="B214" s="18" t="s">
        <v>47</v>
      </c>
      <c r="C214" s="95" t="n">
        <v>100.293777715014</v>
      </c>
      <c r="D214" s="96"/>
      <c r="E214" s="96"/>
      <c r="F214" s="96"/>
      <c r="G214" s="128" t="n">
        <v>0.0840880363636364</v>
      </c>
    </row>
    <row r="215" customFormat="false" ht="11.25" hidden="false" customHeight="true" outlineLevel="0" collapsed="false">
      <c r="B215" s="18" t="s">
        <v>48</v>
      </c>
      <c r="C215" s="129" t="s">
        <v>20</v>
      </c>
      <c r="D215" s="96"/>
      <c r="E215" s="96"/>
      <c r="F215" s="96"/>
      <c r="G215" s="128" t="s">
        <v>20</v>
      </c>
    </row>
    <row r="216" customFormat="false" ht="11.25" hidden="false" customHeight="true" outlineLevel="0" collapsed="false">
      <c r="B216" s="18" t="s">
        <v>49</v>
      </c>
      <c r="C216" s="129" t="s">
        <v>20</v>
      </c>
      <c r="D216" s="96"/>
      <c r="E216" s="96"/>
      <c r="F216" s="96"/>
      <c r="G216" s="128" t="s">
        <v>20</v>
      </c>
    </row>
    <row r="217" customFormat="false" ht="11.25" hidden="false" customHeight="true" outlineLevel="0" collapsed="false">
      <c r="B217" s="18" t="s">
        <v>50</v>
      </c>
      <c r="C217" s="129" t="s">
        <v>20</v>
      </c>
      <c r="D217" s="96"/>
      <c r="E217" s="96"/>
      <c r="F217" s="96"/>
      <c r="G217" s="130" t="s">
        <v>20</v>
      </c>
    </row>
    <row r="218" customFormat="false" ht="11.25" hidden="false" customHeight="true" outlineLevel="0" collapsed="false">
      <c r="B218" s="63"/>
      <c r="C218" s="131"/>
      <c r="D218" s="111"/>
      <c r="E218" s="111"/>
      <c r="F218" s="111"/>
      <c r="G218" s="132"/>
    </row>
    <row r="219" customFormat="false" ht="11.25" hidden="false" customHeight="true" outlineLevel="0" collapsed="false">
      <c r="B219" s="67" t="s">
        <v>51</v>
      </c>
      <c r="C219" s="133" t="n">
        <v>-29.8172203490097</v>
      </c>
      <c r="D219" s="133" t="n">
        <v>697.45762596099</v>
      </c>
      <c r="E219" s="134"/>
      <c r="F219" s="134"/>
      <c r="G219" s="110" t="n">
        <v>190.432611936407</v>
      </c>
    </row>
    <row r="220" customFormat="false" ht="11.25" hidden="false" customHeight="true" outlineLevel="0" collapsed="false">
      <c r="B220" s="18" t="s">
        <v>52</v>
      </c>
      <c r="C220" s="135" t="n">
        <v>0.312</v>
      </c>
      <c r="D220" s="129" t="n">
        <v>353.971029498526</v>
      </c>
      <c r="E220" s="120"/>
      <c r="F220" s="120"/>
      <c r="G220" s="128" t="n">
        <v>177.693101867418</v>
      </c>
    </row>
    <row r="221" customFormat="false" ht="11.25" hidden="false" customHeight="true" outlineLevel="0" collapsed="false">
      <c r="B221" s="18" t="s">
        <v>53</v>
      </c>
      <c r="C221" s="113" t="n">
        <v>0.178660650990265</v>
      </c>
      <c r="D221" s="129" t="n">
        <v>91.1445987743166</v>
      </c>
      <c r="E221" s="120"/>
      <c r="F221" s="120"/>
      <c r="G221" s="128" t="s">
        <v>20</v>
      </c>
    </row>
    <row r="222" customFormat="false" ht="11.25" hidden="false" customHeight="true" outlineLevel="0" collapsed="false">
      <c r="B222" s="18" t="s">
        <v>55</v>
      </c>
      <c r="C222" s="136" t="s">
        <v>20</v>
      </c>
      <c r="D222" s="129" t="n">
        <v>248.167483572933</v>
      </c>
      <c r="E222" s="120"/>
      <c r="F222" s="120"/>
      <c r="G222" s="128" t="s">
        <v>20</v>
      </c>
    </row>
    <row r="223" customFormat="false" ht="11.25" hidden="false" customHeight="true" outlineLevel="0" collapsed="false">
      <c r="B223" s="18" t="s">
        <v>50</v>
      </c>
      <c r="C223" s="129" t="n">
        <v>-30.307881</v>
      </c>
      <c r="D223" s="129" t="n">
        <v>4.1745141152151</v>
      </c>
      <c r="E223" s="120"/>
      <c r="F223" s="120"/>
      <c r="G223" s="130" t="n">
        <v>0.16351006898913</v>
      </c>
    </row>
    <row r="224" customFormat="false" ht="11.25" hidden="false" customHeight="true" outlineLevel="0" collapsed="false">
      <c r="B224" s="32" t="s">
        <v>56</v>
      </c>
      <c r="C224" s="136" t="s">
        <v>20</v>
      </c>
      <c r="D224" s="99" t="n">
        <v>1.20974356672046</v>
      </c>
      <c r="E224" s="120"/>
      <c r="F224" s="120"/>
      <c r="G224" s="128" t="s">
        <v>20</v>
      </c>
    </row>
    <row r="225" customFormat="false" ht="11.25" hidden="false" customHeight="true" outlineLevel="0" collapsed="false">
      <c r="B225" s="28" t="s">
        <v>57</v>
      </c>
      <c r="C225" s="137" t="s">
        <v>20</v>
      </c>
      <c r="D225" s="103" t="s">
        <v>20</v>
      </c>
      <c r="E225" s="138"/>
      <c r="F225" s="138"/>
      <c r="G225" s="139" t="s">
        <v>20</v>
      </c>
    </row>
    <row r="226" customFormat="false" ht="11.25" hidden="false" customHeight="true" outlineLevel="0" collapsed="false">
      <c r="B226" s="32" t="s">
        <v>58</v>
      </c>
      <c r="C226" s="136" t="s">
        <v>20</v>
      </c>
      <c r="D226" s="99" t="n">
        <v>1.97636057142857</v>
      </c>
      <c r="E226" s="120"/>
      <c r="F226" s="120"/>
      <c r="G226" s="122" t="s">
        <v>20</v>
      </c>
    </row>
    <row r="227" customFormat="false" ht="11.25" hidden="false" customHeight="true" outlineLevel="0" collapsed="false">
      <c r="B227" s="32" t="s">
        <v>59</v>
      </c>
      <c r="C227" s="136" t="s">
        <v>20</v>
      </c>
      <c r="D227" s="99" t="s">
        <v>20</v>
      </c>
      <c r="E227" s="120"/>
      <c r="F227" s="120"/>
      <c r="G227" s="122" t="s">
        <v>20</v>
      </c>
    </row>
    <row r="228" customFormat="false" ht="11.25" hidden="false" customHeight="true" outlineLevel="0" collapsed="false">
      <c r="B228" s="32" t="s">
        <v>60</v>
      </c>
      <c r="C228" s="136" t="s">
        <v>20</v>
      </c>
      <c r="D228" s="99" t="s">
        <v>20</v>
      </c>
      <c r="E228" s="120"/>
      <c r="F228" s="120"/>
      <c r="G228" s="122" t="n">
        <v>0.16338497</v>
      </c>
    </row>
    <row r="229" customFormat="false" ht="11.25" hidden="false" customHeight="true" outlineLevel="0" collapsed="false">
      <c r="B229" s="74" t="s">
        <v>61</v>
      </c>
      <c r="C229" s="140" t="s">
        <v>20</v>
      </c>
      <c r="D229" s="141" t="n">
        <v>0.5392231429</v>
      </c>
      <c r="E229" s="142"/>
      <c r="F229" s="142"/>
      <c r="G229" s="143" t="s">
        <v>20</v>
      </c>
    </row>
    <row r="230" customFormat="false" ht="11.25" hidden="false" customHeight="true" outlineLevel="0" collapsed="false">
      <c r="B230" s="79" t="s">
        <v>62</v>
      </c>
      <c r="C230" s="144" t="s">
        <v>20</v>
      </c>
      <c r="D230" s="144" t="s">
        <v>20</v>
      </c>
      <c r="E230" s="145" t="s">
        <v>20</v>
      </c>
      <c r="F230" s="145" t="s">
        <v>20</v>
      </c>
      <c r="G230" s="146" t="s">
        <v>20</v>
      </c>
    </row>
    <row r="231" customFormat="false" ht="11.25" hidden="false" customHeight="true" outlineLevel="0" collapsed="false">
      <c r="B231" s="50" t="s">
        <v>63</v>
      </c>
      <c r="C231" s="92" t="n">
        <v>16.3430260381713</v>
      </c>
      <c r="D231" s="92" t="n">
        <v>0.461315363845202</v>
      </c>
      <c r="E231" s="92" t="n">
        <v>16.6665588432931</v>
      </c>
      <c r="F231" s="92" t="n">
        <v>342.769853466097</v>
      </c>
      <c r="G231" s="110" t="n">
        <v>37.2105570991508</v>
      </c>
    </row>
    <row r="232" customFormat="false" ht="11.25" hidden="false" customHeight="true" outlineLevel="0" collapsed="false">
      <c r="B232" s="18" t="s">
        <v>64</v>
      </c>
      <c r="C232" s="95" t="n">
        <v>12.9105741908931</v>
      </c>
      <c r="D232" s="95" t="n">
        <v>0.255959622413391</v>
      </c>
      <c r="E232" s="147" t="n">
        <v>9.25108287166914</v>
      </c>
      <c r="F232" s="147" t="n">
        <v>270.880431933954</v>
      </c>
      <c r="G232" s="148" t="n">
        <v>26.3389565161508</v>
      </c>
    </row>
    <row r="233" customFormat="false" ht="11.25" hidden="false" customHeight="true" outlineLevel="0" collapsed="false">
      <c r="B233" s="18" t="s">
        <v>65</v>
      </c>
      <c r="C233" s="129" t="n">
        <v>0.086367359555</v>
      </c>
      <c r="D233" s="129" t="n">
        <v>0.00723521074881125</v>
      </c>
      <c r="E233" s="99" t="n">
        <v>0.261501188381321</v>
      </c>
      <c r="F233" s="99" t="n">
        <v>1.813714545355</v>
      </c>
      <c r="G233" s="128" t="n">
        <v>0.207776458</v>
      </c>
    </row>
    <row r="234" customFormat="false" ht="11.25" hidden="false" customHeight="true" outlineLevel="0" collapsed="false">
      <c r="B234" s="18" t="s">
        <v>67</v>
      </c>
      <c r="C234" s="129" t="n">
        <v>1.9562293303232</v>
      </c>
      <c r="D234" s="129" t="n">
        <v>0.0828437024929992</v>
      </c>
      <c r="E234" s="99" t="n">
        <v>2.99420810364697</v>
      </c>
      <c r="F234" s="99" t="n">
        <v>41.0808158667872</v>
      </c>
      <c r="G234" s="128" t="n">
        <v>5.57170516</v>
      </c>
    </row>
    <row r="235" customFormat="false" ht="11.25" hidden="false" customHeight="true" outlineLevel="0" collapsed="false">
      <c r="B235" s="18" t="s">
        <v>68</v>
      </c>
      <c r="C235" s="129" t="s">
        <v>20</v>
      </c>
      <c r="D235" s="129" t="s">
        <v>20</v>
      </c>
      <c r="E235" s="99" t="s">
        <v>20</v>
      </c>
      <c r="F235" s="99" t="s">
        <v>20</v>
      </c>
      <c r="G235" s="128" t="s">
        <v>20</v>
      </c>
    </row>
    <row r="236" customFormat="false" ht="11.25" hidden="false" customHeight="true" outlineLevel="0" collapsed="false">
      <c r="B236" s="18" t="s">
        <v>69</v>
      </c>
      <c r="C236" s="129" t="n">
        <v>1.3898551574</v>
      </c>
      <c r="D236" s="129" t="n">
        <v>0.11527682819</v>
      </c>
      <c r="E236" s="129" t="n">
        <v>4.15976667959571</v>
      </c>
      <c r="F236" s="129" t="n">
        <v>28.99489112</v>
      </c>
      <c r="G236" s="130" t="n">
        <v>5.092118965</v>
      </c>
    </row>
    <row r="237" customFormat="false" ht="11.25" hidden="false" customHeight="true" outlineLevel="0" collapsed="false">
      <c r="B237" s="28" t="s">
        <v>70</v>
      </c>
      <c r="C237" s="103" t="n">
        <v>0.0211336044</v>
      </c>
      <c r="D237" s="103" t="n">
        <v>0.000218865</v>
      </c>
      <c r="E237" s="103" t="n">
        <v>0.0012431532</v>
      </c>
      <c r="F237" s="103" t="n">
        <v>0.251738523</v>
      </c>
      <c r="G237" s="149" t="n">
        <v>0.06215766</v>
      </c>
    </row>
    <row r="238" customFormat="false" ht="11.25" hidden="false" customHeight="true" outlineLevel="0" collapsed="false">
      <c r="B238" s="28"/>
      <c r="C238" s="150"/>
      <c r="D238" s="150"/>
      <c r="E238" s="150"/>
      <c r="F238" s="150"/>
      <c r="G238" s="139"/>
    </row>
    <row r="239" customFormat="false" ht="11.25" hidden="false" customHeight="true" outlineLevel="0" collapsed="false">
      <c r="B239" s="67" t="s">
        <v>71</v>
      </c>
      <c r="C239" s="151" t="s">
        <v>20</v>
      </c>
      <c r="D239" s="151" t="n">
        <v>0.991764721</v>
      </c>
      <c r="E239" s="151" t="n">
        <v>95.8454947992522</v>
      </c>
      <c r="F239" s="151" t="s">
        <v>20</v>
      </c>
      <c r="G239" s="152" t="s">
        <v>20</v>
      </c>
    </row>
    <row r="240" customFormat="false" ht="11.25" hidden="false" customHeight="true" outlineLevel="0" collapsed="false">
      <c r="B240" s="84"/>
      <c r="C240" s="153"/>
      <c r="D240" s="153"/>
      <c r="E240" s="153"/>
      <c r="F240" s="153"/>
      <c r="G240" s="154"/>
    </row>
    <row r="242" customFormat="false" ht="11.25" hidden="false" customHeight="true" outlineLevel="0" collapsed="false">
      <c r="A242" s="2" t="n">
        <v>1993</v>
      </c>
    </row>
    <row r="243" customFormat="false" ht="11.25" hidden="false" customHeight="true" outlineLevel="0" collapsed="false">
      <c r="A243" s="3" t="s">
        <v>76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89" t="n">
        <v>8405.49059258362</v>
      </c>
      <c r="D245" s="90" t="n">
        <v>751.007934468765</v>
      </c>
      <c r="E245" s="90" t="n">
        <v>104.452894612085</v>
      </c>
      <c r="F245" s="90" t="n">
        <v>193.49376589122</v>
      </c>
      <c r="G245" s="91" t="n">
        <v>358.772433356952</v>
      </c>
    </row>
    <row r="246" customFormat="false" ht="11.25" hidden="false" customHeight="true" outlineLevel="0" collapsed="false">
      <c r="B246" s="14" t="s">
        <v>9</v>
      </c>
      <c r="C246" s="92" t="n">
        <v>6238.37956288878</v>
      </c>
      <c r="D246" s="93"/>
      <c r="E246" s="93"/>
      <c r="F246" s="93"/>
      <c r="G246" s="94"/>
    </row>
    <row r="247" customFormat="false" ht="11.25" hidden="false" customHeight="true" outlineLevel="0" collapsed="false">
      <c r="B247" s="18" t="s">
        <v>10</v>
      </c>
      <c r="C247" s="95" t="n">
        <v>5145.84970984515</v>
      </c>
      <c r="D247" s="96"/>
      <c r="E247" s="96"/>
      <c r="F247" s="96"/>
      <c r="G247" s="97"/>
    </row>
    <row r="248" customFormat="false" ht="11.25" hidden="false" customHeight="true" outlineLevel="0" collapsed="false">
      <c r="B248" s="22" t="s">
        <v>11</v>
      </c>
      <c r="C248" s="98"/>
      <c r="D248" s="96"/>
      <c r="E248" s="96"/>
      <c r="F248" s="96"/>
      <c r="G248" s="97"/>
    </row>
    <row r="249" customFormat="false" ht="11.25" hidden="false" customHeight="true" outlineLevel="0" collapsed="false">
      <c r="B249" s="24" t="s">
        <v>12</v>
      </c>
      <c r="C249" s="99" t="n">
        <v>2315.79607947453</v>
      </c>
      <c r="D249" s="96"/>
      <c r="E249" s="96"/>
      <c r="F249" s="96"/>
      <c r="G249" s="97"/>
    </row>
    <row r="250" customFormat="false" ht="11.25" hidden="false" customHeight="true" outlineLevel="0" collapsed="false">
      <c r="B250" s="24" t="s">
        <v>13</v>
      </c>
      <c r="C250" s="99" t="n">
        <v>2830.05363037061</v>
      </c>
      <c r="D250" s="96"/>
      <c r="E250" s="96"/>
      <c r="F250" s="96"/>
      <c r="G250" s="97"/>
    </row>
    <row r="251" customFormat="false" ht="11.25" hidden="false" customHeight="true" outlineLevel="0" collapsed="false">
      <c r="B251" s="22" t="s">
        <v>14</v>
      </c>
      <c r="C251" s="113"/>
      <c r="D251" s="96"/>
      <c r="E251" s="96"/>
      <c r="F251" s="96"/>
      <c r="G251" s="97"/>
    </row>
    <row r="252" customFormat="false" ht="11.25" hidden="false" customHeight="true" outlineLevel="0" collapsed="false">
      <c r="B252" s="24" t="s">
        <v>15</v>
      </c>
      <c r="C252" s="101"/>
      <c r="D252" s="96"/>
      <c r="E252" s="96"/>
      <c r="F252" s="96"/>
      <c r="G252" s="97"/>
    </row>
    <row r="253" customFormat="false" ht="11.25" hidden="false" customHeight="true" outlineLevel="0" collapsed="false">
      <c r="B253" s="24" t="s">
        <v>17</v>
      </c>
      <c r="C253" s="101"/>
      <c r="D253" s="96"/>
      <c r="E253" s="96"/>
      <c r="F253" s="96"/>
      <c r="G253" s="97"/>
    </row>
    <row r="254" customFormat="false" ht="11.25" hidden="false" customHeight="true" outlineLevel="0" collapsed="false">
      <c r="B254" s="24" t="s">
        <v>18</v>
      </c>
      <c r="C254" s="101"/>
      <c r="D254" s="96"/>
      <c r="E254" s="96"/>
      <c r="F254" s="96"/>
      <c r="G254" s="97"/>
    </row>
    <row r="255" customFormat="false" ht="11.25" hidden="false" customHeight="true" outlineLevel="0" collapsed="false">
      <c r="B255" s="18" t="s">
        <v>19</v>
      </c>
      <c r="C255" s="99" t="n">
        <v>6.65641104887826</v>
      </c>
      <c r="D255" s="96"/>
      <c r="E255" s="96"/>
      <c r="F255" s="96"/>
      <c r="G255" s="97"/>
    </row>
    <row r="256" customFormat="false" ht="11.25" hidden="false" customHeight="true" outlineLevel="0" collapsed="false">
      <c r="B256" s="18" t="s">
        <v>21</v>
      </c>
      <c r="C256" s="99" t="n">
        <v>758.67281115792</v>
      </c>
      <c r="D256" s="96"/>
      <c r="E256" s="96"/>
      <c r="F256" s="96"/>
      <c r="G256" s="97"/>
    </row>
    <row r="257" customFormat="false" ht="11.25" hidden="false" customHeight="true" outlineLevel="0" collapsed="false">
      <c r="B257" s="18" t="s">
        <v>22</v>
      </c>
      <c r="C257" s="99" t="n">
        <v>61.4939551889217</v>
      </c>
      <c r="D257" s="96"/>
      <c r="E257" s="96"/>
      <c r="F257" s="96"/>
      <c r="G257" s="97"/>
    </row>
    <row r="258" customFormat="false" ht="11.25" hidden="false" customHeight="true" outlineLevel="0" collapsed="false">
      <c r="B258" s="18" t="s">
        <v>23</v>
      </c>
      <c r="C258" s="99" t="s">
        <v>20</v>
      </c>
      <c r="D258" s="96"/>
      <c r="E258" s="96"/>
      <c r="F258" s="96"/>
      <c r="G258" s="97"/>
    </row>
    <row r="259" customFormat="false" ht="11.25" hidden="false" customHeight="true" outlineLevel="0" collapsed="false">
      <c r="B259" s="18" t="s">
        <v>24</v>
      </c>
      <c r="C259" s="99" t="n">
        <v>44.6470554773333</v>
      </c>
      <c r="D259" s="96"/>
      <c r="E259" s="96"/>
      <c r="F259" s="96"/>
      <c r="G259" s="97"/>
    </row>
    <row r="260" customFormat="false" ht="11.25" hidden="false" customHeight="true" outlineLevel="0" collapsed="false">
      <c r="B260" s="18" t="s">
        <v>25</v>
      </c>
      <c r="C260" s="99" t="n">
        <v>5.94940666666666</v>
      </c>
      <c r="D260" s="96"/>
      <c r="E260" s="96"/>
      <c r="F260" s="96"/>
      <c r="G260" s="97"/>
    </row>
    <row r="261" customFormat="false" ht="11.25" hidden="false" customHeight="true" outlineLevel="0" collapsed="false">
      <c r="B261" s="18" t="s">
        <v>27</v>
      </c>
      <c r="C261" s="99" t="n">
        <v>159.171823212707</v>
      </c>
      <c r="D261" s="96"/>
      <c r="E261" s="96"/>
      <c r="F261" s="96"/>
      <c r="G261" s="97"/>
    </row>
    <row r="262" customFormat="false" ht="11.25" hidden="false" customHeight="true" outlineLevel="0" collapsed="false">
      <c r="B262" s="18" t="s">
        <v>28</v>
      </c>
      <c r="C262" s="99" t="n">
        <v>0.191142836864151</v>
      </c>
      <c r="D262" s="96"/>
      <c r="E262" s="96"/>
      <c r="F262" s="96"/>
      <c r="G262" s="97"/>
    </row>
    <row r="263" customFormat="false" ht="11.25" hidden="false" customHeight="true" outlineLevel="0" collapsed="false">
      <c r="B263" s="18" t="s">
        <v>29</v>
      </c>
      <c r="C263" s="102" t="n">
        <v>55.747247454338</v>
      </c>
      <c r="D263" s="96"/>
      <c r="E263" s="96"/>
      <c r="F263" s="96"/>
      <c r="G263" s="97"/>
    </row>
    <row r="264" customFormat="false" ht="11.25" hidden="false" customHeight="true" outlineLevel="0" collapsed="false">
      <c r="B264" s="28" t="s">
        <v>30</v>
      </c>
      <c r="C264" s="150" t="s">
        <v>20</v>
      </c>
      <c r="D264" s="104"/>
      <c r="E264" s="104"/>
      <c r="F264" s="104"/>
      <c r="G264" s="105"/>
    </row>
    <row r="265" customFormat="false" ht="11.25" hidden="false" customHeight="true" outlineLevel="0" collapsed="false">
      <c r="B265" s="28" t="s">
        <v>31</v>
      </c>
      <c r="C265" s="150" t="n">
        <v>2.156</v>
      </c>
      <c r="D265" s="104"/>
      <c r="E265" s="104"/>
      <c r="F265" s="104"/>
      <c r="G265" s="105"/>
    </row>
    <row r="266" customFormat="false" ht="11.25" hidden="false" customHeight="true" outlineLevel="0" collapsed="false">
      <c r="B266" s="32" t="s">
        <v>32</v>
      </c>
      <c r="C266" s="101" t="s">
        <v>20</v>
      </c>
      <c r="D266" s="96"/>
      <c r="E266" s="96"/>
      <c r="F266" s="96"/>
      <c r="G266" s="97"/>
    </row>
    <row r="267" customFormat="false" ht="11.25" hidden="false" customHeight="true" outlineLevel="0" collapsed="false">
      <c r="B267" s="33" t="s">
        <v>33</v>
      </c>
      <c r="C267" s="106" t="n">
        <v>0.7607122752</v>
      </c>
      <c r="D267" s="107"/>
      <c r="E267" s="107"/>
      <c r="F267" s="107"/>
      <c r="G267" s="108"/>
    </row>
    <row r="268" customFormat="false" ht="11.25" hidden="false" customHeight="true" outlineLevel="0" collapsed="false">
      <c r="B268" s="37" t="s">
        <v>34</v>
      </c>
      <c r="C268" s="92" t="n">
        <v>2089.77247218008</v>
      </c>
      <c r="D268" s="92" t="n">
        <v>76.1389362925727</v>
      </c>
      <c r="E268" s="109"/>
      <c r="F268" s="109"/>
      <c r="G268" s="110" t="n">
        <v>137.3872843725</v>
      </c>
    </row>
    <row r="269" customFormat="false" ht="11.25" hidden="false" customHeight="true" outlineLevel="0" collapsed="false">
      <c r="B269" s="18" t="s">
        <v>36</v>
      </c>
      <c r="C269" s="95" t="n">
        <v>1017.87932151643</v>
      </c>
      <c r="D269" s="111"/>
      <c r="E269" s="96"/>
      <c r="F269" s="96"/>
      <c r="G269" s="112"/>
    </row>
    <row r="270" customFormat="false" ht="11.25" hidden="false" customHeight="true" outlineLevel="0" collapsed="false">
      <c r="B270" s="22" t="s">
        <v>11</v>
      </c>
      <c r="C270" s="113"/>
      <c r="D270" s="96"/>
      <c r="E270" s="96"/>
      <c r="F270" s="96"/>
      <c r="G270" s="97"/>
    </row>
    <row r="271" customFormat="false" ht="11.25" hidden="false" customHeight="true" outlineLevel="0" collapsed="false">
      <c r="B271" s="24" t="s">
        <v>12</v>
      </c>
      <c r="C271" s="99" t="n">
        <v>409.680250536995</v>
      </c>
      <c r="D271" s="96"/>
      <c r="E271" s="96"/>
      <c r="F271" s="96"/>
      <c r="G271" s="97"/>
    </row>
    <row r="272" customFormat="false" ht="11.25" hidden="false" customHeight="true" outlineLevel="0" collapsed="false">
      <c r="B272" s="24" t="s">
        <v>13</v>
      </c>
      <c r="C272" s="99" t="n">
        <v>608.19907097944</v>
      </c>
      <c r="D272" s="96"/>
      <c r="E272" s="96"/>
      <c r="F272" s="96"/>
      <c r="G272" s="97"/>
    </row>
    <row r="273" customFormat="false" ht="11.25" hidden="false" customHeight="true" outlineLevel="0" collapsed="false">
      <c r="B273" s="22" t="s">
        <v>14</v>
      </c>
      <c r="C273" s="113"/>
      <c r="D273" s="96"/>
      <c r="E273" s="96"/>
      <c r="F273" s="96"/>
      <c r="G273" s="97"/>
    </row>
    <row r="274" customFormat="false" ht="11.25" hidden="false" customHeight="true" outlineLevel="0" collapsed="false">
      <c r="B274" s="24" t="s">
        <v>15</v>
      </c>
      <c r="C274" s="101"/>
      <c r="D274" s="96"/>
      <c r="E274" s="96"/>
      <c r="F274" s="96"/>
      <c r="G274" s="97"/>
    </row>
    <row r="275" customFormat="false" ht="11.25" hidden="false" customHeight="true" outlineLevel="0" collapsed="false">
      <c r="B275" s="24" t="s">
        <v>17</v>
      </c>
      <c r="C275" s="101"/>
      <c r="D275" s="96"/>
      <c r="E275" s="96"/>
      <c r="F275" s="96"/>
      <c r="G275" s="97"/>
    </row>
    <row r="276" customFormat="false" ht="11.25" hidden="false" customHeight="true" outlineLevel="0" collapsed="false">
      <c r="B276" s="24" t="s">
        <v>18</v>
      </c>
      <c r="C276" s="101"/>
      <c r="D276" s="96"/>
      <c r="E276" s="96"/>
      <c r="F276" s="96"/>
      <c r="G276" s="97"/>
    </row>
    <row r="277" customFormat="false" ht="11.25" hidden="false" customHeight="true" outlineLevel="0" collapsed="false">
      <c r="B277" s="18" t="s">
        <v>19</v>
      </c>
      <c r="C277" s="99" t="n">
        <v>1.21115332769294</v>
      </c>
      <c r="D277" s="96"/>
      <c r="E277" s="96"/>
      <c r="F277" s="96"/>
      <c r="G277" s="97"/>
    </row>
    <row r="278" customFormat="false" ht="11.25" hidden="false" customHeight="true" outlineLevel="0" collapsed="false">
      <c r="B278" s="18" t="s">
        <v>21</v>
      </c>
      <c r="C278" s="99" t="n">
        <v>21.0285745588182</v>
      </c>
      <c r="D278" s="96"/>
      <c r="E278" s="96"/>
      <c r="F278" s="96"/>
      <c r="G278" s="97"/>
    </row>
    <row r="279" customFormat="false" ht="11.25" hidden="false" customHeight="true" outlineLevel="0" collapsed="false">
      <c r="B279" s="18" t="s">
        <v>22</v>
      </c>
      <c r="C279" s="99" t="n">
        <v>2.06042515983027</v>
      </c>
      <c r="D279" s="96"/>
      <c r="E279" s="96"/>
      <c r="F279" s="96"/>
      <c r="G279" s="97"/>
    </row>
    <row r="280" customFormat="false" ht="11.25" hidden="false" customHeight="true" outlineLevel="0" collapsed="false">
      <c r="B280" s="18" t="s">
        <v>23</v>
      </c>
      <c r="C280" s="99" t="s">
        <v>20</v>
      </c>
      <c r="D280" s="96"/>
      <c r="E280" s="96"/>
      <c r="F280" s="96"/>
      <c r="G280" s="97"/>
    </row>
    <row r="281" customFormat="false" ht="11.25" hidden="false" customHeight="true" outlineLevel="0" collapsed="false">
      <c r="B281" s="18" t="s">
        <v>24</v>
      </c>
      <c r="C281" s="99" t="n">
        <v>5.2037516889805</v>
      </c>
      <c r="D281" s="96"/>
      <c r="E281" s="96"/>
      <c r="F281" s="96"/>
      <c r="G281" s="97"/>
    </row>
    <row r="282" customFormat="false" ht="11.25" hidden="false" customHeight="true" outlineLevel="0" collapsed="false">
      <c r="B282" s="18" t="s">
        <v>37</v>
      </c>
      <c r="C282" s="99" t="n">
        <v>0.580753649197901</v>
      </c>
      <c r="D282" s="96"/>
      <c r="E282" s="96"/>
      <c r="F282" s="96"/>
      <c r="G282" s="97"/>
    </row>
    <row r="283" customFormat="false" ht="11.25" hidden="false" customHeight="true" outlineLevel="0" collapsed="false">
      <c r="B283" s="18" t="s">
        <v>27</v>
      </c>
      <c r="C283" s="99" t="n">
        <v>928.850980423081</v>
      </c>
      <c r="D283" s="96"/>
      <c r="E283" s="96"/>
      <c r="F283" s="96"/>
      <c r="G283" s="97"/>
    </row>
    <row r="284" customFormat="false" ht="11.25" hidden="false" customHeight="true" outlineLevel="0" collapsed="false">
      <c r="A284" s="43"/>
      <c r="B284" s="87" t="s">
        <v>38</v>
      </c>
      <c r="C284" s="99" t="n">
        <v>107.636281818217</v>
      </c>
      <c r="D284" s="96"/>
      <c r="E284" s="96"/>
      <c r="F284" s="96"/>
      <c r="G284" s="97"/>
    </row>
    <row r="285" customFormat="false" ht="11.25" hidden="false" customHeight="true" outlineLevel="0" collapsed="false">
      <c r="A285" s="44"/>
      <c r="B285" s="45" t="s">
        <v>39</v>
      </c>
      <c r="C285" s="106" t="n">
        <v>5.32123003782607</v>
      </c>
      <c r="D285" s="107"/>
      <c r="E285" s="107"/>
      <c r="F285" s="107"/>
      <c r="G285" s="108"/>
    </row>
    <row r="286" customFormat="false" ht="11.25" hidden="false" customHeight="true" outlineLevel="0" collapsed="false">
      <c r="B286" s="46" t="s">
        <v>0</v>
      </c>
      <c r="C286" s="116" t="s">
        <v>1</v>
      </c>
      <c r="D286" s="116" t="s">
        <v>2</v>
      </c>
      <c r="E286" s="116" t="s">
        <v>3</v>
      </c>
      <c r="F286" s="116" t="s">
        <v>4</v>
      </c>
      <c r="G286" s="117" t="s">
        <v>5</v>
      </c>
    </row>
    <row r="287" customFormat="false" ht="11.25" hidden="false" customHeight="true" outlineLevel="0" collapsed="false">
      <c r="B287" s="49" t="s">
        <v>6</v>
      </c>
      <c r="C287" s="118" t="s">
        <v>7</v>
      </c>
      <c r="D287" s="118"/>
      <c r="E287" s="118"/>
      <c r="F287" s="118"/>
      <c r="G287" s="118"/>
    </row>
    <row r="288" customFormat="false" ht="11.25" hidden="false" customHeight="true" outlineLevel="0" collapsed="false">
      <c r="B288" s="50" t="s">
        <v>40</v>
      </c>
      <c r="C288" s="120"/>
      <c r="D288" s="120"/>
      <c r="E288" s="120"/>
      <c r="F288" s="120"/>
      <c r="G288" s="121"/>
    </row>
    <row r="289" customFormat="false" ht="11.25" hidden="false" customHeight="true" outlineLevel="0" collapsed="false">
      <c r="B289" s="18" t="s">
        <v>41</v>
      </c>
      <c r="C289" s="96"/>
      <c r="D289" s="99" t="n">
        <v>0.0268598090095238</v>
      </c>
      <c r="E289" s="96"/>
      <c r="F289" s="96"/>
      <c r="G289" s="122" t="s">
        <v>20</v>
      </c>
    </row>
    <row r="290" customFormat="false" ht="11.25" hidden="false" customHeight="true" outlineLevel="0" collapsed="false">
      <c r="B290" s="18" t="s">
        <v>42</v>
      </c>
      <c r="C290" s="96"/>
      <c r="D290" s="99" t="n">
        <v>4.57160734940358</v>
      </c>
      <c r="E290" s="96"/>
      <c r="F290" s="96"/>
      <c r="G290" s="122" t="n">
        <v>0.307239324895868</v>
      </c>
    </row>
    <row r="291" customFormat="false" ht="11.25" hidden="false" customHeight="true" outlineLevel="0" collapsed="false">
      <c r="B291" s="18" t="s">
        <v>44</v>
      </c>
      <c r="C291" s="96"/>
      <c r="D291" s="99" t="n">
        <v>70.7348269270068</v>
      </c>
      <c r="E291" s="96"/>
      <c r="F291" s="96"/>
      <c r="G291" s="122" t="n">
        <v>0.350743478104132</v>
      </c>
    </row>
    <row r="292" customFormat="false" ht="11.25" hidden="false" customHeight="true" outlineLevel="0" collapsed="false">
      <c r="B292" s="54" t="s">
        <v>45</v>
      </c>
      <c r="C292" s="96"/>
      <c r="D292" s="123" t="n">
        <v>0.805642207152816</v>
      </c>
      <c r="E292" s="96"/>
      <c r="F292" s="96"/>
      <c r="G292" s="124" t="n">
        <v>136.7293015695</v>
      </c>
    </row>
    <row r="293" customFormat="false" ht="11.25" hidden="false" customHeight="true" outlineLevel="0" collapsed="false">
      <c r="B293" s="57" t="s">
        <v>46</v>
      </c>
      <c r="C293" s="125" t="n">
        <v>98.0948927376985</v>
      </c>
      <c r="D293" s="126"/>
      <c r="E293" s="126"/>
      <c r="F293" s="126"/>
      <c r="G293" s="127" t="n">
        <v>0.05256</v>
      </c>
    </row>
    <row r="294" customFormat="false" ht="11.25" hidden="false" customHeight="true" outlineLevel="0" collapsed="false">
      <c r="B294" s="18" t="s">
        <v>47</v>
      </c>
      <c r="C294" s="95" t="n">
        <v>98.0948927376985</v>
      </c>
      <c r="D294" s="96"/>
      <c r="E294" s="96"/>
      <c r="F294" s="96"/>
      <c r="G294" s="128" t="n">
        <v>0.05256</v>
      </c>
    </row>
    <row r="295" customFormat="false" ht="11.25" hidden="false" customHeight="true" outlineLevel="0" collapsed="false">
      <c r="B295" s="18" t="s">
        <v>48</v>
      </c>
      <c r="C295" s="129" t="s">
        <v>20</v>
      </c>
      <c r="D295" s="96"/>
      <c r="E295" s="96"/>
      <c r="F295" s="96"/>
      <c r="G295" s="128" t="s">
        <v>20</v>
      </c>
    </row>
    <row r="296" customFormat="false" ht="11.25" hidden="false" customHeight="true" outlineLevel="0" collapsed="false">
      <c r="B296" s="18" t="s">
        <v>49</v>
      </c>
      <c r="C296" s="129" t="s">
        <v>20</v>
      </c>
      <c r="D296" s="96"/>
      <c r="E296" s="96"/>
      <c r="F296" s="96"/>
      <c r="G296" s="128" t="s">
        <v>20</v>
      </c>
    </row>
    <row r="297" customFormat="false" ht="11.25" hidden="false" customHeight="true" outlineLevel="0" collapsed="false">
      <c r="B297" s="18" t="s">
        <v>50</v>
      </c>
      <c r="C297" s="129" t="s">
        <v>20</v>
      </c>
      <c r="D297" s="96"/>
      <c r="E297" s="96"/>
      <c r="F297" s="96"/>
      <c r="G297" s="130" t="s">
        <v>20</v>
      </c>
    </row>
    <row r="298" customFormat="false" ht="11.25" hidden="false" customHeight="true" outlineLevel="0" collapsed="false">
      <c r="B298" s="63"/>
      <c r="C298" s="131"/>
      <c r="D298" s="111"/>
      <c r="E298" s="111"/>
      <c r="F298" s="111"/>
      <c r="G298" s="132"/>
    </row>
    <row r="299" customFormat="false" ht="11.25" hidden="false" customHeight="true" outlineLevel="0" collapsed="false">
      <c r="B299" s="67" t="s">
        <v>51</v>
      </c>
      <c r="C299" s="133" t="n">
        <v>-29.993917198123</v>
      </c>
      <c r="D299" s="133" t="n">
        <v>673.581362523907</v>
      </c>
      <c r="E299" s="134"/>
      <c r="F299" s="134"/>
      <c r="G299" s="110" t="n">
        <v>198.483199428297</v>
      </c>
    </row>
    <row r="300" customFormat="false" ht="11.25" hidden="false" customHeight="true" outlineLevel="0" collapsed="false">
      <c r="B300" s="18" t="s">
        <v>52</v>
      </c>
      <c r="C300" s="135" t="n">
        <v>0.468</v>
      </c>
      <c r="D300" s="129" t="n">
        <v>340.602188361094</v>
      </c>
      <c r="E300" s="120"/>
      <c r="F300" s="120"/>
      <c r="G300" s="128" t="n">
        <v>186.714689051503</v>
      </c>
    </row>
    <row r="301" customFormat="false" ht="11.25" hidden="false" customHeight="true" outlineLevel="0" collapsed="false">
      <c r="B301" s="18" t="s">
        <v>53</v>
      </c>
      <c r="C301" s="113" t="n">
        <v>0.180460801877034</v>
      </c>
      <c r="D301" s="129" t="n">
        <v>90.8992022832233</v>
      </c>
      <c r="E301" s="120"/>
      <c r="F301" s="120"/>
      <c r="G301" s="128" t="s">
        <v>20</v>
      </c>
    </row>
    <row r="302" customFormat="false" ht="11.25" hidden="false" customHeight="true" outlineLevel="0" collapsed="false">
      <c r="B302" s="18" t="s">
        <v>55</v>
      </c>
      <c r="C302" s="136" t="s">
        <v>20</v>
      </c>
      <c r="D302" s="129" t="n">
        <v>237.907018398716</v>
      </c>
      <c r="E302" s="120"/>
      <c r="F302" s="120"/>
      <c r="G302" s="128" t="s">
        <v>20</v>
      </c>
    </row>
    <row r="303" customFormat="false" ht="11.25" hidden="false" customHeight="true" outlineLevel="0" collapsed="false">
      <c r="B303" s="18" t="s">
        <v>50</v>
      </c>
      <c r="C303" s="129" t="n">
        <v>-30.642378</v>
      </c>
      <c r="D303" s="129" t="n">
        <v>4.17295348087348</v>
      </c>
      <c r="E303" s="120"/>
      <c r="F303" s="120"/>
      <c r="G303" s="130" t="n">
        <v>0.16351037679391</v>
      </c>
    </row>
    <row r="304" customFormat="false" ht="11.25" hidden="false" customHeight="true" outlineLevel="0" collapsed="false">
      <c r="B304" s="32" t="s">
        <v>56</v>
      </c>
      <c r="C304" s="136" t="s">
        <v>20</v>
      </c>
      <c r="D304" s="99" t="n">
        <v>1.12427980142706</v>
      </c>
      <c r="E304" s="120"/>
      <c r="F304" s="120"/>
      <c r="G304" s="128" t="s">
        <v>20</v>
      </c>
    </row>
    <row r="305" customFormat="false" ht="11.25" hidden="false" customHeight="true" outlineLevel="0" collapsed="false">
      <c r="B305" s="28" t="s">
        <v>57</v>
      </c>
      <c r="C305" s="137" t="s">
        <v>20</v>
      </c>
      <c r="D305" s="103" t="s">
        <v>20</v>
      </c>
      <c r="E305" s="138"/>
      <c r="F305" s="138"/>
      <c r="G305" s="139" t="s">
        <v>20</v>
      </c>
    </row>
    <row r="306" customFormat="false" ht="11.25" hidden="false" customHeight="true" outlineLevel="0" collapsed="false">
      <c r="B306" s="32" t="s">
        <v>58</v>
      </c>
      <c r="C306" s="136" t="s">
        <v>20</v>
      </c>
      <c r="D306" s="99" t="n">
        <v>1.98562178571428</v>
      </c>
      <c r="E306" s="120"/>
      <c r="F306" s="120"/>
      <c r="G306" s="122" t="s">
        <v>20</v>
      </c>
    </row>
    <row r="307" customFormat="false" ht="11.25" hidden="false" customHeight="true" outlineLevel="0" collapsed="false">
      <c r="B307" s="32" t="s">
        <v>59</v>
      </c>
      <c r="C307" s="136" t="s">
        <v>20</v>
      </c>
      <c r="D307" s="99" t="s">
        <v>20</v>
      </c>
      <c r="E307" s="120"/>
      <c r="F307" s="120"/>
      <c r="G307" s="122" t="s">
        <v>20</v>
      </c>
    </row>
    <row r="308" customFormat="false" ht="11.25" hidden="false" customHeight="true" outlineLevel="0" collapsed="false">
      <c r="B308" s="32" t="s">
        <v>60</v>
      </c>
      <c r="C308" s="136" t="s">
        <v>20</v>
      </c>
      <c r="D308" s="99" t="s">
        <v>20</v>
      </c>
      <c r="E308" s="120"/>
      <c r="F308" s="120"/>
      <c r="G308" s="122" t="n">
        <v>0.16338497</v>
      </c>
    </row>
    <row r="309" customFormat="false" ht="11.25" hidden="false" customHeight="true" outlineLevel="0" collapsed="false">
      <c r="B309" s="74" t="s">
        <v>61</v>
      </c>
      <c r="C309" s="140" t="s">
        <v>20</v>
      </c>
      <c r="D309" s="141" t="n">
        <v>0.5387202857</v>
      </c>
      <c r="E309" s="142"/>
      <c r="F309" s="142"/>
      <c r="G309" s="143" t="s">
        <v>20</v>
      </c>
    </row>
    <row r="310" customFormat="false" ht="11.25" hidden="false" customHeight="true" outlineLevel="0" collapsed="false">
      <c r="B310" s="79" t="s">
        <v>62</v>
      </c>
      <c r="C310" s="144" t="s">
        <v>20</v>
      </c>
      <c r="D310" s="144" t="s">
        <v>20</v>
      </c>
      <c r="E310" s="145" t="s">
        <v>20</v>
      </c>
      <c r="F310" s="145" t="s">
        <v>20</v>
      </c>
      <c r="G310" s="146" t="s">
        <v>20</v>
      </c>
    </row>
    <row r="311" customFormat="false" ht="11.25" hidden="false" customHeight="true" outlineLevel="0" collapsed="false">
      <c r="B311" s="50" t="s">
        <v>63</v>
      </c>
      <c r="C311" s="92" t="n">
        <v>9.23758197519379</v>
      </c>
      <c r="D311" s="92" t="n">
        <v>0.307758517284357</v>
      </c>
      <c r="E311" s="92" t="n">
        <v>11.1167360121105</v>
      </c>
      <c r="F311" s="92" t="n">
        <v>193.49376589122</v>
      </c>
      <c r="G311" s="110" t="n">
        <v>22.8493895561557</v>
      </c>
    </row>
    <row r="312" customFormat="false" ht="11.25" hidden="false" customHeight="true" outlineLevel="0" collapsed="false">
      <c r="B312" s="18" t="s">
        <v>64</v>
      </c>
      <c r="C312" s="95" t="n">
        <v>5.89447997625439</v>
      </c>
      <c r="D312" s="95" t="n">
        <v>0.109633257766989</v>
      </c>
      <c r="E312" s="147" t="n">
        <v>3.96245917291162</v>
      </c>
      <c r="F312" s="147" t="n">
        <v>123.476913272962</v>
      </c>
      <c r="G312" s="148" t="n">
        <v>12.2488307678057</v>
      </c>
    </row>
    <row r="313" customFormat="false" ht="11.25" hidden="false" customHeight="true" outlineLevel="0" collapsed="false">
      <c r="B313" s="18" t="s">
        <v>65</v>
      </c>
      <c r="C313" s="129" t="n">
        <v>0.018563014085</v>
      </c>
      <c r="D313" s="129" t="n">
        <v>0.00069814900707125</v>
      </c>
      <c r="E313" s="99" t="n">
        <v>0.0252330998124323</v>
      </c>
      <c r="F313" s="99" t="n">
        <v>0.389823295915</v>
      </c>
      <c r="G313" s="128" t="n">
        <v>0.00972988335</v>
      </c>
    </row>
    <row r="314" customFormat="false" ht="11.25" hidden="false" customHeight="true" outlineLevel="0" collapsed="false">
      <c r="B314" s="18" t="s">
        <v>67</v>
      </c>
      <c r="C314" s="129" t="n">
        <v>1.9517047342544</v>
      </c>
      <c r="D314" s="129" t="n">
        <v>0.0827317187402964</v>
      </c>
      <c r="E314" s="99" t="n">
        <v>2.99016069087071</v>
      </c>
      <c r="F314" s="99" t="n">
        <v>40.9857993493424</v>
      </c>
      <c r="G314" s="128" t="n">
        <v>5.57170516</v>
      </c>
    </row>
    <row r="315" customFormat="false" ht="11.25" hidden="false" customHeight="true" outlineLevel="0" collapsed="false">
      <c r="B315" s="18" t="s">
        <v>68</v>
      </c>
      <c r="C315" s="129" t="s">
        <v>20</v>
      </c>
      <c r="D315" s="129" t="s">
        <v>20</v>
      </c>
      <c r="E315" s="99" t="s">
        <v>20</v>
      </c>
      <c r="F315" s="99" t="s">
        <v>20</v>
      </c>
      <c r="G315" s="128" t="s">
        <v>20</v>
      </c>
    </row>
    <row r="316" customFormat="false" ht="11.25" hidden="false" customHeight="true" outlineLevel="0" collapsed="false">
      <c r="B316" s="18" t="s">
        <v>69</v>
      </c>
      <c r="C316" s="129" t="n">
        <v>1.3728342506</v>
      </c>
      <c r="D316" s="129" t="n">
        <v>0.11469539177</v>
      </c>
      <c r="E316" s="129" t="n">
        <v>4.13888304851571</v>
      </c>
      <c r="F316" s="129" t="n">
        <v>28.641229973</v>
      </c>
      <c r="G316" s="130" t="n">
        <v>5.019123745</v>
      </c>
    </row>
    <row r="317" customFormat="false" ht="11.25" hidden="false" customHeight="true" outlineLevel="0" collapsed="false">
      <c r="B317" s="28" t="s">
        <v>70</v>
      </c>
      <c r="C317" s="103" t="n">
        <v>0.0207179136</v>
      </c>
      <c r="D317" s="103" t="n">
        <v>0.00021456</v>
      </c>
      <c r="E317" s="103" t="n">
        <v>0.0012187008</v>
      </c>
      <c r="F317" s="103" t="n">
        <v>0.246786912</v>
      </c>
      <c r="G317" s="149" t="n">
        <v>0.06093504</v>
      </c>
    </row>
    <row r="318" customFormat="false" ht="11.25" hidden="false" customHeight="true" outlineLevel="0" collapsed="false">
      <c r="B318" s="28"/>
      <c r="C318" s="150"/>
      <c r="D318" s="150"/>
      <c r="E318" s="150"/>
      <c r="F318" s="150"/>
      <c r="G318" s="139"/>
    </row>
    <row r="319" customFormat="false" ht="11.25" hidden="false" customHeight="true" outlineLevel="0" collapsed="false">
      <c r="B319" s="67" t="s">
        <v>71</v>
      </c>
      <c r="C319" s="151" t="s">
        <v>20</v>
      </c>
      <c r="D319" s="151" t="n">
        <v>0.979877135</v>
      </c>
      <c r="E319" s="151" t="n">
        <v>93.336158599975</v>
      </c>
      <c r="F319" s="151" t="s">
        <v>20</v>
      </c>
      <c r="G319" s="152" t="s">
        <v>20</v>
      </c>
    </row>
    <row r="320" customFormat="false" ht="11.25" hidden="false" customHeight="true" outlineLevel="0" collapsed="false">
      <c r="B320" s="84"/>
      <c r="C320" s="153"/>
      <c r="D320" s="153"/>
      <c r="E320" s="153"/>
      <c r="F320" s="153"/>
      <c r="G320" s="154"/>
    </row>
    <row r="322" customFormat="false" ht="11.25" hidden="false" customHeight="true" outlineLevel="0" collapsed="false">
      <c r="A322" s="2" t="n">
        <v>1994</v>
      </c>
    </row>
    <row r="323" customFormat="false" ht="11.25" hidden="false" customHeight="true" outlineLevel="0" collapsed="false">
      <c r="A323" s="3" t="s">
        <v>76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89" t="n">
        <v>8437.14136914473</v>
      </c>
      <c r="D325" s="90" t="n">
        <v>752.590771616718</v>
      </c>
      <c r="E325" s="90" t="n">
        <v>98.9274946970319</v>
      </c>
      <c r="F325" s="90" t="n">
        <v>180.553047490822</v>
      </c>
      <c r="G325" s="91" t="n">
        <v>353.232753056589</v>
      </c>
    </row>
    <row r="326" customFormat="false" ht="11.25" hidden="false" customHeight="true" outlineLevel="0" collapsed="false">
      <c r="B326" s="14" t="s">
        <v>9</v>
      </c>
      <c r="C326" s="92" t="n">
        <v>6245.99870686163</v>
      </c>
      <c r="D326" s="93"/>
      <c r="E326" s="93"/>
      <c r="F326" s="93"/>
      <c r="G326" s="94"/>
    </row>
    <row r="327" customFormat="false" ht="11.25" hidden="false" customHeight="true" outlineLevel="0" collapsed="false">
      <c r="B327" s="18" t="s">
        <v>10</v>
      </c>
      <c r="C327" s="95" t="n">
        <v>5150.19057325852</v>
      </c>
      <c r="D327" s="96"/>
      <c r="E327" s="96"/>
      <c r="F327" s="96"/>
      <c r="G327" s="97"/>
    </row>
    <row r="328" customFormat="false" ht="11.25" hidden="false" customHeight="true" outlineLevel="0" collapsed="false">
      <c r="B328" s="22" t="s">
        <v>11</v>
      </c>
      <c r="C328" s="98"/>
      <c r="D328" s="96"/>
      <c r="E328" s="96"/>
      <c r="F328" s="96"/>
      <c r="G328" s="97"/>
    </row>
    <row r="329" customFormat="false" ht="11.25" hidden="false" customHeight="true" outlineLevel="0" collapsed="false">
      <c r="B329" s="24" t="s">
        <v>12</v>
      </c>
      <c r="C329" s="99" t="n">
        <v>2298.35182315442</v>
      </c>
      <c r="D329" s="96"/>
      <c r="E329" s="96"/>
      <c r="F329" s="96"/>
      <c r="G329" s="97"/>
    </row>
    <row r="330" customFormat="false" ht="11.25" hidden="false" customHeight="true" outlineLevel="0" collapsed="false">
      <c r="B330" s="24" t="s">
        <v>13</v>
      </c>
      <c r="C330" s="99" t="n">
        <v>2851.8387501041</v>
      </c>
      <c r="D330" s="96"/>
      <c r="E330" s="96"/>
      <c r="F330" s="96"/>
      <c r="G330" s="97"/>
    </row>
    <row r="331" customFormat="false" ht="11.25" hidden="false" customHeight="true" outlineLevel="0" collapsed="false">
      <c r="B331" s="22" t="s">
        <v>14</v>
      </c>
      <c r="C331" s="113"/>
      <c r="D331" s="96"/>
      <c r="E331" s="96"/>
      <c r="F331" s="96"/>
      <c r="G331" s="97"/>
    </row>
    <row r="332" customFormat="false" ht="11.25" hidden="false" customHeight="true" outlineLevel="0" collapsed="false">
      <c r="B332" s="24" t="s">
        <v>15</v>
      </c>
      <c r="C332" s="101"/>
      <c r="D332" s="96"/>
      <c r="E332" s="96"/>
      <c r="F332" s="96"/>
      <c r="G332" s="97"/>
    </row>
    <row r="333" customFormat="false" ht="11.25" hidden="false" customHeight="true" outlineLevel="0" collapsed="false">
      <c r="B333" s="24" t="s">
        <v>17</v>
      </c>
      <c r="C333" s="101"/>
      <c r="D333" s="96"/>
      <c r="E333" s="96"/>
      <c r="F333" s="96"/>
      <c r="G333" s="97"/>
    </row>
    <row r="334" customFormat="false" ht="11.25" hidden="false" customHeight="true" outlineLevel="0" collapsed="false">
      <c r="B334" s="24" t="s">
        <v>18</v>
      </c>
      <c r="C334" s="101"/>
      <c r="D334" s="96"/>
      <c r="E334" s="96"/>
      <c r="F334" s="96"/>
      <c r="G334" s="97"/>
    </row>
    <row r="335" customFormat="false" ht="11.25" hidden="false" customHeight="true" outlineLevel="0" collapsed="false">
      <c r="B335" s="18" t="s">
        <v>19</v>
      </c>
      <c r="C335" s="99" t="n">
        <v>7.14279513109594</v>
      </c>
      <c r="D335" s="96"/>
      <c r="E335" s="96"/>
      <c r="F335" s="96"/>
      <c r="G335" s="97"/>
    </row>
    <row r="336" customFormat="false" ht="11.25" hidden="false" customHeight="true" outlineLevel="0" collapsed="false">
      <c r="B336" s="18" t="s">
        <v>21</v>
      </c>
      <c r="C336" s="99" t="n">
        <v>759.82622896764</v>
      </c>
      <c r="D336" s="96"/>
      <c r="E336" s="96"/>
      <c r="F336" s="96"/>
      <c r="G336" s="97"/>
    </row>
    <row r="337" customFormat="false" ht="11.25" hidden="false" customHeight="true" outlineLevel="0" collapsed="false">
      <c r="B337" s="18" t="s">
        <v>22</v>
      </c>
      <c r="C337" s="99" t="n">
        <v>63.5401663585272</v>
      </c>
      <c r="D337" s="96"/>
      <c r="E337" s="96"/>
      <c r="F337" s="96"/>
      <c r="G337" s="97"/>
    </row>
    <row r="338" customFormat="false" ht="11.25" hidden="false" customHeight="true" outlineLevel="0" collapsed="false">
      <c r="B338" s="18" t="s">
        <v>23</v>
      </c>
      <c r="C338" s="99" t="s">
        <v>20</v>
      </c>
      <c r="D338" s="96"/>
      <c r="E338" s="96"/>
      <c r="F338" s="96"/>
      <c r="G338" s="97"/>
    </row>
    <row r="339" customFormat="false" ht="11.25" hidden="false" customHeight="true" outlineLevel="0" collapsed="false">
      <c r="B339" s="18" t="s">
        <v>24</v>
      </c>
      <c r="C339" s="99" t="n">
        <v>46.232327664</v>
      </c>
      <c r="D339" s="96"/>
      <c r="E339" s="96"/>
      <c r="F339" s="96"/>
      <c r="G339" s="97"/>
    </row>
    <row r="340" customFormat="false" ht="11.25" hidden="false" customHeight="true" outlineLevel="0" collapsed="false">
      <c r="B340" s="18" t="s">
        <v>25</v>
      </c>
      <c r="C340" s="99" t="n">
        <v>5.73635666666667</v>
      </c>
      <c r="D340" s="96"/>
      <c r="E340" s="96"/>
      <c r="F340" s="96"/>
      <c r="G340" s="97"/>
    </row>
    <row r="341" customFormat="false" ht="11.25" hidden="false" customHeight="true" outlineLevel="0" collapsed="false">
      <c r="B341" s="18" t="s">
        <v>27</v>
      </c>
      <c r="C341" s="99" t="n">
        <v>157.177765923561</v>
      </c>
      <c r="D341" s="96"/>
      <c r="E341" s="96"/>
      <c r="F341" s="96"/>
      <c r="G341" s="97"/>
    </row>
    <row r="342" customFormat="false" ht="11.25" hidden="false" customHeight="true" outlineLevel="0" collapsed="false">
      <c r="B342" s="18" t="s">
        <v>28</v>
      </c>
      <c r="C342" s="99" t="n">
        <v>0.186691379387601</v>
      </c>
      <c r="D342" s="96"/>
      <c r="E342" s="96"/>
      <c r="F342" s="96"/>
      <c r="G342" s="97"/>
    </row>
    <row r="343" customFormat="false" ht="11.25" hidden="false" customHeight="true" outlineLevel="0" collapsed="false">
      <c r="B343" s="18" t="s">
        <v>29</v>
      </c>
      <c r="C343" s="102" t="n">
        <v>55.9658015122239</v>
      </c>
      <c r="D343" s="96"/>
      <c r="E343" s="96"/>
      <c r="F343" s="96"/>
      <c r="G343" s="97"/>
    </row>
    <row r="344" customFormat="false" ht="11.25" hidden="false" customHeight="true" outlineLevel="0" collapsed="false">
      <c r="B344" s="28" t="s">
        <v>30</v>
      </c>
      <c r="C344" s="150" t="s">
        <v>20</v>
      </c>
      <c r="D344" s="104"/>
      <c r="E344" s="104"/>
      <c r="F344" s="104"/>
      <c r="G344" s="105"/>
    </row>
    <row r="345" customFormat="false" ht="11.25" hidden="false" customHeight="true" outlineLevel="0" collapsed="false">
      <c r="B345" s="28" t="s">
        <v>31</v>
      </c>
      <c r="C345" s="150" t="n">
        <v>2.1868</v>
      </c>
      <c r="D345" s="104"/>
      <c r="E345" s="104"/>
      <c r="F345" s="104"/>
      <c r="G345" s="105"/>
    </row>
    <row r="346" customFormat="false" ht="11.25" hidden="false" customHeight="true" outlineLevel="0" collapsed="false">
      <c r="B346" s="32" t="s">
        <v>32</v>
      </c>
      <c r="C346" s="101" t="s">
        <v>20</v>
      </c>
      <c r="D346" s="96"/>
      <c r="E346" s="96"/>
      <c r="F346" s="96"/>
      <c r="G346" s="97"/>
    </row>
    <row r="347" customFormat="false" ht="11.25" hidden="false" customHeight="true" outlineLevel="0" collapsed="false">
      <c r="B347" s="33" t="s">
        <v>33</v>
      </c>
      <c r="C347" s="106" t="n">
        <v>0.62741242</v>
      </c>
      <c r="D347" s="107"/>
      <c r="E347" s="107"/>
      <c r="F347" s="107"/>
      <c r="G347" s="108"/>
    </row>
    <row r="348" customFormat="false" ht="11.25" hidden="false" customHeight="true" outlineLevel="0" collapsed="false">
      <c r="B348" s="37" t="s">
        <v>34</v>
      </c>
      <c r="C348" s="92" t="n">
        <v>2105.77093094732</v>
      </c>
      <c r="D348" s="92" t="n">
        <v>74.9335678525988</v>
      </c>
      <c r="E348" s="109"/>
      <c r="F348" s="109"/>
      <c r="G348" s="110" t="n">
        <v>131.5415146076</v>
      </c>
    </row>
    <row r="349" customFormat="false" ht="11.25" hidden="false" customHeight="true" outlineLevel="0" collapsed="false">
      <c r="B349" s="18" t="s">
        <v>36</v>
      </c>
      <c r="C349" s="95" t="n">
        <v>1029.75790471033</v>
      </c>
      <c r="D349" s="111"/>
      <c r="E349" s="96"/>
      <c r="F349" s="96"/>
      <c r="G349" s="112"/>
    </row>
    <row r="350" customFormat="false" ht="11.25" hidden="false" customHeight="true" outlineLevel="0" collapsed="false">
      <c r="B350" s="22" t="s">
        <v>11</v>
      </c>
      <c r="C350" s="113"/>
      <c r="D350" s="96"/>
      <c r="E350" s="96"/>
      <c r="F350" s="96"/>
      <c r="G350" s="97"/>
    </row>
    <row r="351" customFormat="false" ht="11.25" hidden="false" customHeight="true" outlineLevel="0" collapsed="false">
      <c r="B351" s="24" t="s">
        <v>12</v>
      </c>
      <c r="C351" s="99" t="n">
        <v>422.37216463342</v>
      </c>
      <c r="D351" s="96"/>
      <c r="E351" s="96"/>
      <c r="F351" s="96"/>
      <c r="G351" s="97"/>
    </row>
    <row r="352" customFormat="false" ht="11.25" hidden="false" customHeight="true" outlineLevel="0" collapsed="false">
      <c r="B352" s="24" t="s">
        <v>13</v>
      </c>
      <c r="C352" s="99" t="n">
        <v>607.385740076906</v>
      </c>
      <c r="D352" s="96"/>
      <c r="E352" s="96"/>
      <c r="F352" s="96"/>
      <c r="G352" s="97"/>
    </row>
    <row r="353" customFormat="false" ht="11.25" hidden="false" customHeight="true" outlineLevel="0" collapsed="false">
      <c r="B353" s="22" t="s">
        <v>14</v>
      </c>
      <c r="C353" s="113"/>
      <c r="D353" s="96"/>
      <c r="E353" s="96"/>
      <c r="F353" s="96"/>
      <c r="G353" s="97"/>
    </row>
    <row r="354" customFormat="false" ht="11.25" hidden="false" customHeight="true" outlineLevel="0" collapsed="false">
      <c r="B354" s="24" t="s">
        <v>15</v>
      </c>
      <c r="C354" s="101"/>
      <c r="D354" s="96"/>
      <c r="E354" s="96"/>
      <c r="F354" s="96"/>
      <c r="G354" s="97"/>
    </row>
    <row r="355" customFormat="false" ht="11.25" hidden="false" customHeight="true" outlineLevel="0" collapsed="false">
      <c r="B355" s="24" t="s">
        <v>17</v>
      </c>
      <c r="C355" s="101"/>
      <c r="D355" s="96"/>
      <c r="E355" s="96"/>
      <c r="F355" s="96"/>
      <c r="G355" s="97"/>
    </row>
    <row r="356" customFormat="false" ht="11.25" hidden="false" customHeight="true" outlineLevel="0" collapsed="false">
      <c r="B356" s="24" t="s">
        <v>18</v>
      </c>
      <c r="C356" s="101"/>
      <c r="D356" s="96"/>
      <c r="E356" s="96"/>
      <c r="F356" s="96"/>
      <c r="G356" s="97"/>
    </row>
    <row r="357" customFormat="false" ht="11.25" hidden="false" customHeight="true" outlineLevel="0" collapsed="false">
      <c r="B357" s="18" t="s">
        <v>19</v>
      </c>
      <c r="C357" s="99" t="n">
        <v>1.29568337193675</v>
      </c>
      <c r="D357" s="96"/>
      <c r="E357" s="96"/>
      <c r="F357" s="96"/>
      <c r="G357" s="97"/>
    </row>
    <row r="358" customFormat="false" ht="11.25" hidden="false" customHeight="true" outlineLevel="0" collapsed="false">
      <c r="B358" s="18" t="s">
        <v>21</v>
      </c>
      <c r="C358" s="99" t="n">
        <v>21.3595324774754</v>
      </c>
      <c r="D358" s="96"/>
      <c r="E358" s="96"/>
      <c r="F358" s="96"/>
      <c r="G358" s="97"/>
    </row>
    <row r="359" customFormat="false" ht="11.25" hidden="false" customHeight="true" outlineLevel="0" collapsed="false">
      <c r="B359" s="18" t="s">
        <v>22</v>
      </c>
      <c r="C359" s="99" t="n">
        <v>2.14682823251046</v>
      </c>
      <c r="D359" s="96"/>
      <c r="E359" s="96"/>
      <c r="F359" s="96"/>
      <c r="G359" s="97"/>
    </row>
    <row r="360" customFormat="false" ht="11.25" hidden="false" customHeight="true" outlineLevel="0" collapsed="false">
      <c r="B360" s="18" t="s">
        <v>23</v>
      </c>
      <c r="C360" s="99" t="s">
        <v>20</v>
      </c>
      <c r="D360" s="96"/>
      <c r="E360" s="96"/>
      <c r="F360" s="96"/>
      <c r="G360" s="97"/>
    </row>
    <row r="361" customFormat="false" ht="11.25" hidden="false" customHeight="true" outlineLevel="0" collapsed="false">
      <c r="B361" s="18" t="s">
        <v>24</v>
      </c>
      <c r="C361" s="99" t="n">
        <v>5.45074616233661</v>
      </c>
      <c r="D361" s="96"/>
      <c r="E361" s="96"/>
      <c r="F361" s="96"/>
      <c r="G361" s="97"/>
    </row>
    <row r="362" customFormat="false" ht="11.25" hidden="false" customHeight="true" outlineLevel="0" collapsed="false">
      <c r="B362" s="18" t="s">
        <v>37</v>
      </c>
      <c r="C362" s="99" t="n">
        <v>0.569296773384274</v>
      </c>
      <c r="D362" s="96"/>
      <c r="E362" s="96"/>
      <c r="F362" s="96"/>
      <c r="G362" s="97"/>
    </row>
    <row r="363" customFormat="false" ht="11.25" hidden="false" customHeight="true" outlineLevel="0" collapsed="false">
      <c r="B363" s="18" t="s">
        <v>27</v>
      </c>
      <c r="C363" s="99" t="n">
        <v>928.576087536496</v>
      </c>
      <c r="D363" s="96"/>
      <c r="E363" s="96"/>
      <c r="F363" s="96"/>
      <c r="G363" s="97"/>
    </row>
    <row r="364" customFormat="false" ht="11.25" hidden="false" customHeight="true" outlineLevel="0" collapsed="false">
      <c r="A364" s="43"/>
      <c r="B364" s="87" t="s">
        <v>38</v>
      </c>
      <c r="C364" s="99" t="n">
        <v>110.788512585709</v>
      </c>
      <c r="D364" s="96"/>
      <c r="E364" s="96"/>
      <c r="F364" s="96"/>
      <c r="G364" s="97"/>
    </row>
    <row r="365" customFormat="false" ht="11.25" hidden="false" customHeight="true" outlineLevel="0" collapsed="false">
      <c r="A365" s="44"/>
      <c r="B365" s="45" t="s">
        <v>39</v>
      </c>
      <c r="C365" s="106" t="n">
        <v>5.82633909714948</v>
      </c>
      <c r="D365" s="107"/>
      <c r="E365" s="107"/>
      <c r="F365" s="107"/>
      <c r="G365" s="108"/>
    </row>
    <row r="366" customFormat="false" ht="11.25" hidden="false" customHeight="true" outlineLevel="0" collapsed="false">
      <c r="B366" s="46" t="s">
        <v>0</v>
      </c>
      <c r="C366" s="116" t="s">
        <v>1</v>
      </c>
      <c r="D366" s="116" t="s">
        <v>2</v>
      </c>
      <c r="E366" s="116" t="s">
        <v>3</v>
      </c>
      <c r="F366" s="116" t="s">
        <v>4</v>
      </c>
      <c r="G366" s="117" t="s">
        <v>5</v>
      </c>
    </row>
    <row r="367" customFormat="false" ht="11.25" hidden="false" customHeight="true" outlineLevel="0" collapsed="false">
      <c r="B367" s="49" t="s">
        <v>6</v>
      </c>
      <c r="C367" s="118" t="s">
        <v>7</v>
      </c>
      <c r="D367" s="118"/>
      <c r="E367" s="118"/>
      <c r="F367" s="118"/>
      <c r="G367" s="118"/>
    </row>
    <row r="368" customFormat="false" ht="11.25" hidden="false" customHeight="true" outlineLevel="0" collapsed="false">
      <c r="B368" s="50" t="s">
        <v>40</v>
      </c>
      <c r="C368" s="120"/>
      <c r="D368" s="120"/>
      <c r="E368" s="120"/>
      <c r="F368" s="120"/>
      <c r="G368" s="121"/>
    </row>
    <row r="369" customFormat="false" ht="11.25" hidden="false" customHeight="true" outlineLevel="0" collapsed="false">
      <c r="B369" s="18" t="s">
        <v>41</v>
      </c>
      <c r="C369" s="96"/>
      <c r="D369" s="99" t="n">
        <v>0.0264797779714286</v>
      </c>
      <c r="E369" s="96"/>
      <c r="F369" s="96"/>
      <c r="G369" s="122" t="s">
        <v>20</v>
      </c>
    </row>
    <row r="370" customFormat="false" ht="11.25" hidden="false" customHeight="true" outlineLevel="0" collapsed="false">
      <c r="B370" s="18" t="s">
        <v>42</v>
      </c>
      <c r="C370" s="96"/>
      <c r="D370" s="99" t="n">
        <v>4.61600470119701</v>
      </c>
      <c r="E370" s="96"/>
      <c r="F370" s="96"/>
      <c r="G370" s="122" t="n">
        <v>0.296940550640295</v>
      </c>
    </row>
    <row r="371" customFormat="false" ht="11.25" hidden="false" customHeight="true" outlineLevel="0" collapsed="false">
      <c r="B371" s="18" t="s">
        <v>44</v>
      </c>
      <c r="C371" s="96"/>
      <c r="D371" s="99" t="n">
        <v>69.4621477948138</v>
      </c>
      <c r="E371" s="96"/>
      <c r="F371" s="96"/>
      <c r="G371" s="122" t="n">
        <v>0.348183963359705</v>
      </c>
    </row>
    <row r="372" customFormat="false" ht="11.25" hidden="false" customHeight="true" outlineLevel="0" collapsed="false">
      <c r="B372" s="54" t="s">
        <v>45</v>
      </c>
      <c r="C372" s="96"/>
      <c r="D372" s="123" t="n">
        <v>0.828935578616637</v>
      </c>
      <c r="E372" s="96"/>
      <c r="F372" s="96"/>
      <c r="G372" s="124" t="n">
        <v>130.8963900936</v>
      </c>
    </row>
    <row r="373" customFormat="false" ht="11.25" hidden="false" customHeight="true" outlineLevel="0" collapsed="false">
      <c r="B373" s="57" t="s">
        <v>46</v>
      </c>
      <c r="C373" s="125" t="n">
        <v>107.053530662851</v>
      </c>
      <c r="D373" s="126"/>
      <c r="E373" s="126"/>
      <c r="F373" s="126"/>
      <c r="G373" s="127" t="n">
        <v>0.0957667090909091</v>
      </c>
    </row>
    <row r="374" customFormat="false" ht="11.25" hidden="false" customHeight="true" outlineLevel="0" collapsed="false">
      <c r="B374" s="18" t="s">
        <v>47</v>
      </c>
      <c r="C374" s="95" t="n">
        <v>107.053530662851</v>
      </c>
      <c r="D374" s="96"/>
      <c r="E374" s="96"/>
      <c r="F374" s="96"/>
      <c r="G374" s="128" t="n">
        <v>0.0957667090909091</v>
      </c>
    </row>
    <row r="375" customFormat="false" ht="11.25" hidden="false" customHeight="true" outlineLevel="0" collapsed="false">
      <c r="B375" s="18" t="s">
        <v>48</v>
      </c>
      <c r="C375" s="129" t="s">
        <v>20</v>
      </c>
      <c r="D375" s="96"/>
      <c r="E375" s="96"/>
      <c r="F375" s="96"/>
      <c r="G375" s="128" t="s">
        <v>20</v>
      </c>
    </row>
    <row r="376" customFormat="false" ht="11.25" hidden="false" customHeight="true" outlineLevel="0" collapsed="false">
      <c r="B376" s="18" t="s">
        <v>49</v>
      </c>
      <c r="C376" s="129" t="s">
        <v>20</v>
      </c>
      <c r="D376" s="96"/>
      <c r="E376" s="96"/>
      <c r="F376" s="96"/>
      <c r="G376" s="128" t="s">
        <v>20</v>
      </c>
    </row>
    <row r="377" customFormat="false" ht="11.25" hidden="false" customHeight="true" outlineLevel="0" collapsed="false">
      <c r="B377" s="18" t="s">
        <v>50</v>
      </c>
      <c r="C377" s="129" t="s">
        <v>20</v>
      </c>
      <c r="D377" s="96"/>
      <c r="E377" s="96"/>
      <c r="F377" s="96"/>
      <c r="G377" s="130" t="s">
        <v>20</v>
      </c>
    </row>
    <row r="378" customFormat="false" ht="11.25" hidden="false" customHeight="true" outlineLevel="0" collapsed="false">
      <c r="B378" s="63"/>
      <c r="C378" s="131"/>
      <c r="D378" s="111"/>
      <c r="E378" s="111"/>
      <c r="F378" s="111"/>
      <c r="G378" s="132"/>
    </row>
    <row r="379" customFormat="false" ht="11.25" hidden="false" customHeight="true" outlineLevel="0" collapsed="false">
      <c r="B379" s="67" t="s">
        <v>51</v>
      </c>
      <c r="C379" s="133" t="n">
        <v>-30.3037533991734</v>
      </c>
      <c r="D379" s="133" t="n">
        <v>676.371913265344</v>
      </c>
      <c r="E379" s="134"/>
      <c r="F379" s="134"/>
      <c r="G379" s="110" t="n">
        <v>200.840273708344</v>
      </c>
    </row>
    <row r="380" customFormat="false" ht="11.25" hidden="false" customHeight="true" outlineLevel="0" collapsed="false">
      <c r="B380" s="18" t="s">
        <v>52</v>
      </c>
      <c r="C380" s="135" t="n">
        <v>0.4004</v>
      </c>
      <c r="D380" s="129" t="n">
        <v>342.15463186895</v>
      </c>
      <c r="E380" s="120"/>
      <c r="F380" s="120"/>
      <c r="G380" s="128" t="n">
        <v>186.362768327739</v>
      </c>
    </row>
    <row r="381" customFormat="false" ht="11.25" hidden="false" customHeight="true" outlineLevel="0" collapsed="false">
      <c r="B381" s="18" t="s">
        <v>53</v>
      </c>
      <c r="C381" s="113" t="n">
        <v>0.180619100826572</v>
      </c>
      <c r="D381" s="129" t="n">
        <v>90.905737808361</v>
      </c>
      <c r="E381" s="120"/>
      <c r="F381" s="120"/>
      <c r="G381" s="128" t="s">
        <v>20</v>
      </c>
    </row>
    <row r="382" customFormat="false" ht="11.25" hidden="false" customHeight="true" outlineLevel="0" collapsed="false">
      <c r="B382" s="18" t="s">
        <v>55</v>
      </c>
      <c r="C382" s="136" t="s">
        <v>20</v>
      </c>
      <c r="D382" s="129" t="n">
        <v>239.196577699954</v>
      </c>
      <c r="E382" s="120"/>
      <c r="F382" s="120"/>
      <c r="G382" s="128" t="s">
        <v>20</v>
      </c>
    </row>
    <row r="383" customFormat="false" ht="11.25" hidden="false" customHeight="true" outlineLevel="0" collapsed="false">
      <c r="B383" s="18" t="s">
        <v>50</v>
      </c>
      <c r="C383" s="129" t="n">
        <v>-30.8847725</v>
      </c>
      <c r="D383" s="129" t="n">
        <v>4.11496588807867</v>
      </c>
      <c r="E383" s="120"/>
      <c r="F383" s="120"/>
      <c r="G383" s="130" t="n">
        <v>0.16350538060444</v>
      </c>
    </row>
    <row r="384" customFormat="false" ht="11.25" hidden="false" customHeight="true" outlineLevel="0" collapsed="false">
      <c r="B384" s="32" t="s">
        <v>56</v>
      </c>
      <c r="C384" s="136" t="s">
        <v>20</v>
      </c>
      <c r="D384" s="99" t="n">
        <v>1.1037271877626</v>
      </c>
      <c r="E384" s="120"/>
      <c r="F384" s="120"/>
      <c r="G384" s="128" t="s">
        <v>20</v>
      </c>
    </row>
    <row r="385" customFormat="false" ht="11.25" hidden="false" customHeight="true" outlineLevel="0" collapsed="false">
      <c r="B385" s="28" t="s">
        <v>57</v>
      </c>
      <c r="C385" s="137" t="s">
        <v>20</v>
      </c>
      <c r="D385" s="103" t="s">
        <v>20</v>
      </c>
      <c r="E385" s="138"/>
      <c r="F385" s="138"/>
      <c r="G385" s="139" t="s">
        <v>20</v>
      </c>
    </row>
    <row r="386" customFormat="false" ht="11.25" hidden="false" customHeight="true" outlineLevel="0" collapsed="false">
      <c r="B386" s="32" t="s">
        <v>58</v>
      </c>
      <c r="C386" s="136" t="s">
        <v>20</v>
      </c>
      <c r="D386" s="99" t="n">
        <v>1.98589521428571</v>
      </c>
      <c r="E386" s="120"/>
      <c r="F386" s="120"/>
      <c r="G386" s="122" t="s">
        <v>20</v>
      </c>
    </row>
    <row r="387" customFormat="false" ht="11.25" hidden="false" customHeight="true" outlineLevel="0" collapsed="false">
      <c r="B387" s="32" t="s">
        <v>59</v>
      </c>
      <c r="C387" s="136" t="s">
        <v>20</v>
      </c>
      <c r="D387" s="99" t="s">
        <v>20</v>
      </c>
      <c r="E387" s="120"/>
      <c r="F387" s="120"/>
      <c r="G387" s="122" t="s">
        <v>20</v>
      </c>
    </row>
    <row r="388" customFormat="false" ht="11.25" hidden="false" customHeight="true" outlineLevel="0" collapsed="false">
      <c r="B388" s="32" t="s">
        <v>60</v>
      </c>
      <c r="C388" s="136" t="s">
        <v>20</v>
      </c>
      <c r="D388" s="99" t="s">
        <v>20</v>
      </c>
      <c r="E388" s="120"/>
      <c r="F388" s="120"/>
      <c r="G388" s="122" t="n">
        <v>0.16338497</v>
      </c>
    </row>
    <row r="389" customFormat="false" ht="11.25" hidden="false" customHeight="true" outlineLevel="0" collapsed="false">
      <c r="B389" s="74" t="s">
        <v>61</v>
      </c>
      <c r="C389" s="140" t="s">
        <v>20</v>
      </c>
      <c r="D389" s="141" t="n">
        <v>0.5377199929</v>
      </c>
      <c r="E389" s="142"/>
      <c r="F389" s="142"/>
      <c r="G389" s="143" t="s">
        <v>20</v>
      </c>
    </row>
    <row r="390" customFormat="false" ht="11.25" hidden="false" customHeight="true" outlineLevel="0" collapsed="false">
      <c r="B390" s="79" t="s">
        <v>62</v>
      </c>
      <c r="C390" s="144" t="s">
        <v>20</v>
      </c>
      <c r="D390" s="144" t="s">
        <v>20</v>
      </c>
      <c r="E390" s="145" t="s">
        <v>20</v>
      </c>
      <c r="F390" s="145" t="s">
        <v>20</v>
      </c>
      <c r="G390" s="146" t="s">
        <v>20</v>
      </c>
    </row>
    <row r="391" customFormat="false" ht="11.25" hidden="false" customHeight="true" outlineLevel="0" collapsed="false">
      <c r="B391" s="50" t="s">
        <v>63</v>
      </c>
      <c r="C391" s="92" t="n">
        <v>8.62195407210539</v>
      </c>
      <c r="D391" s="92" t="n">
        <v>0.307431606774711</v>
      </c>
      <c r="E391" s="92" t="n">
        <v>11.1049205338994</v>
      </c>
      <c r="F391" s="92" t="n">
        <v>180.553047490822</v>
      </c>
      <c r="G391" s="110" t="n">
        <v>20.7551980315551</v>
      </c>
    </row>
    <row r="392" customFormat="false" ht="11.25" hidden="false" customHeight="true" outlineLevel="0" collapsed="false">
      <c r="B392" s="18" t="s">
        <v>64</v>
      </c>
      <c r="C392" s="95" t="n">
        <v>5.2844591565326</v>
      </c>
      <c r="D392" s="95" t="n">
        <v>0.103927704827884</v>
      </c>
      <c r="E392" s="147" t="n">
        <v>3.75624418740552</v>
      </c>
      <c r="F392" s="147" t="n">
        <v>110.653943622393</v>
      </c>
      <c r="G392" s="148" t="n">
        <v>10.1699288988551</v>
      </c>
    </row>
    <row r="393" customFormat="false" ht="11.25" hidden="false" customHeight="true" outlineLevel="0" collapsed="false">
      <c r="B393" s="18" t="s">
        <v>65</v>
      </c>
      <c r="C393" s="129" t="n">
        <v>0.03028126512</v>
      </c>
      <c r="D393" s="129" t="n">
        <v>0.00192887067322</v>
      </c>
      <c r="E393" s="99" t="n">
        <v>0.0697148970906657</v>
      </c>
      <c r="F393" s="99" t="n">
        <v>0.63590656852</v>
      </c>
      <c r="G393" s="128" t="n">
        <v>0.0480721527</v>
      </c>
    </row>
    <row r="394" customFormat="false" ht="11.25" hidden="false" customHeight="true" outlineLevel="0" collapsed="false">
      <c r="B394" s="18" t="s">
        <v>67</v>
      </c>
      <c r="C394" s="129" t="n">
        <v>1.9472568608528</v>
      </c>
      <c r="D394" s="129" t="n">
        <v>0.0826216338736068</v>
      </c>
      <c r="E394" s="99" t="n">
        <v>2.98618190926036</v>
      </c>
      <c r="F394" s="99" t="n">
        <v>40.8923940079088</v>
      </c>
      <c r="G394" s="128" t="n">
        <v>5.57170516</v>
      </c>
    </row>
    <row r="395" customFormat="false" ht="11.25" hidden="false" customHeight="true" outlineLevel="0" collapsed="false">
      <c r="B395" s="18" t="s">
        <v>68</v>
      </c>
      <c r="C395" s="129" t="s">
        <v>20</v>
      </c>
      <c r="D395" s="129" t="s">
        <v>20</v>
      </c>
      <c r="E395" s="99" t="s">
        <v>20</v>
      </c>
      <c r="F395" s="99" t="s">
        <v>20</v>
      </c>
      <c r="G395" s="128" t="s">
        <v>20</v>
      </c>
    </row>
    <row r="396" customFormat="false" ht="11.25" hidden="false" customHeight="true" outlineLevel="0" collapsed="false">
      <c r="B396" s="18" t="s">
        <v>69</v>
      </c>
      <c r="C396" s="129" t="n">
        <v>1.3599567896</v>
      </c>
      <c r="D396" s="129" t="n">
        <v>0.1189533974</v>
      </c>
      <c r="E396" s="129" t="n">
        <v>4.29277954014286</v>
      </c>
      <c r="F396" s="129" t="n">
        <v>28.370803292</v>
      </c>
      <c r="G396" s="130" t="n">
        <v>4.96549182</v>
      </c>
    </row>
    <row r="397" customFormat="false" ht="11.25" hidden="false" customHeight="true" outlineLevel="0" collapsed="false">
      <c r="B397" s="28" t="s">
        <v>70</v>
      </c>
      <c r="C397" s="103" t="n">
        <v>0.0207179136</v>
      </c>
      <c r="D397" s="103" t="n">
        <v>0.00021456</v>
      </c>
      <c r="E397" s="103" t="n">
        <v>0.0012187008</v>
      </c>
      <c r="F397" s="103" t="n">
        <v>0.246786912</v>
      </c>
      <c r="G397" s="149" t="n">
        <v>0.06093504</v>
      </c>
    </row>
    <row r="398" customFormat="false" ht="11.25" hidden="false" customHeight="true" outlineLevel="0" collapsed="false">
      <c r="B398" s="28"/>
      <c r="C398" s="150"/>
      <c r="D398" s="150"/>
      <c r="E398" s="150"/>
      <c r="F398" s="150"/>
      <c r="G398" s="139"/>
    </row>
    <row r="399" customFormat="false" ht="11.25" hidden="false" customHeight="true" outlineLevel="0" collapsed="false">
      <c r="B399" s="67" t="s">
        <v>71</v>
      </c>
      <c r="C399" s="151" t="s">
        <v>20</v>
      </c>
      <c r="D399" s="151" t="n">
        <v>0.977858892</v>
      </c>
      <c r="E399" s="151" t="n">
        <v>87.8225741631325</v>
      </c>
      <c r="F399" s="151" t="s">
        <v>20</v>
      </c>
      <c r="G399" s="152" t="s">
        <v>20</v>
      </c>
    </row>
    <row r="400" customFormat="false" ht="11.25" hidden="false" customHeight="true" outlineLevel="0" collapsed="false">
      <c r="B400" s="84"/>
      <c r="C400" s="153"/>
      <c r="D400" s="153"/>
      <c r="E400" s="153"/>
      <c r="F400" s="153"/>
      <c r="G400" s="154"/>
    </row>
    <row r="402" customFormat="false" ht="11.25" hidden="false" customHeight="true" outlineLevel="0" collapsed="false">
      <c r="A402" s="2" t="n">
        <v>1995</v>
      </c>
    </row>
    <row r="403" customFormat="false" ht="11.25" hidden="false" customHeight="true" outlineLevel="0" collapsed="false">
      <c r="A403" s="3" t="s">
        <v>76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89" t="n">
        <v>8464.1107617671</v>
      </c>
      <c r="D405" s="90" t="n">
        <v>757.06337055104</v>
      </c>
      <c r="E405" s="90" t="n">
        <v>103.008525393602</v>
      </c>
      <c r="F405" s="90" t="n">
        <v>161.141125895769</v>
      </c>
      <c r="G405" s="91" t="n">
        <v>349.387512320598</v>
      </c>
    </row>
    <row r="406" customFormat="false" ht="11.25" hidden="false" customHeight="true" outlineLevel="0" collapsed="false">
      <c r="B406" s="14" t="s">
        <v>9</v>
      </c>
      <c r="C406" s="92" t="n">
        <v>6254.46855928534</v>
      </c>
      <c r="D406" s="93"/>
      <c r="E406" s="93"/>
      <c r="F406" s="93"/>
      <c r="G406" s="94"/>
    </row>
    <row r="407" customFormat="false" ht="11.25" hidden="false" customHeight="true" outlineLevel="0" collapsed="false">
      <c r="B407" s="18" t="s">
        <v>10</v>
      </c>
      <c r="C407" s="95" t="n">
        <v>5181.49596818213</v>
      </c>
      <c r="D407" s="96"/>
      <c r="E407" s="96"/>
      <c r="F407" s="96"/>
      <c r="G407" s="97"/>
    </row>
    <row r="408" customFormat="false" ht="11.25" hidden="false" customHeight="true" outlineLevel="0" collapsed="false">
      <c r="B408" s="22" t="s">
        <v>11</v>
      </c>
      <c r="C408" s="98"/>
      <c r="D408" s="96"/>
      <c r="E408" s="96"/>
      <c r="F408" s="96"/>
      <c r="G408" s="97"/>
    </row>
    <row r="409" customFormat="false" ht="11.25" hidden="false" customHeight="true" outlineLevel="0" collapsed="false">
      <c r="B409" s="24" t="s">
        <v>12</v>
      </c>
      <c r="C409" s="99" t="n">
        <v>2283.66207985275</v>
      </c>
      <c r="D409" s="96"/>
      <c r="E409" s="96"/>
      <c r="F409" s="96"/>
      <c r="G409" s="97"/>
    </row>
    <row r="410" customFormat="false" ht="11.25" hidden="false" customHeight="true" outlineLevel="0" collapsed="false">
      <c r="B410" s="24" t="s">
        <v>13</v>
      </c>
      <c r="C410" s="99" t="n">
        <v>2897.83388832939</v>
      </c>
      <c r="D410" s="96"/>
      <c r="E410" s="96"/>
      <c r="F410" s="96"/>
      <c r="G410" s="97"/>
    </row>
    <row r="411" customFormat="false" ht="11.25" hidden="false" customHeight="true" outlineLevel="0" collapsed="false">
      <c r="B411" s="22" t="s">
        <v>14</v>
      </c>
      <c r="C411" s="113"/>
      <c r="D411" s="96"/>
      <c r="E411" s="96"/>
      <c r="F411" s="96"/>
      <c r="G411" s="97"/>
    </row>
    <row r="412" customFormat="false" ht="11.25" hidden="false" customHeight="true" outlineLevel="0" collapsed="false">
      <c r="B412" s="24" t="s">
        <v>15</v>
      </c>
      <c r="C412" s="101"/>
      <c r="D412" s="96"/>
      <c r="E412" s="96"/>
      <c r="F412" s="96"/>
      <c r="G412" s="97"/>
    </row>
    <row r="413" customFormat="false" ht="11.25" hidden="false" customHeight="true" outlineLevel="0" collapsed="false">
      <c r="B413" s="24" t="s">
        <v>17</v>
      </c>
      <c r="C413" s="101"/>
      <c r="D413" s="96"/>
      <c r="E413" s="96"/>
      <c r="F413" s="96"/>
      <c r="G413" s="97"/>
    </row>
    <row r="414" customFormat="false" ht="11.25" hidden="false" customHeight="true" outlineLevel="0" collapsed="false">
      <c r="B414" s="24" t="s">
        <v>18</v>
      </c>
      <c r="C414" s="101"/>
      <c r="D414" s="96"/>
      <c r="E414" s="96"/>
      <c r="F414" s="96"/>
      <c r="G414" s="97"/>
    </row>
    <row r="415" customFormat="false" ht="11.25" hidden="false" customHeight="true" outlineLevel="0" collapsed="false">
      <c r="B415" s="18" t="s">
        <v>19</v>
      </c>
      <c r="C415" s="99" t="n">
        <v>9.41698922955863</v>
      </c>
      <c r="D415" s="96"/>
      <c r="E415" s="96"/>
      <c r="F415" s="96"/>
      <c r="G415" s="97"/>
    </row>
    <row r="416" customFormat="false" ht="11.25" hidden="false" customHeight="true" outlineLevel="0" collapsed="false">
      <c r="B416" s="18" t="s">
        <v>21</v>
      </c>
      <c r="C416" s="99" t="n">
        <v>743.027670003207</v>
      </c>
      <c r="D416" s="96"/>
      <c r="E416" s="96"/>
      <c r="F416" s="96"/>
      <c r="G416" s="97"/>
    </row>
    <row r="417" customFormat="false" ht="11.25" hidden="false" customHeight="true" outlineLevel="0" collapsed="false">
      <c r="B417" s="18" t="s">
        <v>22</v>
      </c>
      <c r="C417" s="99" t="n">
        <v>60.0791042964774</v>
      </c>
      <c r="D417" s="96"/>
      <c r="E417" s="96"/>
      <c r="F417" s="96"/>
      <c r="G417" s="97"/>
    </row>
    <row r="418" customFormat="false" ht="11.25" hidden="false" customHeight="true" outlineLevel="0" collapsed="false">
      <c r="B418" s="18" t="s">
        <v>23</v>
      </c>
      <c r="C418" s="99" t="s">
        <v>20</v>
      </c>
      <c r="D418" s="96"/>
      <c r="E418" s="96"/>
      <c r="F418" s="96"/>
      <c r="G418" s="97"/>
    </row>
    <row r="419" customFormat="false" ht="11.25" hidden="false" customHeight="true" outlineLevel="0" collapsed="false">
      <c r="B419" s="18" t="s">
        <v>24</v>
      </c>
      <c r="C419" s="99" t="n">
        <v>46.6894960363333</v>
      </c>
      <c r="D419" s="96"/>
      <c r="E419" s="96"/>
      <c r="F419" s="96"/>
      <c r="G419" s="97"/>
    </row>
    <row r="420" customFormat="false" ht="11.25" hidden="false" customHeight="true" outlineLevel="0" collapsed="false">
      <c r="B420" s="18" t="s">
        <v>25</v>
      </c>
      <c r="C420" s="99" t="n">
        <v>5.54638333333333</v>
      </c>
      <c r="D420" s="96"/>
      <c r="E420" s="96"/>
      <c r="F420" s="96"/>
      <c r="G420" s="97"/>
    </row>
    <row r="421" customFormat="false" ht="11.25" hidden="false" customHeight="true" outlineLevel="0" collapsed="false">
      <c r="B421" s="18" t="s">
        <v>27</v>
      </c>
      <c r="C421" s="99" t="n">
        <v>155.956712102796</v>
      </c>
      <c r="D421" s="96"/>
      <c r="E421" s="96"/>
      <c r="F421" s="96"/>
      <c r="G421" s="97"/>
    </row>
    <row r="422" customFormat="false" ht="11.25" hidden="false" customHeight="true" outlineLevel="0" collapsed="false">
      <c r="B422" s="18" t="s">
        <v>28</v>
      </c>
      <c r="C422" s="99" t="n">
        <v>0.183528209992453</v>
      </c>
      <c r="D422" s="96"/>
      <c r="E422" s="96"/>
      <c r="F422" s="96"/>
      <c r="G422" s="97"/>
    </row>
    <row r="423" customFormat="false" ht="11.25" hidden="false" customHeight="true" outlineLevel="0" collapsed="false">
      <c r="B423" s="18" t="s">
        <v>29</v>
      </c>
      <c r="C423" s="102" t="n">
        <v>52.0727078915142</v>
      </c>
      <c r="D423" s="96"/>
      <c r="E423" s="96"/>
      <c r="F423" s="96"/>
      <c r="G423" s="97"/>
    </row>
    <row r="424" customFormat="false" ht="11.25" hidden="false" customHeight="true" outlineLevel="0" collapsed="false">
      <c r="B424" s="28" t="s">
        <v>30</v>
      </c>
      <c r="C424" s="150" t="s">
        <v>20</v>
      </c>
      <c r="D424" s="104"/>
      <c r="E424" s="104"/>
      <c r="F424" s="104"/>
      <c r="G424" s="105"/>
    </row>
    <row r="425" customFormat="false" ht="11.25" hidden="false" customHeight="true" outlineLevel="0" collapsed="false">
      <c r="B425" s="28" t="s">
        <v>31</v>
      </c>
      <c r="C425" s="150" t="n">
        <v>1.9481</v>
      </c>
      <c r="D425" s="104"/>
      <c r="E425" s="104"/>
      <c r="F425" s="104"/>
      <c r="G425" s="105"/>
    </row>
    <row r="426" customFormat="false" ht="11.25" hidden="false" customHeight="true" outlineLevel="0" collapsed="false">
      <c r="B426" s="32" t="s">
        <v>32</v>
      </c>
      <c r="C426" s="101" t="s">
        <v>20</v>
      </c>
      <c r="D426" s="96"/>
      <c r="E426" s="96"/>
      <c r="F426" s="96"/>
      <c r="G426" s="97"/>
    </row>
    <row r="427" customFormat="false" ht="11.25" hidden="false" customHeight="true" outlineLevel="0" collapsed="false">
      <c r="B427" s="33" t="s">
        <v>33</v>
      </c>
      <c r="C427" s="106" t="n">
        <v>0.64810842</v>
      </c>
      <c r="D427" s="107"/>
      <c r="E427" s="107"/>
      <c r="F427" s="107"/>
      <c r="G427" s="108"/>
    </row>
    <row r="428" customFormat="false" ht="11.25" hidden="false" customHeight="true" outlineLevel="0" collapsed="false">
      <c r="B428" s="37" t="s">
        <v>34</v>
      </c>
      <c r="C428" s="92" t="n">
        <v>2127.74822191444</v>
      </c>
      <c r="D428" s="92" t="n">
        <v>75.5026977113684</v>
      </c>
      <c r="E428" s="109"/>
      <c r="F428" s="109"/>
      <c r="G428" s="110" t="n">
        <v>130.5535297277</v>
      </c>
    </row>
    <row r="429" customFormat="false" ht="11.25" hidden="false" customHeight="true" outlineLevel="0" collapsed="false">
      <c r="B429" s="18" t="s">
        <v>36</v>
      </c>
      <c r="C429" s="95" t="n">
        <v>1038.17247307121</v>
      </c>
      <c r="D429" s="111"/>
      <c r="E429" s="96"/>
      <c r="F429" s="96"/>
      <c r="G429" s="112"/>
    </row>
    <row r="430" customFormat="false" ht="11.25" hidden="false" customHeight="true" outlineLevel="0" collapsed="false">
      <c r="B430" s="22" t="s">
        <v>11</v>
      </c>
      <c r="C430" s="113"/>
      <c r="D430" s="96"/>
      <c r="E430" s="96"/>
      <c r="F430" s="96"/>
      <c r="G430" s="97"/>
    </row>
    <row r="431" customFormat="false" ht="11.25" hidden="false" customHeight="true" outlineLevel="0" collapsed="false">
      <c r="B431" s="24" t="s">
        <v>12</v>
      </c>
      <c r="C431" s="99" t="n">
        <v>422.18355239509</v>
      </c>
      <c r="D431" s="96"/>
      <c r="E431" s="96"/>
      <c r="F431" s="96"/>
      <c r="G431" s="97"/>
    </row>
    <row r="432" customFormat="false" ht="11.25" hidden="false" customHeight="true" outlineLevel="0" collapsed="false">
      <c r="B432" s="24" t="s">
        <v>13</v>
      </c>
      <c r="C432" s="99" t="n">
        <v>615.988920676122</v>
      </c>
      <c r="D432" s="96"/>
      <c r="E432" s="96"/>
      <c r="F432" s="96"/>
      <c r="G432" s="97"/>
    </row>
    <row r="433" customFormat="false" ht="11.25" hidden="false" customHeight="true" outlineLevel="0" collapsed="false">
      <c r="B433" s="22" t="s">
        <v>14</v>
      </c>
      <c r="C433" s="113"/>
      <c r="D433" s="96"/>
      <c r="E433" s="96"/>
      <c r="F433" s="96"/>
      <c r="G433" s="97"/>
    </row>
    <row r="434" customFormat="false" ht="11.25" hidden="false" customHeight="true" outlineLevel="0" collapsed="false">
      <c r="B434" s="24" t="s">
        <v>15</v>
      </c>
      <c r="C434" s="101"/>
      <c r="D434" s="96"/>
      <c r="E434" s="96"/>
      <c r="F434" s="96"/>
      <c r="G434" s="97"/>
    </row>
    <row r="435" customFormat="false" ht="11.25" hidden="false" customHeight="true" outlineLevel="0" collapsed="false">
      <c r="B435" s="24" t="s">
        <v>17</v>
      </c>
      <c r="C435" s="101"/>
      <c r="D435" s="96"/>
      <c r="E435" s="96"/>
      <c r="F435" s="96"/>
      <c r="G435" s="97"/>
    </row>
    <row r="436" customFormat="false" ht="11.25" hidden="false" customHeight="true" outlineLevel="0" collapsed="false">
      <c r="B436" s="24" t="s">
        <v>18</v>
      </c>
      <c r="C436" s="101"/>
      <c r="D436" s="96"/>
      <c r="E436" s="96"/>
      <c r="F436" s="96"/>
      <c r="G436" s="97"/>
    </row>
    <row r="437" customFormat="false" ht="11.25" hidden="false" customHeight="true" outlineLevel="0" collapsed="false">
      <c r="B437" s="18" t="s">
        <v>19</v>
      </c>
      <c r="C437" s="99" t="n">
        <v>1.78024534310677</v>
      </c>
      <c r="D437" s="96"/>
      <c r="E437" s="96"/>
      <c r="F437" s="96"/>
      <c r="G437" s="97"/>
    </row>
    <row r="438" customFormat="false" ht="11.25" hidden="false" customHeight="true" outlineLevel="0" collapsed="false">
      <c r="B438" s="18" t="s">
        <v>21</v>
      </c>
      <c r="C438" s="99" t="n">
        <v>21.0603166854908</v>
      </c>
      <c r="D438" s="96"/>
      <c r="E438" s="96"/>
      <c r="F438" s="96"/>
      <c r="G438" s="97"/>
    </row>
    <row r="439" customFormat="false" ht="11.25" hidden="false" customHeight="true" outlineLevel="0" collapsed="false">
      <c r="B439" s="18" t="s">
        <v>22</v>
      </c>
      <c r="C439" s="99" t="n">
        <v>2.05338995359941</v>
      </c>
      <c r="D439" s="96"/>
      <c r="E439" s="96"/>
      <c r="F439" s="96"/>
      <c r="G439" s="97"/>
    </row>
    <row r="440" customFormat="false" ht="11.25" hidden="false" customHeight="true" outlineLevel="0" collapsed="false">
      <c r="B440" s="18" t="s">
        <v>23</v>
      </c>
      <c r="C440" s="99" t="s">
        <v>20</v>
      </c>
      <c r="D440" s="96"/>
      <c r="E440" s="96"/>
      <c r="F440" s="96"/>
      <c r="G440" s="97"/>
    </row>
    <row r="441" customFormat="false" ht="11.25" hidden="false" customHeight="true" outlineLevel="0" collapsed="false">
      <c r="B441" s="18" t="s">
        <v>24</v>
      </c>
      <c r="C441" s="99" t="n">
        <v>5.52995995918018</v>
      </c>
      <c r="D441" s="96"/>
      <c r="E441" s="96"/>
      <c r="F441" s="96"/>
      <c r="G441" s="97"/>
    </row>
    <row r="442" customFormat="false" ht="11.25" hidden="false" customHeight="true" outlineLevel="0" collapsed="false">
      <c r="B442" s="18" t="s">
        <v>37</v>
      </c>
      <c r="C442" s="99" t="n">
        <v>0.556471536364421</v>
      </c>
      <c r="D442" s="96"/>
      <c r="E442" s="96"/>
      <c r="F442" s="96"/>
      <c r="G442" s="97"/>
    </row>
    <row r="443" customFormat="false" ht="11.25" hidden="false" customHeight="true" outlineLevel="0" collapsed="false">
      <c r="B443" s="18" t="s">
        <v>27</v>
      </c>
      <c r="C443" s="99" t="n">
        <v>942.016511748063</v>
      </c>
      <c r="D443" s="96"/>
      <c r="E443" s="96"/>
      <c r="F443" s="96"/>
      <c r="G443" s="97"/>
    </row>
    <row r="444" customFormat="false" ht="11.25" hidden="false" customHeight="true" outlineLevel="0" collapsed="false">
      <c r="A444" s="43"/>
      <c r="B444" s="87" t="s">
        <v>38</v>
      </c>
      <c r="C444" s="99" t="n">
        <v>110.753971813119</v>
      </c>
      <c r="D444" s="96"/>
      <c r="E444" s="96"/>
      <c r="F444" s="96"/>
      <c r="G444" s="97"/>
    </row>
    <row r="445" customFormat="false" ht="11.25" hidden="false" customHeight="true" outlineLevel="0" collapsed="false">
      <c r="A445" s="44"/>
      <c r="B445" s="45" t="s">
        <v>39</v>
      </c>
      <c r="C445" s="106" t="n">
        <v>5.82488180430572</v>
      </c>
      <c r="D445" s="107"/>
      <c r="E445" s="107"/>
      <c r="F445" s="107"/>
      <c r="G445" s="108"/>
    </row>
    <row r="446" customFormat="false" ht="11.25" hidden="false" customHeight="true" outlineLevel="0" collapsed="false">
      <c r="B446" s="46" t="s">
        <v>0</v>
      </c>
      <c r="C446" s="116" t="s">
        <v>1</v>
      </c>
      <c r="D446" s="116" t="s">
        <v>2</v>
      </c>
      <c r="E446" s="116" t="s">
        <v>3</v>
      </c>
      <c r="F446" s="116" t="s">
        <v>4</v>
      </c>
      <c r="G446" s="117" t="s">
        <v>5</v>
      </c>
    </row>
    <row r="447" customFormat="false" ht="11.25" hidden="false" customHeight="true" outlineLevel="0" collapsed="false">
      <c r="B447" s="49" t="s">
        <v>6</v>
      </c>
      <c r="C447" s="118" t="s">
        <v>7</v>
      </c>
      <c r="D447" s="118"/>
      <c r="E447" s="118"/>
      <c r="F447" s="118"/>
      <c r="G447" s="118"/>
    </row>
    <row r="448" customFormat="false" ht="11.25" hidden="false" customHeight="true" outlineLevel="0" collapsed="false">
      <c r="B448" s="50" t="s">
        <v>40</v>
      </c>
      <c r="C448" s="120"/>
      <c r="D448" s="120"/>
      <c r="E448" s="120"/>
      <c r="F448" s="120"/>
      <c r="G448" s="121"/>
    </row>
    <row r="449" customFormat="false" ht="11.25" hidden="false" customHeight="true" outlineLevel="0" collapsed="false">
      <c r="B449" s="18" t="s">
        <v>41</v>
      </c>
      <c r="C449" s="96"/>
      <c r="D449" s="99" t="n">
        <v>0.0260534080714286</v>
      </c>
      <c r="E449" s="96"/>
      <c r="F449" s="96"/>
      <c r="G449" s="122" t="s">
        <v>20</v>
      </c>
    </row>
    <row r="450" customFormat="false" ht="11.25" hidden="false" customHeight="true" outlineLevel="0" collapsed="false">
      <c r="B450" s="18" t="s">
        <v>42</v>
      </c>
      <c r="C450" s="96"/>
      <c r="D450" s="99" t="n">
        <v>4.61366623676671</v>
      </c>
      <c r="E450" s="96"/>
      <c r="F450" s="96"/>
      <c r="G450" s="122" t="n">
        <v>0.29996907435902</v>
      </c>
    </row>
    <row r="451" customFormat="false" ht="11.25" hidden="false" customHeight="true" outlineLevel="0" collapsed="false">
      <c r="B451" s="18" t="s">
        <v>44</v>
      </c>
      <c r="C451" s="96"/>
      <c r="D451" s="99" t="n">
        <v>69.9637181356202</v>
      </c>
      <c r="E451" s="96"/>
      <c r="F451" s="96"/>
      <c r="G451" s="122" t="n">
        <v>0.35535989764098</v>
      </c>
    </row>
    <row r="452" customFormat="false" ht="11.25" hidden="false" customHeight="true" outlineLevel="0" collapsed="false">
      <c r="B452" s="54" t="s">
        <v>45</v>
      </c>
      <c r="C452" s="96"/>
      <c r="D452" s="123" t="n">
        <v>0.899259930910087</v>
      </c>
      <c r="E452" s="96"/>
      <c r="F452" s="96"/>
      <c r="G452" s="124" t="n">
        <v>129.8982007557</v>
      </c>
    </row>
    <row r="453" customFormat="false" ht="11.25" hidden="false" customHeight="true" outlineLevel="0" collapsed="false">
      <c r="B453" s="57" t="s">
        <v>46</v>
      </c>
      <c r="C453" s="125" t="n">
        <v>104.531658182445</v>
      </c>
      <c r="D453" s="126"/>
      <c r="E453" s="126"/>
      <c r="F453" s="126"/>
      <c r="G453" s="127" t="n">
        <v>0.0865089818181818</v>
      </c>
    </row>
    <row r="454" customFormat="false" ht="11.25" hidden="false" customHeight="true" outlineLevel="0" collapsed="false">
      <c r="B454" s="18" t="s">
        <v>47</v>
      </c>
      <c r="C454" s="95" t="n">
        <v>104.531658182445</v>
      </c>
      <c r="D454" s="96"/>
      <c r="E454" s="96"/>
      <c r="F454" s="96"/>
      <c r="G454" s="128" t="n">
        <v>0.0865089818181818</v>
      </c>
    </row>
    <row r="455" customFormat="false" ht="11.25" hidden="false" customHeight="true" outlineLevel="0" collapsed="false">
      <c r="B455" s="18" t="s">
        <v>48</v>
      </c>
      <c r="C455" s="129" t="s">
        <v>20</v>
      </c>
      <c r="D455" s="96"/>
      <c r="E455" s="96"/>
      <c r="F455" s="96"/>
      <c r="G455" s="128" t="s">
        <v>20</v>
      </c>
    </row>
    <row r="456" customFormat="false" ht="11.25" hidden="false" customHeight="true" outlineLevel="0" collapsed="false">
      <c r="B456" s="18" t="s">
        <v>49</v>
      </c>
      <c r="C456" s="129" t="s">
        <v>20</v>
      </c>
      <c r="D456" s="96"/>
      <c r="E456" s="96"/>
      <c r="F456" s="96"/>
      <c r="G456" s="128" t="s">
        <v>20</v>
      </c>
    </row>
    <row r="457" customFormat="false" ht="11.25" hidden="false" customHeight="true" outlineLevel="0" collapsed="false">
      <c r="B457" s="18" t="s">
        <v>50</v>
      </c>
      <c r="C457" s="129" t="s">
        <v>20</v>
      </c>
      <c r="D457" s="96"/>
      <c r="E457" s="96"/>
      <c r="F457" s="96"/>
      <c r="G457" s="130" t="s">
        <v>20</v>
      </c>
    </row>
    <row r="458" customFormat="false" ht="11.25" hidden="false" customHeight="true" outlineLevel="0" collapsed="false">
      <c r="B458" s="63"/>
      <c r="C458" s="131"/>
      <c r="D458" s="111"/>
      <c r="E458" s="111"/>
      <c r="F458" s="111"/>
      <c r="G458" s="132"/>
    </row>
    <row r="459" customFormat="false" ht="11.25" hidden="false" customHeight="true" outlineLevel="0" collapsed="false">
      <c r="B459" s="67" t="s">
        <v>51</v>
      </c>
      <c r="C459" s="133" t="n">
        <v>-30.3336346526717</v>
      </c>
      <c r="D459" s="133" t="n">
        <v>680.292931777881</v>
      </c>
      <c r="E459" s="134"/>
      <c r="F459" s="134"/>
      <c r="G459" s="110" t="n">
        <v>200.435878341346</v>
      </c>
    </row>
    <row r="460" customFormat="false" ht="11.25" hidden="false" customHeight="true" outlineLevel="0" collapsed="false">
      <c r="B460" s="18" t="s">
        <v>52</v>
      </c>
      <c r="C460" s="135" t="n">
        <v>0.44104632</v>
      </c>
      <c r="D460" s="129" t="n">
        <v>344.695948951565</v>
      </c>
      <c r="E460" s="120"/>
      <c r="F460" s="120"/>
      <c r="G460" s="128" t="n">
        <v>185.832366668196</v>
      </c>
    </row>
    <row r="461" customFormat="false" ht="11.25" hidden="false" customHeight="true" outlineLevel="0" collapsed="false">
      <c r="B461" s="18" t="s">
        <v>53</v>
      </c>
      <c r="C461" s="113" t="n">
        <v>0.182136027328263</v>
      </c>
      <c r="D461" s="129" t="n">
        <v>91.1681587869462</v>
      </c>
      <c r="E461" s="120"/>
      <c r="F461" s="120"/>
      <c r="G461" s="128" t="s">
        <v>20</v>
      </c>
    </row>
    <row r="462" customFormat="false" ht="11.25" hidden="false" customHeight="true" outlineLevel="0" collapsed="false">
      <c r="B462" s="18" t="s">
        <v>55</v>
      </c>
      <c r="C462" s="136" t="s">
        <v>20</v>
      </c>
      <c r="D462" s="129" t="n">
        <v>240.365482153069</v>
      </c>
      <c r="E462" s="120"/>
      <c r="F462" s="120"/>
      <c r="G462" s="128" t="s">
        <v>20</v>
      </c>
    </row>
    <row r="463" customFormat="false" ht="11.25" hidden="false" customHeight="true" outlineLevel="0" collapsed="false">
      <c r="B463" s="18" t="s">
        <v>50</v>
      </c>
      <c r="C463" s="129" t="n">
        <v>-30.956817</v>
      </c>
      <c r="D463" s="129" t="n">
        <v>4.06334188629999</v>
      </c>
      <c r="E463" s="120"/>
      <c r="F463" s="120"/>
      <c r="G463" s="130" t="n">
        <v>0.16351167314999</v>
      </c>
    </row>
    <row r="464" customFormat="false" ht="11.25" hidden="false" customHeight="true" outlineLevel="0" collapsed="false">
      <c r="B464" s="32" t="s">
        <v>56</v>
      </c>
      <c r="C464" s="136" t="s">
        <v>20</v>
      </c>
      <c r="D464" s="99" t="n">
        <v>1.06757617095893</v>
      </c>
      <c r="E464" s="120"/>
      <c r="F464" s="120"/>
      <c r="G464" s="128" t="s">
        <v>20</v>
      </c>
    </row>
    <row r="465" customFormat="false" ht="11.25" hidden="false" customHeight="true" outlineLevel="0" collapsed="false">
      <c r="B465" s="28" t="s">
        <v>57</v>
      </c>
      <c r="C465" s="137" t="s">
        <v>20</v>
      </c>
      <c r="D465" s="103" t="s">
        <v>20</v>
      </c>
      <c r="E465" s="138"/>
      <c r="F465" s="138"/>
      <c r="G465" s="139" t="s">
        <v>20</v>
      </c>
    </row>
    <row r="466" customFormat="false" ht="11.25" hidden="false" customHeight="true" outlineLevel="0" collapsed="false">
      <c r="B466" s="32" t="s">
        <v>58</v>
      </c>
      <c r="C466" s="136" t="s">
        <v>20</v>
      </c>
      <c r="D466" s="99" t="n">
        <v>1.97533835714285</v>
      </c>
      <c r="E466" s="120"/>
      <c r="F466" s="120"/>
      <c r="G466" s="122" t="s">
        <v>20</v>
      </c>
    </row>
    <row r="467" customFormat="false" ht="11.25" hidden="false" customHeight="true" outlineLevel="0" collapsed="false">
      <c r="B467" s="32" t="s">
        <v>59</v>
      </c>
      <c r="C467" s="136" t="s">
        <v>20</v>
      </c>
      <c r="D467" s="99" t="s">
        <v>20</v>
      </c>
      <c r="E467" s="120"/>
      <c r="F467" s="120"/>
      <c r="G467" s="122" t="s">
        <v>20</v>
      </c>
    </row>
    <row r="468" customFormat="false" ht="11.25" hidden="false" customHeight="true" outlineLevel="0" collapsed="false">
      <c r="B468" s="32" t="s">
        <v>60</v>
      </c>
      <c r="C468" s="136" t="s">
        <v>20</v>
      </c>
      <c r="D468" s="99" t="s">
        <v>20</v>
      </c>
      <c r="E468" s="120"/>
      <c r="F468" s="120"/>
      <c r="G468" s="122" t="n">
        <v>0.16338497</v>
      </c>
    </row>
    <row r="469" customFormat="false" ht="11.25" hidden="false" customHeight="true" outlineLevel="0" collapsed="false">
      <c r="B469" s="74" t="s">
        <v>61</v>
      </c>
      <c r="C469" s="140" t="s">
        <v>20</v>
      </c>
      <c r="D469" s="141" t="n">
        <v>0.5328418071</v>
      </c>
      <c r="E469" s="142"/>
      <c r="F469" s="142"/>
      <c r="G469" s="143" t="s">
        <v>20</v>
      </c>
    </row>
    <row r="470" customFormat="false" ht="11.25" hidden="false" customHeight="true" outlineLevel="0" collapsed="false">
      <c r="B470" s="79" t="s">
        <v>62</v>
      </c>
      <c r="C470" s="144" t="s">
        <v>20</v>
      </c>
      <c r="D470" s="144" t="s">
        <v>20</v>
      </c>
      <c r="E470" s="145" t="s">
        <v>20</v>
      </c>
      <c r="F470" s="145" t="s">
        <v>20</v>
      </c>
      <c r="G470" s="146" t="s">
        <v>20</v>
      </c>
    </row>
    <row r="471" customFormat="false" ht="11.25" hidden="false" customHeight="true" outlineLevel="0" collapsed="false">
      <c r="B471" s="50" t="s">
        <v>63</v>
      </c>
      <c r="C471" s="92" t="n">
        <v>7.69595703754423</v>
      </c>
      <c r="D471" s="92" t="n">
        <v>0.290832360791068</v>
      </c>
      <c r="E471" s="92" t="n">
        <v>10.5051577588935</v>
      </c>
      <c r="F471" s="92" t="n">
        <v>161.141125895769</v>
      </c>
      <c r="G471" s="110" t="n">
        <v>18.3115952697334</v>
      </c>
    </row>
    <row r="472" customFormat="false" ht="11.25" hidden="false" customHeight="true" outlineLevel="0" collapsed="false">
      <c r="B472" s="18" t="s">
        <v>64</v>
      </c>
      <c r="C472" s="95" t="n">
        <v>4.37917498178643</v>
      </c>
      <c r="D472" s="95" t="n">
        <v>0.0895471007696374</v>
      </c>
      <c r="E472" s="147" t="n">
        <v>3.23648806906104</v>
      </c>
      <c r="F472" s="147" t="n">
        <v>91.6717662145553</v>
      </c>
      <c r="G472" s="148" t="n">
        <v>7.80934445043344</v>
      </c>
    </row>
    <row r="473" customFormat="false" ht="11.25" hidden="false" customHeight="true" outlineLevel="0" collapsed="false">
      <c r="B473" s="18" t="s">
        <v>65</v>
      </c>
      <c r="C473" s="129" t="n">
        <v>0.024420211545</v>
      </c>
      <c r="D473" s="129" t="n">
        <v>0.00133316282696375</v>
      </c>
      <c r="E473" s="99" t="n">
        <v>0.0481843136466898</v>
      </c>
      <c r="F473" s="99" t="n">
        <v>0.512824442545</v>
      </c>
      <c r="G473" s="128" t="n">
        <v>0.0297040093</v>
      </c>
    </row>
    <row r="474" customFormat="false" ht="11.25" hidden="false" customHeight="true" outlineLevel="0" collapsed="false">
      <c r="B474" s="18" t="s">
        <v>67</v>
      </c>
      <c r="C474" s="129" t="n">
        <v>1.9486393134128</v>
      </c>
      <c r="D474" s="129" t="n">
        <v>0.0826558495744668</v>
      </c>
      <c r="E474" s="99" t="n">
        <v>2.98741856244859</v>
      </c>
      <c r="F474" s="99" t="n">
        <v>40.9214255116688</v>
      </c>
      <c r="G474" s="128" t="n">
        <v>5.57170516</v>
      </c>
    </row>
    <row r="475" customFormat="false" ht="11.25" hidden="false" customHeight="true" outlineLevel="0" collapsed="false">
      <c r="B475" s="18" t="s">
        <v>68</v>
      </c>
      <c r="C475" s="129" t="s">
        <v>20</v>
      </c>
      <c r="D475" s="129" t="s">
        <v>20</v>
      </c>
      <c r="E475" s="99" t="s">
        <v>20</v>
      </c>
      <c r="F475" s="99" t="s">
        <v>20</v>
      </c>
      <c r="G475" s="128" t="s">
        <v>20</v>
      </c>
    </row>
    <row r="476" customFormat="false" ht="11.25" hidden="false" customHeight="true" outlineLevel="0" collapsed="false">
      <c r="B476" s="18" t="s">
        <v>69</v>
      </c>
      <c r="C476" s="129" t="n">
        <v>1.3437225308</v>
      </c>
      <c r="D476" s="129" t="n">
        <v>0.11729624762</v>
      </c>
      <c r="E476" s="129" t="n">
        <v>4.23306681373714</v>
      </c>
      <c r="F476" s="129" t="n">
        <v>28.035109727</v>
      </c>
      <c r="G476" s="130" t="n">
        <v>4.90084165</v>
      </c>
    </row>
    <row r="477" customFormat="false" ht="11.25" hidden="false" customHeight="true" outlineLevel="0" collapsed="false">
      <c r="B477" s="28" t="s">
        <v>70</v>
      </c>
      <c r="C477" s="103" t="n">
        <v>0.0201428988</v>
      </c>
      <c r="D477" s="103" t="n">
        <v>0.000208605</v>
      </c>
      <c r="E477" s="103" t="n">
        <v>0.0011848764</v>
      </c>
      <c r="F477" s="103" t="n">
        <v>0.239937471</v>
      </c>
      <c r="G477" s="149" t="n">
        <v>0.05924382</v>
      </c>
    </row>
    <row r="478" customFormat="false" ht="11.25" hidden="false" customHeight="true" outlineLevel="0" collapsed="false">
      <c r="B478" s="28"/>
      <c r="C478" s="150"/>
      <c r="D478" s="150"/>
      <c r="E478" s="150"/>
      <c r="F478" s="150"/>
      <c r="G478" s="139"/>
    </row>
    <row r="479" customFormat="false" ht="11.25" hidden="false" customHeight="true" outlineLevel="0" collapsed="false">
      <c r="B479" s="67" t="s">
        <v>71</v>
      </c>
      <c r="C479" s="151" t="s">
        <v>20</v>
      </c>
      <c r="D479" s="151" t="n">
        <v>0.976908701</v>
      </c>
      <c r="E479" s="151" t="n">
        <v>92.5033676347088</v>
      </c>
      <c r="F479" s="151" t="s">
        <v>20</v>
      </c>
      <c r="G479" s="152" t="s">
        <v>20</v>
      </c>
    </row>
    <row r="480" customFormat="false" ht="11.25" hidden="false" customHeight="true" outlineLevel="0" collapsed="false">
      <c r="B480" s="84"/>
      <c r="C480" s="153"/>
      <c r="D480" s="153"/>
      <c r="E480" s="153"/>
      <c r="F480" s="153"/>
      <c r="G480" s="154"/>
    </row>
    <row r="482" customFormat="false" ht="11.25" hidden="false" customHeight="true" outlineLevel="0" collapsed="false">
      <c r="A482" s="2" t="n">
        <v>1996</v>
      </c>
    </row>
    <row r="483" customFormat="false" ht="11.25" hidden="false" customHeight="true" outlineLevel="0" collapsed="false">
      <c r="A483" s="3" t="s">
        <v>76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89" t="n">
        <v>8518.83328779897</v>
      </c>
      <c r="D485" s="90" t="n">
        <v>767.015966432493</v>
      </c>
      <c r="E485" s="90" t="n">
        <v>104.619020587148</v>
      </c>
      <c r="F485" s="90" t="n">
        <v>207.42367747831</v>
      </c>
      <c r="G485" s="91" t="n">
        <v>349.208565325568</v>
      </c>
    </row>
    <row r="486" customFormat="false" ht="11.25" hidden="false" customHeight="true" outlineLevel="0" collapsed="false">
      <c r="B486" s="14" t="s">
        <v>9</v>
      </c>
      <c r="C486" s="92" t="n">
        <v>6296.50968694867</v>
      </c>
      <c r="D486" s="93"/>
      <c r="E486" s="93"/>
      <c r="F486" s="93"/>
      <c r="G486" s="94"/>
    </row>
    <row r="487" customFormat="false" ht="11.25" hidden="false" customHeight="true" outlineLevel="0" collapsed="false">
      <c r="B487" s="18" t="s">
        <v>10</v>
      </c>
      <c r="C487" s="95" t="n">
        <v>5191.87664793655</v>
      </c>
      <c r="D487" s="96"/>
      <c r="E487" s="96"/>
      <c r="F487" s="96"/>
      <c r="G487" s="97"/>
    </row>
    <row r="488" customFormat="false" ht="11.25" hidden="false" customHeight="true" outlineLevel="0" collapsed="false">
      <c r="B488" s="22" t="s">
        <v>11</v>
      </c>
      <c r="C488" s="98"/>
      <c r="D488" s="96"/>
      <c r="E488" s="96"/>
      <c r="F488" s="96"/>
      <c r="G488" s="97"/>
    </row>
    <row r="489" customFormat="false" ht="11.25" hidden="false" customHeight="true" outlineLevel="0" collapsed="false">
      <c r="B489" s="24" t="s">
        <v>12</v>
      </c>
      <c r="C489" s="99" t="n">
        <v>2267.3395672829</v>
      </c>
      <c r="D489" s="96"/>
      <c r="E489" s="96"/>
      <c r="F489" s="96"/>
      <c r="G489" s="97"/>
    </row>
    <row r="490" customFormat="false" ht="11.25" hidden="false" customHeight="true" outlineLevel="0" collapsed="false">
      <c r="B490" s="24" t="s">
        <v>13</v>
      </c>
      <c r="C490" s="99" t="n">
        <v>2924.53708065364</v>
      </c>
      <c r="D490" s="96"/>
      <c r="E490" s="96"/>
      <c r="F490" s="96"/>
      <c r="G490" s="97"/>
    </row>
    <row r="491" customFormat="false" ht="11.25" hidden="false" customHeight="true" outlineLevel="0" collapsed="false">
      <c r="B491" s="22" t="s">
        <v>14</v>
      </c>
      <c r="C491" s="113"/>
      <c r="D491" s="96"/>
      <c r="E491" s="96"/>
      <c r="F491" s="96"/>
      <c r="G491" s="97"/>
    </row>
    <row r="492" customFormat="false" ht="11.25" hidden="false" customHeight="true" outlineLevel="0" collapsed="false">
      <c r="B492" s="24" t="s">
        <v>15</v>
      </c>
      <c r="C492" s="101"/>
      <c r="D492" s="96"/>
      <c r="E492" s="96"/>
      <c r="F492" s="96"/>
      <c r="G492" s="97"/>
    </row>
    <row r="493" customFormat="false" ht="11.25" hidden="false" customHeight="true" outlineLevel="0" collapsed="false">
      <c r="B493" s="24" t="s">
        <v>17</v>
      </c>
      <c r="C493" s="101"/>
      <c r="D493" s="96"/>
      <c r="E493" s="96"/>
      <c r="F493" s="96"/>
      <c r="G493" s="97"/>
    </row>
    <row r="494" customFormat="false" ht="11.25" hidden="false" customHeight="true" outlineLevel="0" collapsed="false">
      <c r="B494" s="24" t="s">
        <v>18</v>
      </c>
      <c r="C494" s="101"/>
      <c r="D494" s="96"/>
      <c r="E494" s="96"/>
      <c r="F494" s="96"/>
      <c r="G494" s="97"/>
    </row>
    <row r="495" customFormat="false" ht="11.25" hidden="false" customHeight="true" outlineLevel="0" collapsed="false">
      <c r="B495" s="18" t="s">
        <v>19</v>
      </c>
      <c r="C495" s="99" t="n">
        <v>10.7489546855171</v>
      </c>
      <c r="D495" s="96"/>
      <c r="E495" s="96"/>
      <c r="F495" s="96"/>
      <c r="G495" s="97"/>
    </row>
    <row r="496" customFormat="false" ht="11.25" hidden="false" customHeight="true" outlineLevel="0" collapsed="false">
      <c r="B496" s="18" t="s">
        <v>21</v>
      </c>
      <c r="C496" s="99" t="n">
        <v>767.868480105176</v>
      </c>
      <c r="D496" s="96"/>
      <c r="E496" s="96"/>
      <c r="F496" s="96"/>
      <c r="G496" s="97"/>
    </row>
    <row r="497" customFormat="false" ht="11.25" hidden="false" customHeight="true" outlineLevel="0" collapsed="false">
      <c r="B497" s="18" t="s">
        <v>22</v>
      </c>
      <c r="C497" s="99" t="n">
        <v>62.5799455613231</v>
      </c>
      <c r="D497" s="96"/>
      <c r="E497" s="96"/>
      <c r="F497" s="96"/>
      <c r="G497" s="97"/>
    </row>
    <row r="498" customFormat="false" ht="11.25" hidden="false" customHeight="true" outlineLevel="0" collapsed="false">
      <c r="B498" s="18" t="s">
        <v>23</v>
      </c>
      <c r="C498" s="99" t="s">
        <v>20</v>
      </c>
      <c r="D498" s="96"/>
      <c r="E498" s="96"/>
      <c r="F498" s="96"/>
      <c r="G498" s="97"/>
    </row>
    <row r="499" customFormat="false" ht="11.25" hidden="false" customHeight="true" outlineLevel="0" collapsed="false">
      <c r="B499" s="18" t="s">
        <v>24</v>
      </c>
      <c r="C499" s="99" t="n">
        <v>48.2500386386455</v>
      </c>
      <c r="D499" s="96"/>
      <c r="E499" s="96"/>
      <c r="F499" s="96"/>
      <c r="G499" s="97"/>
    </row>
    <row r="500" customFormat="false" ht="11.25" hidden="false" customHeight="true" outlineLevel="0" collapsed="false">
      <c r="B500" s="18" t="s">
        <v>25</v>
      </c>
      <c r="C500" s="99" t="n">
        <v>5.37485044315992</v>
      </c>
      <c r="D500" s="96"/>
      <c r="E500" s="96"/>
      <c r="F500" s="96"/>
      <c r="G500" s="97"/>
    </row>
    <row r="501" customFormat="false" ht="11.25" hidden="false" customHeight="true" outlineLevel="0" collapsed="false">
      <c r="B501" s="18" t="s">
        <v>27</v>
      </c>
      <c r="C501" s="99" t="n">
        <v>156.96145523392</v>
      </c>
      <c r="D501" s="96"/>
      <c r="E501" s="96"/>
      <c r="F501" s="96"/>
      <c r="G501" s="97"/>
    </row>
    <row r="502" customFormat="false" ht="11.25" hidden="false" customHeight="true" outlineLevel="0" collapsed="false">
      <c r="B502" s="18" t="s">
        <v>28</v>
      </c>
      <c r="C502" s="99" t="n">
        <v>0.171361915732615</v>
      </c>
      <c r="D502" s="96"/>
      <c r="E502" s="96"/>
      <c r="F502" s="96"/>
      <c r="G502" s="97"/>
    </row>
    <row r="503" customFormat="false" ht="11.25" hidden="false" customHeight="true" outlineLevel="0" collapsed="false">
      <c r="B503" s="18" t="s">
        <v>29</v>
      </c>
      <c r="C503" s="102" t="n">
        <v>52.6779524286443</v>
      </c>
      <c r="D503" s="96"/>
      <c r="E503" s="96"/>
      <c r="F503" s="96"/>
      <c r="G503" s="97"/>
    </row>
    <row r="504" customFormat="false" ht="11.25" hidden="false" customHeight="true" outlineLevel="0" collapsed="false">
      <c r="B504" s="28" t="s">
        <v>30</v>
      </c>
      <c r="C504" s="150" t="s">
        <v>20</v>
      </c>
      <c r="D504" s="104"/>
      <c r="E504" s="104"/>
      <c r="F504" s="104"/>
      <c r="G504" s="105"/>
    </row>
    <row r="505" customFormat="false" ht="11.25" hidden="false" customHeight="true" outlineLevel="0" collapsed="false">
      <c r="B505" s="28" t="s">
        <v>31</v>
      </c>
      <c r="C505" s="150" t="n">
        <v>1.8557</v>
      </c>
      <c r="D505" s="104"/>
      <c r="E505" s="104"/>
      <c r="F505" s="104"/>
      <c r="G505" s="105"/>
    </row>
    <row r="506" customFormat="false" ht="11.25" hidden="false" customHeight="true" outlineLevel="0" collapsed="false">
      <c r="B506" s="32" t="s">
        <v>32</v>
      </c>
      <c r="C506" s="101" t="s">
        <v>20</v>
      </c>
      <c r="D506" s="96"/>
      <c r="E506" s="96"/>
      <c r="F506" s="96"/>
      <c r="G506" s="97"/>
    </row>
    <row r="507" customFormat="false" ht="11.25" hidden="false" customHeight="true" outlineLevel="0" collapsed="false">
      <c r="B507" s="33" t="s">
        <v>33</v>
      </c>
      <c r="C507" s="106" t="n">
        <v>0.65773242</v>
      </c>
      <c r="D507" s="107"/>
      <c r="E507" s="107"/>
      <c r="F507" s="107"/>
      <c r="G507" s="108"/>
    </row>
    <row r="508" customFormat="false" ht="11.25" hidden="false" customHeight="true" outlineLevel="0" collapsed="false">
      <c r="B508" s="37" t="s">
        <v>34</v>
      </c>
      <c r="C508" s="92" t="n">
        <v>2131.4527291473</v>
      </c>
      <c r="D508" s="92" t="n">
        <v>75.9762556204584</v>
      </c>
      <c r="E508" s="109"/>
      <c r="F508" s="109"/>
      <c r="G508" s="110" t="n">
        <v>131.2259260294</v>
      </c>
    </row>
    <row r="509" customFormat="false" ht="11.25" hidden="false" customHeight="true" outlineLevel="0" collapsed="false">
      <c r="B509" s="18" t="s">
        <v>36</v>
      </c>
      <c r="C509" s="95" t="n">
        <v>1033.16665504002</v>
      </c>
      <c r="D509" s="111"/>
      <c r="E509" s="96"/>
      <c r="F509" s="96"/>
      <c r="G509" s="112"/>
    </row>
    <row r="510" customFormat="false" ht="11.25" hidden="false" customHeight="true" outlineLevel="0" collapsed="false">
      <c r="B510" s="22" t="s">
        <v>11</v>
      </c>
      <c r="C510" s="113"/>
      <c r="D510" s="96"/>
      <c r="E510" s="96"/>
      <c r="F510" s="96"/>
      <c r="G510" s="97"/>
    </row>
    <row r="511" customFormat="false" ht="11.25" hidden="false" customHeight="true" outlineLevel="0" collapsed="false">
      <c r="B511" s="24" t="s">
        <v>12</v>
      </c>
      <c r="C511" s="99" t="n">
        <v>418.511791328954</v>
      </c>
      <c r="D511" s="96"/>
      <c r="E511" s="96"/>
      <c r="F511" s="96"/>
      <c r="G511" s="97"/>
    </row>
    <row r="512" customFormat="false" ht="11.25" hidden="false" customHeight="true" outlineLevel="0" collapsed="false">
      <c r="B512" s="24" t="s">
        <v>13</v>
      </c>
      <c r="C512" s="99" t="n">
        <v>614.654863711062</v>
      </c>
      <c r="D512" s="96"/>
      <c r="E512" s="96"/>
      <c r="F512" s="96"/>
      <c r="G512" s="97"/>
    </row>
    <row r="513" customFormat="false" ht="11.25" hidden="false" customHeight="true" outlineLevel="0" collapsed="false">
      <c r="B513" s="22" t="s">
        <v>14</v>
      </c>
      <c r="C513" s="113"/>
      <c r="D513" s="96"/>
      <c r="E513" s="96"/>
      <c r="F513" s="96"/>
      <c r="G513" s="97"/>
    </row>
    <row r="514" customFormat="false" ht="11.25" hidden="false" customHeight="true" outlineLevel="0" collapsed="false">
      <c r="B514" s="24" t="s">
        <v>15</v>
      </c>
      <c r="C514" s="101"/>
      <c r="D514" s="96"/>
      <c r="E514" s="96"/>
      <c r="F514" s="96"/>
      <c r="G514" s="97"/>
    </row>
    <row r="515" customFormat="false" ht="11.25" hidden="false" customHeight="true" outlineLevel="0" collapsed="false">
      <c r="B515" s="24" t="s">
        <v>17</v>
      </c>
      <c r="C515" s="101"/>
      <c r="D515" s="96"/>
      <c r="E515" s="96"/>
      <c r="F515" s="96"/>
      <c r="G515" s="97"/>
    </row>
    <row r="516" customFormat="false" ht="11.25" hidden="false" customHeight="true" outlineLevel="0" collapsed="false">
      <c r="B516" s="24" t="s">
        <v>18</v>
      </c>
      <c r="C516" s="101"/>
      <c r="D516" s="96"/>
      <c r="E516" s="96"/>
      <c r="F516" s="96"/>
      <c r="G516" s="97"/>
    </row>
    <row r="517" customFormat="false" ht="11.25" hidden="false" customHeight="true" outlineLevel="0" collapsed="false">
      <c r="B517" s="18" t="s">
        <v>19</v>
      </c>
      <c r="C517" s="99" t="n">
        <v>2.05095901187018</v>
      </c>
      <c r="D517" s="96"/>
      <c r="E517" s="96"/>
      <c r="F517" s="96"/>
      <c r="G517" s="97"/>
    </row>
    <row r="518" customFormat="false" ht="11.25" hidden="false" customHeight="true" outlineLevel="0" collapsed="false">
      <c r="B518" s="18" t="s">
        <v>21</v>
      </c>
      <c r="C518" s="99" t="n">
        <v>21.5145802522659</v>
      </c>
      <c r="D518" s="96"/>
      <c r="E518" s="96"/>
      <c r="F518" s="96"/>
      <c r="G518" s="97"/>
    </row>
    <row r="519" customFormat="false" ht="11.25" hidden="false" customHeight="true" outlineLevel="0" collapsed="false">
      <c r="B519" s="18" t="s">
        <v>22</v>
      </c>
      <c r="C519" s="99" t="n">
        <v>2.11974623393495</v>
      </c>
      <c r="D519" s="96"/>
      <c r="E519" s="96"/>
      <c r="F519" s="96"/>
      <c r="G519" s="97"/>
    </row>
    <row r="520" customFormat="false" ht="11.25" hidden="false" customHeight="true" outlineLevel="0" collapsed="false">
      <c r="B520" s="18" t="s">
        <v>23</v>
      </c>
      <c r="C520" s="99" t="s">
        <v>20</v>
      </c>
      <c r="D520" s="96"/>
      <c r="E520" s="96"/>
      <c r="F520" s="96"/>
      <c r="G520" s="97"/>
    </row>
    <row r="521" customFormat="false" ht="11.25" hidden="false" customHeight="true" outlineLevel="0" collapsed="false">
      <c r="B521" s="18" t="s">
        <v>24</v>
      </c>
      <c r="C521" s="99" t="n">
        <v>5.77368198765609</v>
      </c>
      <c r="D521" s="96"/>
      <c r="E521" s="96"/>
      <c r="F521" s="96"/>
      <c r="G521" s="97"/>
    </row>
    <row r="522" customFormat="false" ht="11.25" hidden="false" customHeight="true" outlineLevel="0" collapsed="false">
      <c r="B522" s="18" t="s">
        <v>37</v>
      </c>
      <c r="C522" s="99" t="n">
        <v>0.533740042402001</v>
      </c>
      <c r="D522" s="96"/>
      <c r="E522" s="96"/>
      <c r="F522" s="96"/>
      <c r="G522" s="97"/>
    </row>
    <row r="523" customFormat="false" ht="11.25" hidden="false" customHeight="true" outlineLevel="0" collapsed="false">
      <c r="B523" s="18" t="s">
        <v>27</v>
      </c>
      <c r="C523" s="99" t="n">
        <v>947.901324099057</v>
      </c>
      <c r="D523" s="96"/>
      <c r="E523" s="96"/>
      <c r="F523" s="96"/>
      <c r="G523" s="97"/>
    </row>
    <row r="524" customFormat="false" ht="11.25" hidden="false" customHeight="true" outlineLevel="0" collapsed="false">
      <c r="A524" s="43"/>
      <c r="B524" s="87" t="s">
        <v>38</v>
      </c>
      <c r="C524" s="99" t="n">
        <v>112.380973418522</v>
      </c>
      <c r="D524" s="96"/>
      <c r="E524" s="96"/>
      <c r="F524" s="96"/>
      <c r="G524" s="97"/>
    </row>
    <row r="525" customFormat="false" ht="11.25" hidden="false" customHeight="true" outlineLevel="0" collapsed="false">
      <c r="A525" s="44"/>
      <c r="B525" s="45" t="s">
        <v>39</v>
      </c>
      <c r="C525" s="106" t="n">
        <v>6.01106906157838</v>
      </c>
      <c r="D525" s="107"/>
      <c r="E525" s="107"/>
      <c r="F525" s="107"/>
      <c r="G525" s="108"/>
    </row>
    <row r="526" customFormat="false" ht="11.25" hidden="false" customHeight="true" outlineLevel="0" collapsed="false">
      <c r="B526" s="46" t="s">
        <v>0</v>
      </c>
      <c r="C526" s="116" t="s">
        <v>1</v>
      </c>
      <c r="D526" s="116" t="s">
        <v>2</v>
      </c>
      <c r="E526" s="116" t="s">
        <v>3</v>
      </c>
      <c r="F526" s="116" t="s">
        <v>4</v>
      </c>
      <c r="G526" s="117" t="s">
        <v>5</v>
      </c>
    </row>
    <row r="527" customFormat="false" ht="11.25" hidden="false" customHeight="true" outlineLevel="0" collapsed="false">
      <c r="B527" s="49" t="s">
        <v>6</v>
      </c>
      <c r="C527" s="118" t="s">
        <v>7</v>
      </c>
      <c r="D527" s="118"/>
      <c r="E527" s="118"/>
      <c r="F527" s="118"/>
      <c r="G527" s="118"/>
    </row>
    <row r="528" customFormat="false" ht="11.25" hidden="false" customHeight="true" outlineLevel="0" collapsed="false">
      <c r="B528" s="50" t="s">
        <v>40</v>
      </c>
      <c r="C528" s="120"/>
      <c r="D528" s="120"/>
      <c r="E528" s="120"/>
      <c r="F528" s="120"/>
      <c r="G528" s="121"/>
    </row>
    <row r="529" customFormat="false" ht="11.25" hidden="false" customHeight="true" outlineLevel="0" collapsed="false">
      <c r="B529" s="18" t="s">
        <v>41</v>
      </c>
      <c r="C529" s="96"/>
      <c r="D529" s="99" t="n">
        <v>0.0250347839238095</v>
      </c>
      <c r="E529" s="96"/>
      <c r="F529" s="96"/>
      <c r="G529" s="122" t="s">
        <v>20</v>
      </c>
    </row>
    <row r="530" customFormat="false" ht="11.25" hidden="false" customHeight="true" outlineLevel="0" collapsed="false">
      <c r="B530" s="18" t="s">
        <v>42</v>
      </c>
      <c r="C530" s="96"/>
      <c r="D530" s="99" t="n">
        <v>4.59748433704352</v>
      </c>
      <c r="E530" s="96"/>
      <c r="F530" s="96"/>
      <c r="G530" s="122" t="n">
        <v>0.29925054900159</v>
      </c>
    </row>
    <row r="531" customFormat="false" ht="11.25" hidden="false" customHeight="true" outlineLevel="0" collapsed="false">
      <c r="B531" s="18" t="s">
        <v>44</v>
      </c>
      <c r="C531" s="96"/>
      <c r="D531" s="99" t="n">
        <v>70.3615068020304</v>
      </c>
      <c r="E531" s="96"/>
      <c r="F531" s="96"/>
      <c r="G531" s="122" t="n">
        <v>0.35410865699841</v>
      </c>
    </row>
    <row r="532" customFormat="false" ht="11.25" hidden="false" customHeight="true" outlineLevel="0" collapsed="false">
      <c r="B532" s="54" t="s">
        <v>45</v>
      </c>
      <c r="C532" s="96"/>
      <c r="D532" s="123" t="n">
        <v>0.992229697460652</v>
      </c>
      <c r="E532" s="96"/>
      <c r="F532" s="96"/>
      <c r="G532" s="124" t="n">
        <v>130.5725668234</v>
      </c>
    </row>
    <row r="533" customFormat="false" ht="11.25" hidden="false" customHeight="true" outlineLevel="0" collapsed="false">
      <c r="B533" s="57" t="s">
        <v>46</v>
      </c>
      <c r="C533" s="125" t="n">
        <v>111.27616408862</v>
      </c>
      <c r="D533" s="126"/>
      <c r="E533" s="126"/>
      <c r="F533" s="126"/>
      <c r="G533" s="127" t="n">
        <v>0.112597854545455</v>
      </c>
    </row>
    <row r="534" customFormat="false" ht="11.25" hidden="false" customHeight="true" outlineLevel="0" collapsed="false">
      <c r="B534" s="18" t="s">
        <v>47</v>
      </c>
      <c r="C534" s="95" t="n">
        <v>111.27616408862</v>
      </c>
      <c r="D534" s="96"/>
      <c r="E534" s="96"/>
      <c r="F534" s="96"/>
      <c r="G534" s="128" t="n">
        <v>0.112597854545455</v>
      </c>
    </row>
    <row r="535" customFormat="false" ht="11.25" hidden="false" customHeight="true" outlineLevel="0" collapsed="false">
      <c r="B535" s="18" t="s">
        <v>48</v>
      </c>
      <c r="C535" s="129" t="s">
        <v>20</v>
      </c>
      <c r="D535" s="96"/>
      <c r="E535" s="96"/>
      <c r="F535" s="96"/>
      <c r="G535" s="128" t="s">
        <v>20</v>
      </c>
    </row>
    <row r="536" customFormat="false" ht="11.25" hidden="false" customHeight="true" outlineLevel="0" collapsed="false">
      <c r="B536" s="18" t="s">
        <v>49</v>
      </c>
      <c r="C536" s="129" t="s">
        <v>20</v>
      </c>
      <c r="D536" s="96"/>
      <c r="E536" s="96"/>
      <c r="F536" s="96"/>
      <c r="G536" s="128" t="s">
        <v>20</v>
      </c>
    </row>
    <row r="537" customFormat="false" ht="11.25" hidden="false" customHeight="true" outlineLevel="0" collapsed="false">
      <c r="B537" s="18" t="s">
        <v>50</v>
      </c>
      <c r="C537" s="129" t="s">
        <v>20</v>
      </c>
      <c r="D537" s="96"/>
      <c r="E537" s="96"/>
      <c r="F537" s="96"/>
      <c r="G537" s="130" t="s">
        <v>20</v>
      </c>
    </row>
    <row r="538" customFormat="false" ht="11.25" hidden="false" customHeight="true" outlineLevel="0" collapsed="false">
      <c r="B538" s="63"/>
      <c r="C538" s="131"/>
      <c r="D538" s="111"/>
      <c r="E538" s="111"/>
      <c r="F538" s="111"/>
      <c r="G538" s="132"/>
    </row>
    <row r="539" customFormat="false" ht="11.25" hidden="false" customHeight="true" outlineLevel="0" collapsed="false">
      <c r="B539" s="67" t="s">
        <v>51</v>
      </c>
      <c r="C539" s="133" t="n">
        <v>-30.3048185782237</v>
      </c>
      <c r="D539" s="133" t="n">
        <v>689.733393371209</v>
      </c>
      <c r="E539" s="134"/>
      <c r="F539" s="134"/>
      <c r="G539" s="110" t="n">
        <v>192.978643529226</v>
      </c>
    </row>
    <row r="540" customFormat="false" ht="11.25" hidden="false" customHeight="true" outlineLevel="0" collapsed="false">
      <c r="B540" s="18" t="s">
        <v>52</v>
      </c>
      <c r="C540" s="135" t="n">
        <v>0.446732</v>
      </c>
      <c r="D540" s="129" t="n">
        <v>349.720626628402</v>
      </c>
      <c r="E540" s="120"/>
      <c r="F540" s="120"/>
      <c r="G540" s="128" t="n">
        <v>181.467126768812</v>
      </c>
    </row>
    <row r="541" customFormat="false" ht="11.25" hidden="false" customHeight="true" outlineLevel="0" collapsed="false">
      <c r="B541" s="18" t="s">
        <v>53</v>
      </c>
      <c r="C541" s="113" t="n">
        <v>0.180472921776321</v>
      </c>
      <c r="D541" s="129" t="n">
        <v>92.4659794662547</v>
      </c>
      <c r="E541" s="120"/>
      <c r="F541" s="120"/>
      <c r="G541" s="128" t="s">
        <v>20</v>
      </c>
    </row>
    <row r="542" customFormat="false" ht="11.25" hidden="false" customHeight="true" outlineLevel="0" collapsed="false">
      <c r="B542" s="18" t="s">
        <v>55</v>
      </c>
      <c r="C542" s="136" t="s">
        <v>20</v>
      </c>
      <c r="D542" s="129" t="n">
        <v>243.49133457564</v>
      </c>
      <c r="E542" s="120"/>
      <c r="F542" s="120"/>
      <c r="G542" s="128" t="s">
        <v>20</v>
      </c>
    </row>
    <row r="543" customFormat="false" ht="11.25" hidden="false" customHeight="true" outlineLevel="0" collapsed="false">
      <c r="B543" s="18" t="s">
        <v>50</v>
      </c>
      <c r="C543" s="129" t="n">
        <v>-30.9320235</v>
      </c>
      <c r="D543" s="129" t="n">
        <v>4.05545270091282</v>
      </c>
      <c r="E543" s="120"/>
      <c r="F543" s="120"/>
      <c r="G543" s="130" t="n">
        <v>0.16351676041457</v>
      </c>
    </row>
    <row r="544" customFormat="false" ht="11.25" hidden="false" customHeight="true" outlineLevel="0" collapsed="false">
      <c r="B544" s="32" t="s">
        <v>56</v>
      </c>
      <c r="C544" s="136" t="s">
        <v>20</v>
      </c>
      <c r="D544" s="99" t="n">
        <v>0.965857864161044</v>
      </c>
      <c r="E544" s="120"/>
      <c r="F544" s="120"/>
      <c r="G544" s="128" t="s">
        <v>20</v>
      </c>
    </row>
    <row r="545" customFormat="false" ht="11.25" hidden="false" customHeight="true" outlineLevel="0" collapsed="false">
      <c r="B545" s="28" t="s">
        <v>57</v>
      </c>
      <c r="C545" s="137" t="s">
        <v>20</v>
      </c>
      <c r="D545" s="103" t="s">
        <v>20</v>
      </c>
      <c r="E545" s="138"/>
      <c r="F545" s="138"/>
      <c r="G545" s="139" t="s">
        <v>20</v>
      </c>
    </row>
    <row r="546" customFormat="false" ht="11.25" hidden="false" customHeight="true" outlineLevel="0" collapsed="false">
      <c r="B546" s="32" t="s">
        <v>58</v>
      </c>
      <c r="C546" s="136" t="s">
        <v>20</v>
      </c>
      <c r="D546" s="99" t="n">
        <v>2.01061142857142</v>
      </c>
      <c r="E546" s="120"/>
      <c r="F546" s="120"/>
      <c r="G546" s="122" t="s">
        <v>20</v>
      </c>
    </row>
    <row r="547" customFormat="false" ht="11.25" hidden="false" customHeight="true" outlineLevel="0" collapsed="false">
      <c r="B547" s="32" t="s">
        <v>59</v>
      </c>
      <c r="C547" s="136" t="s">
        <v>20</v>
      </c>
      <c r="D547" s="99" t="s">
        <v>20</v>
      </c>
      <c r="E547" s="120"/>
      <c r="F547" s="120"/>
      <c r="G547" s="122" t="s">
        <v>20</v>
      </c>
    </row>
    <row r="548" customFormat="false" ht="11.25" hidden="false" customHeight="true" outlineLevel="0" collapsed="false">
      <c r="B548" s="32" t="s">
        <v>60</v>
      </c>
      <c r="C548" s="136" t="s">
        <v>20</v>
      </c>
      <c r="D548" s="99" t="s">
        <v>20</v>
      </c>
      <c r="E548" s="120"/>
      <c r="F548" s="120"/>
      <c r="G548" s="122" t="n">
        <v>0.16338497</v>
      </c>
    </row>
    <row r="549" customFormat="false" ht="11.25" hidden="false" customHeight="true" outlineLevel="0" collapsed="false">
      <c r="B549" s="74" t="s">
        <v>61</v>
      </c>
      <c r="C549" s="140" t="s">
        <v>20</v>
      </c>
      <c r="D549" s="141" t="n">
        <v>0.5302416429</v>
      </c>
      <c r="E549" s="142"/>
      <c r="F549" s="142"/>
      <c r="G549" s="143" t="s">
        <v>20</v>
      </c>
    </row>
    <row r="550" customFormat="false" ht="11.25" hidden="false" customHeight="true" outlineLevel="0" collapsed="false">
      <c r="B550" s="79" t="s">
        <v>62</v>
      </c>
      <c r="C550" s="144" t="s">
        <v>20</v>
      </c>
      <c r="D550" s="144" t="s">
        <v>20</v>
      </c>
      <c r="E550" s="145" t="s">
        <v>20</v>
      </c>
      <c r="F550" s="145" t="s">
        <v>20</v>
      </c>
      <c r="G550" s="146" t="s">
        <v>20</v>
      </c>
    </row>
    <row r="551" customFormat="false" ht="11.25" hidden="false" customHeight="true" outlineLevel="0" collapsed="false">
      <c r="B551" s="50" t="s">
        <v>63</v>
      </c>
      <c r="C551" s="92" t="n">
        <v>9.89952619260888</v>
      </c>
      <c r="D551" s="92" t="n">
        <v>0.335122249825859</v>
      </c>
      <c r="E551" s="92" t="n">
        <v>12.1059208966605</v>
      </c>
      <c r="F551" s="92" t="n">
        <v>207.42367747831</v>
      </c>
      <c r="G551" s="110" t="n">
        <v>24.8913979123958</v>
      </c>
    </row>
    <row r="552" customFormat="false" ht="11.25" hidden="false" customHeight="true" outlineLevel="0" collapsed="false">
      <c r="B552" s="18" t="s">
        <v>64</v>
      </c>
      <c r="C552" s="95" t="n">
        <v>6.57993112969368</v>
      </c>
      <c r="D552" s="95" t="n">
        <v>0.125769857792858</v>
      </c>
      <c r="E552" s="147" t="n">
        <v>4.54568200006488</v>
      </c>
      <c r="F552" s="147" t="n">
        <v>137.895244647491</v>
      </c>
      <c r="G552" s="148" t="n">
        <v>14.3862516126958</v>
      </c>
    </row>
    <row r="553" customFormat="false" ht="11.25" hidden="false" customHeight="true" outlineLevel="0" collapsed="false">
      <c r="B553" s="18" t="s">
        <v>65</v>
      </c>
      <c r="C553" s="129" t="n">
        <v>0.03716937716</v>
      </c>
      <c r="D553" s="129" t="n">
        <v>0.00249114615461</v>
      </c>
      <c r="E553" s="99" t="n">
        <v>0.0900371394337614</v>
      </c>
      <c r="F553" s="99" t="n">
        <v>0.78055691976</v>
      </c>
      <c r="G553" s="128" t="n">
        <v>0.0640415147</v>
      </c>
    </row>
    <row r="554" customFormat="false" ht="11.25" hidden="false" customHeight="true" outlineLevel="0" collapsed="false">
      <c r="B554" s="18" t="s">
        <v>67</v>
      </c>
      <c r="C554" s="129" t="n">
        <v>1.9463064719552</v>
      </c>
      <c r="D554" s="129" t="n">
        <v>0.0825981117483912</v>
      </c>
      <c r="E554" s="99" t="n">
        <v>2.985331752449</v>
      </c>
      <c r="F554" s="99" t="n">
        <v>40.8724358410592</v>
      </c>
      <c r="G554" s="128" t="n">
        <v>5.57170516</v>
      </c>
    </row>
    <row r="555" customFormat="false" ht="11.25" hidden="false" customHeight="true" outlineLevel="0" collapsed="false">
      <c r="B555" s="18" t="s">
        <v>68</v>
      </c>
      <c r="C555" s="129" t="s">
        <v>20</v>
      </c>
      <c r="D555" s="129" t="s">
        <v>20</v>
      </c>
      <c r="E555" s="99" t="s">
        <v>20</v>
      </c>
      <c r="F555" s="99" t="s">
        <v>20</v>
      </c>
      <c r="G555" s="128" t="s">
        <v>20</v>
      </c>
    </row>
    <row r="556" customFormat="false" ht="11.25" hidden="false" customHeight="true" outlineLevel="0" collapsed="false">
      <c r="B556" s="18" t="s">
        <v>69</v>
      </c>
      <c r="C556" s="129" t="n">
        <v>1.3361192138</v>
      </c>
      <c r="D556" s="129" t="n">
        <v>0.12426313413</v>
      </c>
      <c r="E556" s="129" t="n">
        <v>4.48487000471286</v>
      </c>
      <c r="F556" s="129" t="n">
        <v>27.87544007</v>
      </c>
      <c r="G556" s="130" t="n">
        <v>4.869399625</v>
      </c>
    </row>
    <row r="557" customFormat="false" ht="11.25" hidden="false" customHeight="true" outlineLevel="0" collapsed="false">
      <c r="B557" s="28" t="s">
        <v>70</v>
      </c>
      <c r="C557" s="103" t="n">
        <v>0.0201428988</v>
      </c>
      <c r="D557" s="103" t="n">
        <v>0.000208605</v>
      </c>
      <c r="E557" s="103" t="n">
        <v>0.0011848764</v>
      </c>
      <c r="F557" s="103" t="n">
        <v>0.239937471</v>
      </c>
      <c r="G557" s="149" t="n">
        <v>0.05924382</v>
      </c>
    </row>
    <row r="558" customFormat="false" ht="11.25" hidden="false" customHeight="true" outlineLevel="0" collapsed="false">
      <c r="B558" s="28"/>
      <c r="C558" s="150"/>
      <c r="D558" s="150"/>
      <c r="E558" s="150"/>
      <c r="F558" s="150"/>
      <c r="G558" s="139"/>
    </row>
    <row r="559" customFormat="false" ht="11.25" hidden="false" customHeight="true" outlineLevel="0" collapsed="false">
      <c r="B559" s="67" t="s">
        <v>71</v>
      </c>
      <c r="C559" s="151" t="s">
        <v>20</v>
      </c>
      <c r="D559" s="151" t="n">
        <v>0.971195191</v>
      </c>
      <c r="E559" s="151" t="n">
        <v>92.5130996904871</v>
      </c>
      <c r="F559" s="151" t="s">
        <v>20</v>
      </c>
      <c r="G559" s="152" t="s">
        <v>20</v>
      </c>
    </row>
    <row r="560" customFormat="false" ht="11.25" hidden="false" customHeight="true" outlineLevel="0" collapsed="false">
      <c r="B560" s="84"/>
      <c r="C560" s="153"/>
      <c r="D560" s="153"/>
      <c r="E560" s="153"/>
      <c r="F560" s="153"/>
      <c r="G560" s="154"/>
    </row>
    <row r="562" customFormat="false" ht="11.25" hidden="false" customHeight="true" outlineLevel="0" collapsed="false">
      <c r="A562" s="2" t="n">
        <v>1997</v>
      </c>
    </row>
    <row r="563" customFormat="false" ht="11.25" hidden="false" customHeight="true" outlineLevel="0" collapsed="false">
      <c r="A563" s="3" t="s">
        <v>76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89" t="n">
        <v>8458.24400261728</v>
      </c>
      <c r="D565" s="90" t="n">
        <v>771.686315242359</v>
      </c>
      <c r="E565" s="90" t="n">
        <v>103.204126273042</v>
      </c>
      <c r="F565" s="90" t="n">
        <v>186.366736606169</v>
      </c>
      <c r="G565" s="91" t="n">
        <v>342.260409884825</v>
      </c>
    </row>
    <row r="566" customFormat="false" ht="11.25" hidden="false" customHeight="true" outlineLevel="0" collapsed="false">
      <c r="B566" s="14" t="s">
        <v>9</v>
      </c>
      <c r="C566" s="92" t="n">
        <v>6221.62911353439</v>
      </c>
      <c r="D566" s="93"/>
      <c r="E566" s="93"/>
      <c r="F566" s="93"/>
      <c r="G566" s="94"/>
    </row>
    <row r="567" customFormat="false" ht="11.25" hidden="false" customHeight="true" outlineLevel="0" collapsed="false">
      <c r="B567" s="18" t="s">
        <v>10</v>
      </c>
      <c r="C567" s="95" t="n">
        <v>5117.29416967565</v>
      </c>
      <c r="D567" s="96"/>
      <c r="E567" s="96"/>
      <c r="F567" s="96"/>
      <c r="G567" s="97"/>
    </row>
    <row r="568" customFormat="false" ht="11.25" hidden="false" customHeight="true" outlineLevel="0" collapsed="false">
      <c r="B568" s="22" t="s">
        <v>11</v>
      </c>
      <c r="C568" s="98"/>
      <c r="D568" s="96"/>
      <c r="E568" s="96"/>
      <c r="F568" s="96"/>
      <c r="G568" s="97"/>
    </row>
    <row r="569" customFormat="false" ht="11.25" hidden="false" customHeight="true" outlineLevel="0" collapsed="false">
      <c r="B569" s="24" t="s">
        <v>12</v>
      </c>
      <c r="C569" s="99" t="n">
        <v>2232.1849948386</v>
      </c>
      <c r="D569" s="96"/>
      <c r="E569" s="96"/>
      <c r="F569" s="96"/>
      <c r="G569" s="97"/>
    </row>
    <row r="570" customFormat="false" ht="11.25" hidden="false" customHeight="true" outlineLevel="0" collapsed="false">
      <c r="B570" s="24" t="s">
        <v>13</v>
      </c>
      <c r="C570" s="99" t="n">
        <v>2885.10917483705</v>
      </c>
      <c r="D570" s="96"/>
      <c r="E570" s="96"/>
      <c r="F570" s="96"/>
      <c r="G570" s="97"/>
    </row>
    <row r="571" customFormat="false" ht="11.25" hidden="false" customHeight="true" outlineLevel="0" collapsed="false">
      <c r="B571" s="22" t="s">
        <v>14</v>
      </c>
      <c r="C571" s="113"/>
      <c r="D571" s="96"/>
      <c r="E571" s="96"/>
      <c r="F571" s="96"/>
      <c r="G571" s="97"/>
    </row>
    <row r="572" customFormat="false" ht="11.25" hidden="false" customHeight="true" outlineLevel="0" collapsed="false">
      <c r="B572" s="24" t="s">
        <v>15</v>
      </c>
      <c r="C572" s="101"/>
      <c r="D572" s="96"/>
      <c r="E572" s="96"/>
      <c r="F572" s="96"/>
      <c r="G572" s="97"/>
    </row>
    <row r="573" customFormat="false" ht="11.25" hidden="false" customHeight="true" outlineLevel="0" collapsed="false">
      <c r="B573" s="24" t="s">
        <v>17</v>
      </c>
      <c r="C573" s="101"/>
      <c r="D573" s="96"/>
      <c r="E573" s="96"/>
      <c r="F573" s="96"/>
      <c r="G573" s="97"/>
    </row>
    <row r="574" customFormat="false" ht="11.25" hidden="false" customHeight="true" outlineLevel="0" collapsed="false">
      <c r="B574" s="24" t="s">
        <v>18</v>
      </c>
      <c r="C574" s="101"/>
      <c r="D574" s="96"/>
      <c r="E574" s="96"/>
      <c r="F574" s="96"/>
      <c r="G574" s="97"/>
    </row>
    <row r="575" customFormat="false" ht="11.25" hidden="false" customHeight="true" outlineLevel="0" collapsed="false">
      <c r="B575" s="18" t="s">
        <v>19</v>
      </c>
      <c r="C575" s="99" t="n">
        <v>10.1986509789059</v>
      </c>
      <c r="D575" s="96"/>
      <c r="E575" s="96"/>
      <c r="F575" s="96"/>
      <c r="G575" s="97"/>
    </row>
    <row r="576" customFormat="false" ht="11.25" hidden="false" customHeight="true" outlineLevel="0" collapsed="false">
      <c r="B576" s="18" t="s">
        <v>21</v>
      </c>
      <c r="C576" s="99" t="n">
        <v>761.469257891357</v>
      </c>
      <c r="D576" s="96"/>
      <c r="E576" s="96"/>
      <c r="F576" s="96"/>
      <c r="G576" s="97"/>
    </row>
    <row r="577" customFormat="false" ht="11.25" hidden="false" customHeight="true" outlineLevel="0" collapsed="false">
      <c r="B577" s="18" t="s">
        <v>22</v>
      </c>
      <c r="C577" s="99" t="n">
        <v>62.7518197602721</v>
      </c>
      <c r="D577" s="96"/>
      <c r="E577" s="96"/>
      <c r="F577" s="96"/>
      <c r="G577" s="97"/>
    </row>
    <row r="578" customFormat="false" ht="11.25" hidden="false" customHeight="true" outlineLevel="0" collapsed="false">
      <c r="B578" s="18" t="s">
        <v>23</v>
      </c>
      <c r="C578" s="99" t="s">
        <v>20</v>
      </c>
      <c r="D578" s="96"/>
      <c r="E578" s="96"/>
      <c r="F578" s="96"/>
      <c r="G578" s="97"/>
    </row>
    <row r="579" customFormat="false" ht="11.25" hidden="false" customHeight="true" outlineLevel="0" collapsed="false">
      <c r="B579" s="18" t="s">
        <v>24</v>
      </c>
      <c r="C579" s="99" t="n">
        <v>49.1971406886667</v>
      </c>
      <c r="D579" s="96"/>
      <c r="E579" s="96"/>
      <c r="F579" s="96"/>
      <c r="G579" s="97"/>
    </row>
    <row r="580" customFormat="false" ht="11.25" hidden="false" customHeight="true" outlineLevel="0" collapsed="false">
      <c r="B580" s="18" t="s">
        <v>25</v>
      </c>
      <c r="C580" s="99" t="n">
        <v>5.20645666666667</v>
      </c>
      <c r="D580" s="96"/>
      <c r="E580" s="96"/>
      <c r="F580" s="96"/>
      <c r="G580" s="97"/>
    </row>
    <row r="581" customFormat="false" ht="11.25" hidden="false" customHeight="true" outlineLevel="0" collapsed="false">
      <c r="B581" s="18" t="s">
        <v>27</v>
      </c>
      <c r="C581" s="99" t="n">
        <v>162.248688349329</v>
      </c>
      <c r="D581" s="96"/>
      <c r="E581" s="96"/>
      <c r="F581" s="96"/>
      <c r="G581" s="97"/>
    </row>
    <row r="582" customFormat="false" ht="11.25" hidden="false" customHeight="true" outlineLevel="0" collapsed="false">
      <c r="B582" s="18" t="s">
        <v>28</v>
      </c>
      <c r="C582" s="99" t="n">
        <v>0.194583601215633</v>
      </c>
      <c r="D582" s="96"/>
      <c r="E582" s="96"/>
      <c r="F582" s="96"/>
      <c r="G582" s="97"/>
    </row>
    <row r="583" customFormat="false" ht="11.25" hidden="false" customHeight="true" outlineLevel="0" collapsed="false">
      <c r="B583" s="18" t="s">
        <v>29</v>
      </c>
      <c r="C583" s="102" t="n">
        <v>53.0683459223277</v>
      </c>
      <c r="D583" s="96"/>
      <c r="E583" s="96"/>
      <c r="F583" s="96"/>
      <c r="G583" s="97"/>
    </row>
    <row r="584" customFormat="false" ht="11.25" hidden="false" customHeight="true" outlineLevel="0" collapsed="false">
      <c r="B584" s="28" t="s">
        <v>30</v>
      </c>
      <c r="C584" s="150" t="s">
        <v>20</v>
      </c>
      <c r="D584" s="104"/>
      <c r="E584" s="104"/>
      <c r="F584" s="104"/>
      <c r="G584" s="105"/>
    </row>
    <row r="585" customFormat="false" ht="11.25" hidden="false" customHeight="true" outlineLevel="0" collapsed="false">
      <c r="B585" s="28" t="s">
        <v>31</v>
      </c>
      <c r="C585" s="150" t="n">
        <v>1.8403</v>
      </c>
      <c r="D585" s="104"/>
      <c r="E585" s="104"/>
      <c r="F585" s="104"/>
      <c r="G585" s="105"/>
    </row>
    <row r="586" customFormat="false" ht="11.25" hidden="false" customHeight="true" outlineLevel="0" collapsed="false">
      <c r="B586" s="32" t="s">
        <v>32</v>
      </c>
      <c r="C586" s="101" t="s">
        <v>20</v>
      </c>
      <c r="D586" s="96"/>
      <c r="E586" s="96"/>
      <c r="F586" s="96"/>
      <c r="G586" s="97"/>
    </row>
    <row r="587" customFormat="false" ht="11.25" hidden="false" customHeight="true" outlineLevel="0" collapsed="false">
      <c r="B587" s="33" t="s">
        <v>33</v>
      </c>
      <c r="C587" s="106" t="n">
        <v>0.77547642</v>
      </c>
      <c r="D587" s="107"/>
      <c r="E587" s="107"/>
      <c r="F587" s="107"/>
      <c r="G587" s="108"/>
    </row>
    <row r="588" customFormat="false" ht="11.25" hidden="false" customHeight="true" outlineLevel="0" collapsed="false">
      <c r="B588" s="37" t="s">
        <v>34</v>
      </c>
      <c r="C588" s="92" t="n">
        <v>2146.12922906117</v>
      </c>
      <c r="D588" s="92" t="n">
        <v>76.2214228111446</v>
      </c>
      <c r="E588" s="109"/>
      <c r="F588" s="109"/>
      <c r="G588" s="110" t="n">
        <v>129.6305952461</v>
      </c>
    </row>
    <row r="589" customFormat="false" ht="11.25" hidden="false" customHeight="true" outlineLevel="0" collapsed="false">
      <c r="B589" s="18" t="s">
        <v>36</v>
      </c>
      <c r="C589" s="95" t="n">
        <v>1014.5379652929</v>
      </c>
      <c r="D589" s="111"/>
      <c r="E589" s="96"/>
      <c r="F589" s="96"/>
      <c r="G589" s="112"/>
    </row>
    <row r="590" customFormat="false" ht="11.25" hidden="false" customHeight="true" outlineLevel="0" collapsed="false">
      <c r="B590" s="22" t="s">
        <v>11</v>
      </c>
      <c r="C590" s="113"/>
      <c r="D590" s="96"/>
      <c r="E590" s="96"/>
      <c r="F590" s="96"/>
      <c r="G590" s="97"/>
    </row>
    <row r="591" customFormat="false" ht="11.25" hidden="false" customHeight="true" outlineLevel="0" collapsed="false">
      <c r="B591" s="24" t="s">
        <v>12</v>
      </c>
      <c r="C591" s="99" t="n">
        <v>409.857513947951</v>
      </c>
      <c r="D591" s="96"/>
      <c r="E591" s="96"/>
      <c r="F591" s="96"/>
      <c r="G591" s="97"/>
    </row>
    <row r="592" customFormat="false" ht="11.25" hidden="false" customHeight="true" outlineLevel="0" collapsed="false">
      <c r="B592" s="24" t="s">
        <v>13</v>
      </c>
      <c r="C592" s="99" t="n">
        <v>604.680451344948</v>
      </c>
      <c r="D592" s="96"/>
      <c r="E592" s="96"/>
      <c r="F592" s="96"/>
      <c r="G592" s="97"/>
    </row>
    <row r="593" customFormat="false" ht="11.25" hidden="false" customHeight="true" outlineLevel="0" collapsed="false">
      <c r="B593" s="22" t="s">
        <v>14</v>
      </c>
      <c r="C593" s="113"/>
      <c r="D593" s="96"/>
      <c r="E593" s="96"/>
      <c r="F593" s="96"/>
      <c r="G593" s="97"/>
    </row>
    <row r="594" customFormat="false" ht="11.25" hidden="false" customHeight="true" outlineLevel="0" collapsed="false">
      <c r="B594" s="24" t="s">
        <v>15</v>
      </c>
      <c r="C594" s="101"/>
      <c r="D594" s="96"/>
      <c r="E594" s="96"/>
      <c r="F594" s="96"/>
      <c r="G594" s="97"/>
    </row>
    <row r="595" customFormat="false" ht="11.25" hidden="false" customHeight="true" outlineLevel="0" collapsed="false">
      <c r="B595" s="24" t="s">
        <v>17</v>
      </c>
      <c r="C595" s="101"/>
      <c r="D595" s="96"/>
      <c r="E595" s="96"/>
      <c r="F595" s="96"/>
      <c r="G595" s="97"/>
    </row>
    <row r="596" customFormat="false" ht="11.25" hidden="false" customHeight="true" outlineLevel="0" collapsed="false">
      <c r="B596" s="24" t="s">
        <v>18</v>
      </c>
      <c r="C596" s="101"/>
      <c r="D596" s="96"/>
      <c r="E596" s="96"/>
      <c r="F596" s="96"/>
      <c r="G596" s="97"/>
    </row>
    <row r="597" customFormat="false" ht="11.25" hidden="false" customHeight="true" outlineLevel="0" collapsed="false">
      <c r="B597" s="18" t="s">
        <v>19</v>
      </c>
      <c r="C597" s="99" t="n">
        <v>1.92829877140604</v>
      </c>
      <c r="D597" s="96"/>
      <c r="E597" s="96"/>
      <c r="F597" s="96"/>
      <c r="G597" s="97"/>
    </row>
    <row r="598" customFormat="false" ht="11.25" hidden="false" customHeight="true" outlineLevel="0" collapsed="false">
      <c r="B598" s="18" t="s">
        <v>21</v>
      </c>
      <c r="C598" s="99" t="n">
        <v>21.7011162393647</v>
      </c>
      <c r="D598" s="96"/>
      <c r="E598" s="96"/>
      <c r="F598" s="96"/>
      <c r="G598" s="97"/>
    </row>
    <row r="599" customFormat="false" ht="11.25" hidden="false" customHeight="true" outlineLevel="0" collapsed="false">
      <c r="B599" s="18" t="s">
        <v>22</v>
      </c>
      <c r="C599" s="99" t="n">
        <v>2.14511575797856</v>
      </c>
      <c r="D599" s="96"/>
      <c r="E599" s="96"/>
      <c r="F599" s="96"/>
      <c r="G599" s="97"/>
    </row>
    <row r="600" customFormat="false" ht="11.25" hidden="false" customHeight="true" outlineLevel="0" collapsed="false">
      <c r="B600" s="18" t="s">
        <v>23</v>
      </c>
      <c r="C600" s="99" t="s">
        <v>20</v>
      </c>
      <c r="D600" s="96"/>
      <c r="E600" s="96"/>
      <c r="F600" s="96"/>
      <c r="G600" s="97"/>
    </row>
    <row r="601" customFormat="false" ht="11.25" hidden="false" customHeight="true" outlineLevel="0" collapsed="false">
      <c r="B601" s="18" t="s">
        <v>24</v>
      </c>
      <c r="C601" s="99" t="n">
        <v>5.90524977468137</v>
      </c>
      <c r="D601" s="96"/>
      <c r="E601" s="96"/>
      <c r="F601" s="96"/>
      <c r="G601" s="97"/>
    </row>
    <row r="602" customFormat="false" ht="11.25" hidden="false" customHeight="true" outlineLevel="0" collapsed="false">
      <c r="B602" s="18" t="s">
        <v>37</v>
      </c>
      <c r="C602" s="99" t="n">
        <v>0.524686018933248</v>
      </c>
      <c r="D602" s="96"/>
      <c r="E602" s="96"/>
      <c r="F602" s="96"/>
      <c r="G602" s="97"/>
    </row>
    <row r="603" customFormat="false" ht="11.25" hidden="false" customHeight="true" outlineLevel="0" collapsed="false">
      <c r="B603" s="18" t="s">
        <v>27</v>
      </c>
      <c r="C603" s="99" t="n">
        <v>978.407472879307</v>
      </c>
      <c r="D603" s="96"/>
      <c r="E603" s="96"/>
      <c r="F603" s="96"/>
      <c r="G603" s="97"/>
    </row>
    <row r="604" customFormat="false" ht="11.25" hidden="false" customHeight="true" outlineLevel="0" collapsed="false">
      <c r="A604" s="43"/>
      <c r="B604" s="87" t="s">
        <v>38</v>
      </c>
      <c r="C604" s="99" t="n">
        <v>114.672661831161</v>
      </c>
      <c r="D604" s="96"/>
      <c r="E604" s="96"/>
      <c r="F604" s="96"/>
      <c r="G604" s="97"/>
    </row>
    <row r="605" customFormat="false" ht="11.25" hidden="false" customHeight="true" outlineLevel="0" collapsed="false">
      <c r="A605" s="44"/>
      <c r="B605" s="45" t="s">
        <v>39</v>
      </c>
      <c r="C605" s="106" t="n">
        <v>6.30666249543764</v>
      </c>
      <c r="D605" s="107"/>
      <c r="E605" s="107"/>
      <c r="F605" s="107"/>
      <c r="G605" s="108"/>
    </row>
    <row r="606" customFormat="false" ht="11.25" hidden="false" customHeight="true" outlineLevel="0" collapsed="false">
      <c r="B606" s="46" t="s">
        <v>0</v>
      </c>
      <c r="C606" s="116" t="s">
        <v>1</v>
      </c>
      <c r="D606" s="116" t="s">
        <v>2</v>
      </c>
      <c r="E606" s="116" t="s">
        <v>3</v>
      </c>
      <c r="F606" s="116" t="s">
        <v>4</v>
      </c>
      <c r="G606" s="117" t="s">
        <v>5</v>
      </c>
    </row>
    <row r="607" customFormat="false" ht="11.25" hidden="false" customHeight="true" outlineLevel="0" collapsed="false">
      <c r="B607" s="49" t="s">
        <v>6</v>
      </c>
      <c r="C607" s="118" t="s">
        <v>7</v>
      </c>
      <c r="D607" s="118"/>
      <c r="E607" s="118"/>
      <c r="F607" s="118"/>
      <c r="G607" s="118"/>
    </row>
    <row r="608" customFormat="false" ht="11.25" hidden="false" customHeight="true" outlineLevel="0" collapsed="false">
      <c r="B608" s="50" t="s">
        <v>40</v>
      </c>
      <c r="C608" s="120"/>
      <c r="D608" s="120"/>
      <c r="E608" s="120"/>
      <c r="F608" s="120"/>
      <c r="G608" s="121"/>
    </row>
    <row r="609" customFormat="false" ht="11.25" hidden="false" customHeight="true" outlineLevel="0" collapsed="false">
      <c r="B609" s="18" t="s">
        <v>41</v>
      </c>
      <c r="C609" s="96"/>
      <c r="D609" s="99" t="n">
        <v>0.0249817449357143</v>
      </c>
      <c r="E609" s="96"/>
      <c r="F609" s="96"/>
      <c r="G609" s="122" t="s">
        <v>20</v>
      </c>
    </row>
    <row r="610" customFormat="false" ht="11.25" hidden="false" customHeight="true" outlineLevel="0" collapsed="false">
      <c r="B610" s="18" t="s">
        <v>42</v>
      </c>
      <c r="C610" s="96"/>
      <c r="D610" s="99" t="n">
        <v>4.5650138410346</v>
      </c>
      <c r="E610" s="96"/>
      <c r="F610" s="96"/>
      <c r="G610" s="122" t="n">
        <v>0.301676262010083</v>
      </c>
    </row>
    <row r="611" customFormat="false" ht="11.25" hidden="false" customHeight="true" outlineLevel="0" collapsed="false">
      <c r="B611" s="18" t="s">
        <v>44</v>
      </c>
      <c r="C611" s="96"/>
      <c r="D611" s="99" t="n">
        <v>70.5414296910651</v>
      </c>
      <c r="E611" s="96"/>
      <c r="F611" s="96"/>
      <c r="G611" s="122" t="n">
        <v>0.352968171589917</v>
      </c>
    </row>
    <row r="612" customFormat="false" ht="11.25" hidden="false" customHeight="true" outlineLevel="0" collapsed="false">
      <c r="B612" s="54" t="s">
        <v>45</v>
      </c>
      <c r="C612" s="96"/>
      <c r="D612" s="123" t="n">
        <v>1.08999753410919</v>
      </c>
      <c r="E612" s="96"/>
      <c r="F612" s="96"/>
      <c r="G612" s="124" t="n">
        <v>128.9759508125</v>
      </c>
    </row>
    <row r="613" customFormat="false" ht="11.25" hidden="false" customHeight="true" outlineLevel="0" collapsed="false">
      <c r="B613" s="57" t="s">
        <v>46</v>
      </c>
      <c r="C613" s="125" t="n">
        <v>111.883912751886</v>
      </c>
      <c r="D613" s="126"/>
      <c r="E613" s="126"/>
      <c r="F613" s="126"/>
      <c r="G613" s="127" t="n">
        <v>0.113641090909091</v>
      </c>
    </row>
    <row r="614" customFormat="false" ht="11.25" hidden="false" customHeight="true" outlineLevel="0" collapsed="false">
      <c r="B614" s="18" t="s">
        <v>47</v>
      </c>
      <c r="C614" s="95" t="n">
        <v>111.883912751886</v>
      </c>
      <c r="D614" s="96"/>
      <c r="E614" s="96"/>
      <c r="F614" s="96"/>
      <c r="G614" s="128" t="n">
        <v>0.113641090909091</v>
      </c>
    </row>
    <row r="615" customFormat="false" ht="11.25" hidden="false" customHeight="true" outlineLevel="0" collapsed="false">
      <c r="B615" s="18" t="s">
        <v>48</v>
      </c>
      <c r="C615" s="129" t="s">
        <v>20</v>
      </c>
      <c r="D615" s="96"/>
      <c r="E615" s="96"/>
      <c r="F615" s="96"/>
      <c r="G615" s="128" t="s">
        <v>20</v>
      </c>
    </row>
    <row r="616" customFormat="false" ht="11.25" hidden="false" customHeight="true" outlineLevel="0" collapsed="false">
      <c r="B616" s="18" t="s">
        <v>49</v>
      </c>
      <c r="C616" s="129" t="s">
        <v>20</v>
      </c>
      <c r="D616" s="96"/>
      <c r="E616" s="96"/>
      <c r="F616" s="96"/>
      <c r="G616" s="128" t="s">
        <v>20</v>
      </c>
    </row>
    <row r="617" customFormat="false" ht="11.25" hidden="false" customHeight="true" outlineLevel="0" collapsed="false">
      <c r="B617" s="18" t="s">
        <v>50</v>
      </c>
      <c r="C617" s="129" t="s">
        <v>20</v>
      </c>
      <c r="D617" s="96"/>
      <c r="E617" s="96"/>
      <c r="F617" s="96"/>
      <c r="G617" s="130" t="s">
        <v>20</v>
      </c>
    </row>
    <row r="618" customFormat="false" ht="11.25" hidden="false" customHeight="true" outlineLevel="0" collapsed="false">
      <c r="B618" s="63"/>
      <c r="C618" s="131"/>
      <c r="D618" s="111"/>
      <c r="E618" s="111"/>
      <c r="F618" s="111"/>
      <c r="G618" s="132"/>
    </row>
    <row r="619" customFormat="false" ht="11.25" hidden="false" customHeight="true" outlineLevel="0" collapsed="false">
      <c r="B619" s="67" t="s">
        <v>51</v>
      </c>
      <c r="C619" s="133" t="n">
        <v>-30.2922791257862</v>
      </c>
      <c r="D619" s="133" t="n">
        <v>694.180194228135</v>
      </c>
      <c r="E619" s="134"/>
      <c r="F619" s="134"/>
      <c r="G619" s="110" t="n">
        <v>190.519980202899</v>
      </c>
    </row>
    <row r="620" customFormat="false" ht="11.25" hidden="false" customHeight="true" outlineLevel="0" collapsed="false">
      <c r="B620" s="18" t="s">
        <v>52</v>
      </c>
      <c r="C620" s="135" t="n">
        <v>0.446732</v>
      </c>
      <c r="D620" s="129" t="n">
        <v>353.623252407305</v>
      </c>
      <c r="E620" s="120"/>
      <c r="F620" s="120"/>
      <c r="G620" s="128" t="n">
        <v>177.150464783764</v>
      </c>
    </row>
    <row r="621" customFormat="false" ht="11.25" hidden="false" customHeight="true" outlineLevel="0" collapsed="false">
      <c r="B621" s="18" t="s">
        <v>53</v>
      </c>
      <c r="C621" s="113" t="n">
        <v>0.179388374213783</v>
      </c>
      <c r="D621" s="129" t="n">
        <v>91.5302874387394</v>
      </c>
      <c r="E621" s="120"/>
      <c r="F621" s="120"/>
      <c r="G621" s="128" t="s">
        <v>20</v>
      </c>
    </row>
    <row r="622" customFormat="false" ht="11.25" hidden="false" customHeight="true" outlineLevel="0" collapsed="false">
      <c r="B622" s="18" t="s">
        <v>55</v>
      </c>
      <c r="C622" s="136" t="s">
        <v>20</v>
      </c>
      <c r="D622" s="129" t="n">
        <v>244.953929954565</v>
      </c>
      <c r="E622" s="120"/>
      <c r="F622" s="120"/>
      <c r="G622" s="128" t="s">
        <v>20</v>
      </c>
    </row>
    <row r="623" customFormat="false" ht="11.25" hidden="false" customHeight="true" outlineLevel="0" collapsed="false">
      <c r="B623" s="18" t="s">
        <v>50</v>
      </c>
      <c r="C623" s="129" t="n">
        <v>-30.9183995</v>
      </c>
      <c r="D623" s="129" t="n">
        <v>4.07272442752493</v>
      </c>
      <c r="E623" s="120"/>
      <c r="F623" s="120"/>
      <c r="G623" s="130" t="n">
        <v>0.16351541913446</v>
      </c>
    </row>
    <row r="624" customFormat="false" ht="11.25" hidden="false" customHeight="true" outlineLevel="0" collapsed="false">
      <c r="B624" s="32" t="s">
        <v>56</v>
      </c>
      <c r="C624" s="136" t="s">
        <v>20</v>
      </c>
      <c r="D624" s="99" t="n">
        <v>0.963316671737431</v>
      </c>
      <c r="E624" s="120"/>
      <c r="F624" s="120"/>
      <c r="G624" s="128" t="s">
        <v>20</v>
      </c>
    </row>
    <row r="625" customFormat="false" ht="11.25" hidden="false" customHeight="true" outlineLevel="0" collapsed="false">
      <c r="B625" s="28" t="s">
        <v>57</v>
      </c>
      <c r="C625" s="137" t="s">
        <v>20</v>
      </c>
      <c r="D625" s="103" t="s">
        <v>20</v>
      </c>
      <c r="E625" s="138"/>
      <c r="F625" s="138"/>
      <c r="G625" s="139" t="s">
        <v>20</v>
      </c>
    </row>
    <row r="626" customFormat="false" ht="11.25" hidden="false" customHeight="true" outlineLevel="0" collapsed="false">
      <c r="B626" s="32" t="s">
        <v>58</v>
      </c>
      <c r="C626" s="136" t="s">
        <v>20</v>
      </c>
      <c r="D626" s="99" t="n">
        <v>2.00042857142857</v>
      </c>
      <c r="E626" s="120"/>
      <c r="F626" s="120"/>
      <c r="G626" s="122" t="s">
        <v>20</v>
      </c>
    </row>
    <row r="627" customFormat="false" ht="11.25" hidden="false" customHeight="true" outlineLevel="0" collapsed="false">
      <c r="B627" s="32" t="s">
        <v>59</v>
      </c>
      <c r="C627" s="136" t="s">
        <v>20</v>
      </c>
      <c r="D627" s="99" t="s">
        <v>20</v>
      </c>
      <c r="E627" s="120"/>
      <c r="F627" s="120"/>
      <c r="G627" s="122" t="s">
        <v>20</v>
      </c>
    </row>
    <row r="628" customFormat="false" ht="11.25" hidden="false" customHeight="true" outlineLevel="0" collapsed="false">
      <c r="B628" s="32" t="s">
        <v>60</v>
      </c>
      <c r="C628" s="136" t="s">
        <v>20</v>
      </c>
      <c r="D628" s="99" t="s">
        <v>20</v>
      </c>
      <c r="E628" s="120"/>
      <c r="F628" s="120"/>
      <c r="G628" s="122" t="n">
        <v>0.16338497</v>
      </c>
    </row>
    <row r="629" customFormat="false" ht="11.25" hidden="false" customHeight="true" outlineLevel="0" collapsed="false">
      <c r="B629" s="74" t="s">
        <v>61</v>
      </c>
      <c r="C629" s="140" t="s">
        <v>20</v>
      </c>
      <c r="D629" s="141" t="n">
        <v>0.5253494714</v>
      </c>
      <c r="E629" s="142"/>
      <c r="F629" s="142"/>
      <c r="G629" s="143" t="s">
        <v>20</v>
      </c>
    </row>
    <row r="630" customFormat="false" ht="11.25" hidden="false" customHeight="true" outlineLevel="0" collapsed="false">
      <c r="B630" s="79" t="s">
        <v>62</v>
      </c>
      <c r="C630" s="144" t="s">
        <v>20</v>
      </c>
      <c r="D630" s="144" t="s">
        <v>20</v>
      </c>
      <c r="E630" s="145" t="s">
        <v>20</v>
      </c>
      <c r="F630" s="145" t="s">
        <v>20</v>
      </c>
      <c r="G630" s="146" t="s">
        <v>20</v>
      </c>
    </row>
    <row r="631" customFormat="false" ht="11.25" hidden="false" customHeight="true" outlineLevel="0" collapsed="false">
      <c r="B631" s="50" t="s">
        <v>63</v>
      </c>
      <c r="C631" s="92" t="n">
        <v>8.89402639562238</v>
      </c>
      <c r="D631" s="92" t="n">
        <v>0.314464918079706</v>
      </c>
      <c r="E631" s="92" t="n">
        <v>11.3596639272667</v>
      </c>
      <c r="F631" s="92" t="n">
        <v>186.366736606169</v>
      </c>
      <c r="G631" s="110" t="n">
        <v>21.9961933449174</v>
      </c>
    </row>
    <row r="632" customFormat="false" ht="11.25" hidden="false" customHeight="true" outlineLevel="0" collapsed="false">
      <c r="B632" s="18" t="s">
        <v>64</v>
      </c>
      <c r="C632" s="95" t="n">
        <v>5.85695042243758</v>
      </c>
      <c r="D632" s="95" t="n">
        <v>0.117371144973382</v>
      </c>
      <c r="E632" s="147" t="n">
        <v>4.2421285262481</v>
      </c>
      <c r="F632" s="147" t="n">
        <v>122.760890940788</v>
      </c>
      <c r="G632" s="148" t="n">
        <v>12.3338197641174</v>
      </c>
    </row>
    <row r="633" customFormat="false" ht="11.25" hidden="false" customHeight="true" outlineLevel="0" collapsed="false">
      <c r="B633" s="18" t="s">
        <v>65</v>
      </c>
      <c r="C633" s="129" t="n">
        <v>0.03218511294</v>
      </c>
      <c r="D633" s="129" t="n">
        <v>0.002090760377415</v>
      </c>
      <c r="E633" s="99" t="n">
        <v>0.0755660537594279</v>
      </c>
      <c r="F633" s="99" t="n">
        <v>0.67588737214</v>
      </c>
      <c r="G633" s="128" t="n">
        <v>0.0527501008</v>
      </c>
    </row>
    <row r="634" customFormat="false" ht="11.25" hidden="false" customHeight="true" outlineLevel="0" collapsed="false">
      <c r="B634" s="18" t="s">
        <v>67</v>
      </c>
      <c r="C634" s="129" t="n">
        <v>1.6528397088448</v>
      </c>
      <c r="D634" s="129" t="n">
        <v>0.0699616897889088</v>
      </c>
      <c r="E634" s="99" t="n">
        <v>2.52861536111342</v>
      </c>
      <c r="F634" s="99" t="n">
        <v>34.7096340057408</v>
      </c>
      <c r="G634" s="128" t="n">
        <v>4.70211396</v>
      </c>
    </row>
    <row r="635" customFormat="false" ht="11.25" hidden="false" customHeight="true" outlineLevel="0" collapsed="false">
      <c r="B635" s="18" t="s">
        <v>68</v>
      </c>
      <c r="C635" s="129" t="s">
        <v>20</v>
      </c>
      <c r="D635" s="129" t="s">
        <v>20</v>
      </c>
      <c r="E635" s="99" t="s">
        <v>20</v>
      </c>
      <c r="F635" s="99" t="s">
        <v>20</v>
      </c>
      <c r="G635" s="128" t="s">
        <v>20</v>
      </c>
    </row>
    <row r="636" customFormat="false" ht="11.25" hidden="false" customHeight="true" outlineLevel="0" collapsed="false">
      <c r="B636" s="18" t="s">
        <v>69</v>
      </c>
      <c r="C636" s="129" t="n">
        <v>1.3520511514</v>
      </c>
      <c r="D636" s="129" t="n">
        <v>0.12504132294</v>
      </c>
      <c r="E636" s="129" t="n">
        <v>4.51335398614571</v>
      </c>
      <c r="F636" s="129" t="n">
        <v>28.2203242875</v>
      </c>
      <c r="G636" s="130" t="n">
        <v>4.90750952</v>
      </c>
    </row>
    <row r="637" customFormat="false" ht="11.25" hidden="false" customHeight="true" outlineLevel="0" collapsed="false">
      <c r="B637" s="28" t="s">
        <v>70</v>
      </c>
      <c r="C637" s="103" t="n">
        <v>0.0190080774</v>
      </c>
      <c r="D637" s="103" t="n">
        <v>0.0001968525</v>
      </c>
      <c r="E637" s="103" t="n">
        <v>0.0011181222</v>
      </c>
      <c r="F637" s="103" t="n">
        <v>0.2264197455</v>
      </c>
      <c r="G637" s="149" t="n">
        <v>0.05590611</v>
      </c>
    </row>
    <row r="638" customFormat="false" ht="11.25" hidden="false" customHeight="true" outlineLevel="0" collapsed="false">
      <c r="B638" s="28"/>
      <c r="C638" s="150"/>
      <c r="D638" s="150"/>
      <c r="E638" s="150"/>
      <c r="F638" s="150"/>
      <c r="G638" s="139"/>
    </row>
    <row r="639" customFormat="false" ht="11.25" hidden="false" customHeight="true" outlineLevel="0" collapsed="false">
      <c r="B639" s="67" t="s">
        <v>71</v>
      </c>
      <c r="C639" s="151" t="s">
        <v>20</v>
      </c>
      <c r="D639" s="151" t="n">
        <v>0.970233285</v>
      </c>
      <c r="E639" s="151" t="n">
        <v>91.8444623457753</v>
      </c>
      <c r="F639" s="151" t="s">
        <v>20</v>
      </c>
      <c r="G639" s="152" t="s">
        <v>20</v>
      </c>
    </row>
    <row r="640" customFormat="false" ht="11.25" hidden="false" customHeight="true" outlineLevel="0" collapsed="false">
      <c r="B640" s="84"/>
      <c r="C640" s="153"/>
      <c r="D640" s="153"/>
      <c r="E640" s="153"/>
      <c r="F640" s="153"/>
      <c r="G640" s="154"/>
    </row>
    <row r="642" customFormat="false" ht="11.25" hidden="false" customHeight="true" outlineLevel="0" collapsed="false">
      <c r="A642" s="2" t="n">
        <v>1998</v>
      </c>
    </row>
    <row r="643" customFormat="false" ht="11.25" hidden="false" customHeight="true" outlineLevel="0" collapsed="false">
      <c r="A643" s="3" t="s">
        <v>76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89" t="n">
        <v>8456.41458218383</v>
      </c>
      <c r="D645" s="90" t="n">
        <v>771.385854863483</v>
      </c>
      <c r="E645" s="90" t="n">
        <v>104.155030467006</v>
      </c>
      <c r="F645" s="90" t="n">
        <v>198.569305398331</v>
      </c>
      <c r="G645" s="91" t="n">
        <v>342.91410154132</v>
      </c>
    </row>
    <row r="646" customFormat="false" ht="11.25" hidden="false" customHeight="true" outlineLevel="0" collapsed="false">
      <c r="B646" s="14" t="s">
        <v>9</v>
      </c>
      <c r="C646" s="92" t="n">
        <v>6204.50248726216</v>
      </c>
      <c r="D646" s="93"/>
      <c r="E646" s="93"/>
      <c r="F646" s="93"/>
      <c r="G646" s="94"/>
    </row>
    <row r="647" customFormat="false" ht="11.25" hidden="false" customHeight="true" outlineLevel="0" collapsed="false">
      <c r="B647" s="18" t="s">
        <v>10</v>
      </c>
      <c r="C647" s="95" t="n">
        <v>5086.25902311346</v>
      </c>
      <c r="D647" s="96"/>
      <c r="E647" s="96"/>
      <c r="F647" s="96"/>
      <c r="G647" s="97"/>
    </row>
    <row r="648" customFormat="false" ht="11.25" hidden="false" customHeight="true" outlineLevel="0" collapsed="false">
      <c r="B648" s="22" t="s">
        <v>11</v>
      </c>
      <c r="C648" s="98"/>
      <c r="D648" s="96"/>
      <c r="E648" s="96"/>
      <c r="F648" s="96"/>
      <c r="G648" s="97"/>
    </row>
    <row r="649" customFormat="false" ht="11.25" hidden="false" customHeight="true" outlineLevel="0" collapsed="false">
      <c r="B649" s="24" t="s">
        <v>12</v>
      </c>
      <c r="C649" s="99" t="n">
        <v>2217.64153461592</v>
      </c>
      <c r="D649" s="96"/>
      <c r="E649" s="96"/>
      <c r="F649" s="96"/>
      <c r="G649" s="97"/>
    </row>
    <row r="650" customFormat="false" ht="11.25" hidden="false" customHeight="true" outlineLevel="0" collapsed="false">
      <c r="B650" s="24" t="s">
        <v>13</v>
      </c>
      <c r="C650" s="99" t="n">
        <v>2868.61748849754</v>
      </c>
      <c r="D650" s="96"/>
      <c r="E650" s="96"/>
      <c r="F650" s="96"/>
      <c r="G650" s="97"/>
    </row>
    <row r="651" customFormat="false" ht="11.25" hidden="false" customHeight="true" outlineLevel="0" collapsed="false">
      <c r="B651" s="22" t="s">
        <v>14</v>
      </c>
      <c r="C651" s="113"/>
      <c r="D651" s="96"/>
      <c r="E651" s="96"/>
      <c r="F651" s="96"/>
      <c r="G651" s="97"/>
    </row>
    <row r="652" customFormat="false" ht="11.25" hidden="false" customHeight="true" outlineLevel="0" collapsed="false">
      <c r="B652" s="24" t="s">
        <v>15</v>
      </c>
      <c r="C652" s="101"/>
      <c r="D652" s="96"/>
      <c r="E652" s="96"/>
      <c r="F652" s="96"/>
      <c r="G652" s="97"/>
    </row>
    <row r="653" customFormat="false" ht="11.25" hidden="false" customHeight="true" outlineLevel="0" collapsed="false">
      <c r="B653" s="24" t="s">
        <v>17</v>
      </c>
      <c r="C653" s="101"/>
      <c r="D653" s="96"/>
      <c r="E653" s="96"/>
      <c r="F653" s="96"/>
      <c r="G653" s="97"/>
    </row>
    <row r="654" customFormat="false" ht="11.25" hidden="false" customHeight="true" outlineLevel="0" collapsed="false">
      <c r="B654" s="24" t="s">
        <v>18</v>
      </c>
      <c r="C654" s="101"/>
      <c r="D654" s="96"/>
      <c r="E654" s="96"/>
      <c r="F654" s="96"/>
      <c r="G654" s="97"/>
    </row>
    <row r="655" customFormat="false" ht="11.25" hidden="false" customHeight="true" outlineLevel="0" collapsed="false">
      <c r="B655" s="18" t="s">
        <v>19</v>
      </c>
      <c r="C655" s="99" t="n">
        <v>11.5870878089578</v>
      </c>
      <c r="D655" s="96"/>
      <c r="E655" s="96"/>
      <c r="F655" s="96"/>
      <c r="G655" s="97"/>
    </row>
    <row r="656" customFormat="false" ht="11.25" hidden="false" customHeight="true" outlineLevel="0" collapsed="false">
      <c r="B656" s="18" t="s">
        <v>21</v>
      </c>
      <c r="C656" s="99" t="n">
        <v>772.357750286673</v>
      </c>
      <c r="D656" s="96"/>
      <c r="E656" s="96"/>
      <c r="F656" s="96"/>
      <c r="G656" s="97"/>
    </row>
    <row r="657" customFormat="false" ht="11.25" hidden="false" customHeight="true" outlineLevel="0" collapsed="false">
      <c r="B657" s="18" t="s">
        <v>22</v>
      </c>
      <c r="C657" s="99" t="n">
        <v>61.6590060829477</v>
      </c>
      <c r="D657" s="96"/>
      <c r="E657" s="96"/>
      <c r="F657" s="96"/>
      <c r="G657" s="97"/>
    </row>
    <row r="658" customFormat="false" ht="11.25" hidden="false" customHeight="true" outlineLevel="0" collapsed="false">
      <c r="B658" s="18" t="s">
        <v>23</v>
      </c>
      <c r="C658" s="99" t="s">
        <v>20</v>
      </c>
      <c r="D658" s="96"/>
      <c r="E658" s="96"/>
      <c r="F658" s="96"/>
      <c r="G658" s="97"/>
    </row>
    <row r="659" customFormat="false" ht="11.25" hidden="false" customHeight="true" outlineLevel="0" collapsed="false">
      <c r="B659" s="18" t="s">
        <v>24</v>
      </c>
      <c r="C659" s="99" t="n">
        <v>49.1962080876667</v>
      </c>
      <c r="D659" s="96"/>
      <c r="E659" s="96"/>
      <c r="F659" s="96"/>
      <c r="G659" s="97"/>
    </row>
    <row r="660" customFormat="false" ht="11.25" hidden="false" customHeight="true" outlineLevel="0" collapsed="false">
      <c r="B660" s="18" t="s">
        <v>25</v>
      </c>
      <c r="C660" s="99" t="n">
        <v>5.12793666666667</v>
      </c>
      <c r="D660" s="96"/>
      <c r="E660" s="96"/>
      <c r="F660" s="96"/>
      <c r="G660" s="97"/>
    </row>
    <row r="661" customFormat="false" ht="11.25" hidden="false" customHeight="true" outlineLevel="0" collapsed="false">
      <c r="B661" s="18" t="s">
        <v>27</v>
      </c>
      <c r="C661" s="99" t="n">
        <v>165.935424881308</v>
      </c>
      <c r="D661" s="96"/>
      <c r="E661" s="96"/>
      <c r="F661" s="96"/>
      <c r="G661" s="97"/>
    </row>
    <row r="662" customFormat="false" ht="11.25" hidden="false" customHeight="true" outlineLevel="0" collapsed="false">
      <c r="B662" s="18" t="s">
        <v>28</v>
      </c>
      <c r="C662" s="99" t="n">
        <v>0.188892607151482</v>
      </c>
      <c r="D662" s="96"/>
      <c r="E662" s="96"/>
      <c r="F662" s="96"/>
      <c r="G662" s="97"/>
    </row>
    <row r="663" customFormat="false" ht="11.25" hidden="false" customHeight="true" outlineLevel="0" collapsed="false">
      <c r="B663" s="18" t="s">
        <v>29</v>
      </c>
      <c r="C663" s="102" t="n">
        <v>52.1911577273305</v>
      </c>
      <c r="D663" s="96"/>
      <c r="E663" s="96"/>
      <c r="F663" s="96"/>
      <c r="G663" s="97"/>
    </row>
    <row r="664" customFormat="false" ht="11.25" hidden="false" customHeight="true" outlineLevel="0" collapsed="false">
      <c r="B664" s="28" t="s">
        <v>30</v>
      </c>
      <c r="C664" s="150" t="s">
        <v>20</v>
      </c>
      <c r="D664" s="104"/>
      <c r="E664" s="104"/>
      <c r="F664" s="104"/>
      <c r="G664" s="105"/>
    </row>
    <row r="665" customFormat="false" ht="11.25" hidden="false" customHeight="true" outlineLevel="0" collapsed="false">
      <c r="B665" s="28" t="s">
        <v>31</v>
      </c>
      <c r="C665" s="150" t="n">
        <v>1.7479</v>
      </c>
      <c r="D665" s="104"/>
      <c r="E665" s="104"/>
      <c r="F665" s="104"/>
      <c r="G665" s="105"/>
    </row>
    <row r="666" customFormat="false" ht="11.25" hidden="false" customHeight="true" outlineLevel="0" collapsed="false">
      <c r="B666" s="32" t="s">
        <v>32</v>
      </c>
      <c r="C666" s="101" t="s">
        <v>20</v>
      </c>
      <c r="D666" s="96"/>
      <c r="E666" s="96"/>
      <c r="F666" s="96"/>
      <c r="G666" s="97"/>
    </row>
    <row r="667" customFormat="false" ht="11.25" hidden="false" customHeight="true" outlineLevel="0" collapsed="false">
      <c r="B667" s="33" t="s">
        <v>33</v>
      </c>
      <c r="C667" s="106" t="n">
        <v>0.6945722367</v>
      </c>
      <c r="D667" s="107"/>
      <c r="E667" s="107"/>
      <c r="F667" s="107"/>
      <c r="G667" s="108"/>
    </row>
    <row r="668" customFormat="false" ht="11.25" hidden="false" customHeight="true" outlineLevel="0" collapsed="false">
      <c r="B668" s="37" t="s">
        <v>34</v>
      </c>
      <c r="C668" s="92" t="n">
        <v>2166.48568021241</v>
      </c>
      <c r="D668" s="92" t="n">
        <v>76.6351756500886</v>
      </c>
      <c r="E668" s="109"/>
      <c r="F668" s="109"/>
      <c r="G668" s="110" t="n">
        <v>131.1309851905</v>
      </c>
    </row>
    <row r="669" customFormat="false" ht="11.25" hidden="false" customHeight="true" outlineLevel="0" collapsed="false">
      <c r="B669" s="18" t="s">
        <v>36</v>
      </c>
      <c r="C669" s="95" t="n">
        <v>1005.56237313915</v>
      </c>
      <c r="D669" s="111"/>
      <c r="E669" s="96"/>
      <c r="F669" s="96"/>
      <c r="G669" s="112"/>
    </row>
    <row r="670" customFormat="false" ht="11.25" hidden="false" customHeight="true" outlineLevel="0" collapsed="false">
      <c r="B670" s="22" t="s">
        <v>11</v>
      </c>
      <c r="C670" s="113"/>
      <c r="D670" s="96"/>
      <c r="E670" s="96"/>
      <c r="F670" s="96"/>
      <c r="G670" s="97"/>
    </row>
    <row r="671" customFormat="false" ht="11.25" hidden="false" customHeight="true" outlineLevel="0" collapsed="false">
      <c r="B671" s="24" t="s">
        <v>12</v>
      </c>
      <c r="C671" s="99" t="n">
        <v>405.954984621633</v>
      </c>
      <c r="D671" s="96"/>
      <c r="E671" s="96"/>
      <c r="F671" s="96"/>
      <c r="G671" s="97"/>
    </row>
    <row r="672" customFormat="false" ht="11.25" hidden="false" customHeight="true" outlineLevel="0" collapsed="false">
      <c r="B672" s="24" t="s">
        <v>13</v>
      </c>
      <c r="C672" s="99" t="n">
        <v>599.607388517518</v>
      </c>
      <c r="D672" s="96"/>
      <c r="E672" s="96"/>
      <c r="F672" s="96"/>
      <c r="G672" s="97"/>
    </row>
    <row r="673" customFormat="false" ht="11.25" hidden="false" customHeight="true" outlineLevel="0" collapsed="false">
      <c r="B673" s="22" t="s">
        <v>14</v>
      </c>
      <c r="C673" s="113"/>
      <c r="D673" s="96"/>
      <c r="E673" s="96"/>
      <c r="F673" s="96"/>
      <c r="G673" s="97"/>
    </row>
    <row r="674" customFormat="false" ht="11.25" hidden="false" customHeight="true" outlineLevel="0" collapsed="false">
      <c r="B674" s="24" t="s">
        <v>15</v>
      </c>
      <c r="C674" s="101"/>
      <c r="D674" s="96"/>
      <c r="E674" s="96"/>
      <c r="F674" s="96"/>
      <c r="G674" s="97"/>
    </row>
    <row r="675" customFormat="false" ht="11.25" hidden="false" customHeight="true" outlineLevel="0" collapsed="false">
      <c r="B675" s="24" t="s">
        <v>17</v>
      </c>
      <c r="C675" s="101"/>
      <c r="D675" s="96"/>
      <c r="E675" s="96"/>
      <c r="F675" s="96"/>
      <c r="G675" s="97"/>
    </row>
    <row r="676" customFormat="false" ht="11.25" hidden="false" customHeight="true" outlineLevel="0" collapsed="false">
      <c r="B676" s="24" t="s">
        <v>18</v>
      </c>
      <c r="C676" s="101"/>
      <c r="D676" s="96"/>
      <c r="E676" s="96"/>
      <c r="F676" s="96"/>
      <c r="G676" s="97"/>
    </row>
    <row r="677" customFormat="false" ht="11.25" hidden="false" customHeight="true" outlineLevel="0" collapsed="false">
      <c r="B677" s="18" t="s">
        <v>19</v>
      </c>
      <c r="C677" s="99" t="n">
        <v>2.25388160587703</v>
      </c>
      <c r="D677" s="96"/>
      <c r="E677" s="96"/>
      <c r="F677" s="96"/>
      <c r="G677" s="97"/>
    </row>
    <row r="678" customFormat="false" ht="11.25" hidden="false" customHeight="true" outlineLevel="0" collapsed="false">
      <c r="B678" s="18" t="s">
        <v>21</v>
      </c>
      <c r="C678" s="99" t="n">
        <v>21.6735224428861</v>
      </c>
      <c r="D678" s="96"/>
      <c r="E678" s="96"/>
      <c r="F678" s="96"/>
      <c r="G678" s="97"/>
    </row>
    <row r="679" customFormat="false" ht="11.25" hidden="false" customHeight="true" outlineLevel="0" collapsed="false">
      <c r="B679" s="18" t="s">
        <v>22</v>
      </c>
      <c r="C679" s="99" t="n">
        <v>2.099680010971</v>
      </c>
      <c r="D679" s="96"/>
      <c r="E679" s="96"/>
      <c r="F679" s="96"/>
      <c r="G679" s="97"/>
    </row>
    <row r="680" customFormat="false" ht="11.25" hidden="false" customHeight="true" outlineLevel="0" collapsed="false">
      <c r="B680" s="18" t="s">
        <v>23</v>
      </c>
      <c r="C680" s="99" t="s">
        <v>20</v>
      </c>
      <c r="D680" s="96"/>
      <c r="E680" s="96"/>
      <c r="F680" s="96"/>
      <c r="G680" s="97"/>
    </row>
    <row r="681" customFormat="false" ht="11.25" hidden="false" customHeight="true" outlineLevel="0" collapsed="false">
      <c r="B681" s="18" t="s">
        <v>24</v>
      </c>
      <c r="C681" s="99" t="n">
        <v>5.94604860520976</v>
      </c>
      <c r="D681" s="96"/>
      <c r="E681" s="96"/>
      <c r="F681" s="96"/>
      <c r="G681" s="97"/>
    </row>
    <row r="682" customFormat="false" ht="11.25" hidden="false" customHeight="true" outlineLevel="0" collapsed="false">
      <c r="B682" s="18" t="s">
        <v>37</v>
      </c>
      <c r="C682" s="99" t="n">
        <v>0.512390961087116</v>
      </c>
      <c r="D682" s="96"/>
      <c r="E682" s="96"/>
      <c r="F682" s="96"/>
      <c r="G682" s="97"/>
    </row>
    <row r="683" customFormat="false" ht="11.25" hidden="false" customHeight="true" outlineLevel="0" collapsed="false">
      <c r="B683" s="18" t="s">
        <v>27</v>
      </c>
      <c r="C683" s="99" t="n">
        <v>1007.25644443133</v>
      </c>
      <c r="D683" s="96"/>
      <c r="E683" s="96"/>
      <c r="F683" s="96"/>
      <c r="G683" s="97"/>
    </row>
    <row r="684" customFormat="false" ht="11.25" hidden="false" customHeight="true" outlineLevel="0" collapsed="false">
      <c r="A684" s="43"/>
      <c r="B684" s="87" t="s">
        <v>38</v>
      </c>
      <c r="C684" s="99" t="n">
        <v>114.835208113091</v>
      </c>
      <c r="D684" s="96"/>
      <c r="E684" s="96"/>
      <c r="F684" s="96"/>
      <c r="G684" s="97"/>
    </row>
    <row r="685" customFormat="false" ht="11.25" hidden="false" customHeight="true" outlineLevel="0" collapsed="false">
      <c r="A685" s="44"/>
      <c r="B685" s="45" t="s">
        <v>39</v>
      </c>
      <c r="C685" s="106" t="n">
        <v>6.34613090280307</v>
      </c>
      <c r="D685" s="107"/>
      <c r="E685" s="107"/>
      <c r="F685" s="107"/>
      <c r="G685" s="108"/>
    </row>
    <row r="686" customFormat="false" ht="11.25" hidden="false" customHeight="true" outlineLevel="0" collapsed="false">
      <c r="B686" s="46" t="s">
        <v>0</v>
      </c>
      <c r="C686" s="116" t="s">
        <v>1</v>
      </c>
      <c r="D686" s="116" t="s">
        <v>2</v>
      </c>
      <c r="E686" s="116" t="s">
        <v>3</v>
      </c>
      <c r="F686" s="116" t="s">
        <v>4</v>
      </c>
      <c r="G686" s="117" t="s">
        <v>5</v>
      </c>
    </row>
    <row r="687" customFormat="false" ht="11.25" hidden="false" customHeight="true" outlineLevel="0" collapsed="false">
      <c r="B687" s="49" t="s">
        <v>6</v>
      </c>
      <c r="C687" s="118" t="s">
        <v>7</v>
      </c>
      <c r="D687" s="118"/>
      <c r="E687" s="118"/>
      <c r="F687" s="118"/>
      <c r="G687" s="118"/>
    </row>
    <row r="688" customFormat="false" ht="11.25" hidden="false" customHeight="true" outlineLevel="0" collapsed="false">
      <c r="B688" s="50" t="s">
        <v>40</v>
      </c>
      <c r="C688" s="120"/>
      <c r="D688" s="120"/>
      <c r="E688" s="120"/>
      <c r="F688" s="120"/>
      <c r="G688" s="121"/>
    </row>
    <row r="689" customFormat="false" ht="11.25" hidden="false" customHeight="true" outlineLevel="0" collapsed="false">
      <c r="B689" s="18" t="s">
        <v>41</v>
      </c>
      <c r="C689" s="96"/>
      <c r="D689" s="99" t="n">
        <v>0.0249325528571429</v>
      </c>
      <c r="E689" s="96"/>
      <c r="F689" s="96"/>
      <c r="G689" s="122" t="s">
        <v>20</v>
      </c>
    </row>
    <row r="690" customFormat="false" ht="11.25" hidden="false" customHeight="true" outlineLevel="0" collapsed="false">
      <c r="B690" s="18" t="s">
        <v>42</v>
      </c>
      <c r="C690" s="96"/>
      <c r="D690" s="99" t="n">
        <v>4.58574443670156</v>
      </c>
      <c r="E690" s="96"/>
      <c r="F690" s="96"/>
      <c r="G690" s="122" t="n">
        <v>0.301311642703925</v>
      </c>
    </row>
    <row r="691" customFormat="false" ht="11.25" hidden="false" customHeight="true" outlineLevel="0" collapsed="false">
      <c r="B691" s="18" t="s">
        <v>44</v>
      </c>
      <c r="C691" s="96"/>
      <c r="D691" s="99" t="n">
        <v>70.6990619760331</v>
      </c>
      <c r="E691" s="96"/>
      <c r="F691" s="96"/>
      <c r="G691" s="122" t="n">
        <v>0.351641884296075</v>
      </c>
    </row>
    <row r="692" customFormat="false" ht="11.25" hidden="false" customHeight="true" outlineLevel="0" collapsed="false">
      <c r="B692" s="54" t="s">
        <v>45</v>
      </c>
      <c r="C692" s="96"/>
      <c r="D692" s="123" t="n">
        <v>1.32543668449674</v>
      </c>
      <c r="E692" s="96"/>
      <c r="F692" s="96"/>
      <c r="G692" s="124" t="n">
        <v>130.4780316635</v>
      </c>
    </row>
    <row r="693" customFormat="false" ht="11.25" hidden="false" customHeight="true" outlineLevel="0" collapsed="false">
      <c r="B693" s="57" t="s">
        <v>46</v>
      </c>
      <c r="C693" s="125" t="n">
        <v>106.30879484702</v>
      </c>
      <c r="D693" s="126"/>
      <c r="E693" s="126"/>
      <c r="F693" s="126"/>
      <c r="G693" s="127" t="n">
        <v>0.107588727272727</v>
      </c>
    </row>
    <row r="694" customFormat="false" ht="11.25" hidden="false" customHeight="true" outlineLevel="0" collapsed="false">
      <c r="B694" s="18" t="s">
        <v>47</v>
      </c>
      <c r="C694" s="95" t="n">
        <v>106.30879484702</v>
      </c>
      <c r="D694" s="96"/>
      <c r="E694" s="96"/>
      <c r="F694" s="96"/>
      <c r="G694" s="128" t="n">
        <v>0.107588727272727</v>
      </c>
    </row>
    <row r="695" customFormat="false" ht="11.25" hidden="false" customHeight="true" outlineLevel="0" collapsed="false">
      <c r="B695" s="18" t="s">
        <v>48</v>
      </c>
      <c r="C695" s="129" t="s">
        <v>20</v>
      </c>
      <c r="D695" s="96"/>
      <c r="E695" s="96"/>
      <c r="F695" s="96"/>
      <c r="G695" s="128" t="s">
        <v>20</v>
      </c>
    </row>
    <row r="696" customFormat="false" ht="11.25" hidden="false" customHeight="true" outlineLevel="0" collapsed="false">
      <c r="B696" s="18" t="s">
        <v>49</v>
      </c>
      <c r="C696" s="129" t="s">
        <v>20</v>
      </c>
      <c r="D696" s="96"/>
      <c r="E696" s="96"/>
      <c r="F696" s="96"/>
      <c r="G696" s="128" t="s">
        <v>20</v>
      </c>
    </row>
    <row r="697" customFormat="false" ht="11.25" hidden="false" customHeight="true" outlineLevel="0" collapsed="false">
      <c r="B697" s="18" t="s">
        <v>50</v>
      </c>
      <c r="C697" s="129" t="s">
        <v>20</v>
      </c>
      <c r="D697" s="96"/>
      <c r="E697" s="96"/>
      <c r="F697" s="96"/>
      <c r="G697" s="130" t="s">
        <v>20</v>
      </c>
    </row>
    <row r="698" customFormat="false" ht="11.25" hidden="false" customHeight="true" outlineLevel="0" collapsed="false">
      <c r="B698" s="63"/>
      <c r="C698" s="131"/>
      <c r="D698" s="111"/>
      <c r="E698" s="111"/>
      <c r="F698" s="111"/>
      <c r="G698" s="132"/>
    </row>
    <row r="699" customFormat="false" ht="11.25" hidden="false" customHeight="true" outlineLevel="0" collapsed="false">
      <c r="B699" s="67" t="s">
        <v>51</v>
      </c>
      <c r="C699" s="133" t="n">
        <v>-30.3565978631339</v>
      </c>
      <c r="D699" s="133" t="n">
        <v>693.474192729365</v>
      </c>
      <c r="E699" s="134"/>
      <c r="F699" s="134"/>
      <c r="G699" s="110" t="n">
        <v>187.859913214116</v>
      </c>
    </row>
    <row r="700" customFormat="false" ht="11.25" hidden="false" customHeight="true" outlineLevel="0" collapsed="false">
      <c r="B700" s="18" t="s">
        <v>52</v>
      </c>
      <c r="C700" s="135" t="n">
        <v>0.449487896</v>
      </c>
      <c r="D700" s="129" t="n">
        <v>354.610963483919</v>
      </c>
      <c r="E700" s="120"/>
      <c r="F700" s="120"/>
      <c r="G700" s="128" t="n">
        <v>175.640400629327</v>
      </c>
    </row>
    <row r="701" customFormat="false" ht="11.25" hidden="false" customHeight="true" outlineLevel="0" collapsed="false">
      <c r="B701" s="18" t="s">
        <v>53</v>
      </c>
      <c r="C701" s="113" t="n">
        <v>0.17668524086606</v>
      </c>
      <c r="D701" s="129" t="n">
        <v>91.1592688691893</v>
      </c>
      <c r="E701" s="120"/>
      <c r="F701" s="120"/>
      <c r="G701" s="128" t="s">
        <v>20</v>
      </c>
    </row>
    <row r="702" customFormat="false" ht="11.25" hidden="false" customHeight="true" outlineLevel="0" collapsed="false">
      <c r="B702" s="18" t="s">
        <v>55</v>
      </c>
      <c r="C702" s="136" t="s">
        <v>20</v>
      </c>
      <c r="D702" s="129" t="n">
        <v>243.596704419844</v>
      </c>
      <c r="E702" s="120"/>
      <c r="F702" s="120"/>
      <c r="G702" s="128" t="s">
        <v>20</v>
      </c>
    </row>
    <row r="703" customFormat="false" ht="11.25" hidden="false" customHeight="true" outlineLevel="0" collapsed="false">
      <c r="B703" s="18" t="s">
        <v>50</v>
      </c>
      <c r="C703" s="129" t="n">
        <v>-30.982771</v>
      </c>
      <c r="D703" s="129" t="n">
        <v>4.1072559564123</v>
      </c>
      <c r="E703" s="120"/>
      <c r="F703" s="120"/>
      <c r="G703" s="130" t="n">
        <v>0.163512584789</v>
      </c>
    </row>
    <row r="704" customFormat="false" ht="11.25" hidden="false" customHeight="true" outlineLevel="0" collapsed="false">
      <c r="B704" s="32" t="s">
        <v>56</v>
      </c>
      <c r="C704" s="136" t="s">
        <v>20</v>
      </c>
      <c r="D704" s="99" t="n">
        <v>0.953342745583725</v>
      </c>
      <c r="E704" s="120"/>
      <c r="F704" s="120"/>
      <c r="G704" s="128" t="s">
        <v>20</v>
      </c>
    </row>
    <row r="705" customFormat="false" ht="11.25" hidden="false" customHeight="true" outlineLevel="0" collapsed="false">
      <c r="B705" s="28" t="s">
        <v>57</v>
      </c>
      <c r="C705" s="137" t="s">
        <v>20</v>
      </c>
      <c r="D705" s="103" t="s">
        <v>20</v>
      </c>
      <c r="E705" s="138"/>
      <c r="F705" s="138"/>
      <c r="G705" s="139" t="s">
        <v>20</v>
      </c>
    </row>
    <row r="706" customFormat="false" ht="11.25" hidden="false" customHeight="true" outlineLevel="0" collapsed="false">
      <c r="B706" s="32" t="s">
        <v>58</v>
      </c>
      <c r="C706" s="136" t="s">
        <v>20</v>
      </c>
      <c r="D706" s="99" t="n">
        <v>1.98878507142857</v>
      </c>
      <c r="E706" s="120"/>
      <c r="F706" s="120"/>
      <c r="G706" s="122" t="s">
        <v>20</v>
      </c>
    </row>
    <row r="707" customFormat="false" ht="11.25" hidden="false" customHeight="true" outlineLevel="0" collapsed="false">
      <c r="B707" s="32" t="s">
        <v>59</v>
      </c>
      <c r="C707" s="136" t="s">
        <v>20</v>
      </c>
      <c r="D707" s="99" t="s">
        <v>20</v>
      </c>
      <c r="E707" s="120"/>
      <c r="F707" s="120"/>
      <c r="G707" s="122" t="s">
        <v>20</v>
      </c>
    </row>
    <row r="708" customFormat="false" ht="11.25" hidden="false" customHeight="true" outlineLevel="0" collapsed="false">
      <c r="B708" s="32" t="s">
        <v>60</v>
      </c>
      <c r="C708" s="136" t="s">
        <v>20</v>
      </c>
      <c r="D708" s="99" t="s">
        <v>20</v>
      </c>
      <c r="E708" s="120"/>
      <c r="F708" s="120"/>
      <c r="G708" s="122" t="n">
        <v>0.16338497</v>
      </c>
    </row>
    <row r="709" customFormat="false" ht="11.25" hidden="false" customHeight="true" outlineLevel="0" collapsed="false">
      <c r="B709" s="74" t="s">
        <v>61</v>
      </c>
      <c r="C709" s="140" t="s">
        <v>20</v>
      </c>
      <c r="D709" s="141" t="n">
        <v>0.5227108857</v>
      </c>
      <c r="E709" s="142"/>
      <c r="F709" s="142"/>
      <c r="G709" s="143" t="s">
        <v>20</v>
      </c>
    </row>
    <row r="710" customFormat="false" ht="11.25" hidden="false" customHeight="true" outlineLevel="0" collapsed="false">
      <c r="B710" s="79" t="s">
        <v>62</v>
      </c>
      <c r="C710" s="144" t="s">
        <v>20</v>
      </c>
      <c r="D710" s="144" t="s">
        <v>20</v>
      </c>
      <c r="E710" s="145" t="s">
        <v>20</v>
      </c>
      <c r="F710" s="145" t="s">
        <v>20</v>
      </c>
      <c r="G710" s="146" t="s">
        <v>20</v>
      </c>
    </row>
    <row r="711" customFormat="false" ht="11.25" hidden="false" customHeight="true" outlineLevel="0" collapsed="false">
      <c r="B711" s="50" t="s">
        <v>63</v>
      </c>
      <c r="C711" s="92" t="n">
        <v>9.47421772537846</v>
      </c>
      <c r="D711" s="92" t="n">
        <v>0.315107507029766</v>
      </c>
      <c r="E711" s="92" t="n">
        <v>11.3828889380496</v>
      </c>
      <c r="F711" s="92" t="n">
        <v>198.569305398331</v>
      </c>
      <c r="G711" s="110" t="n">
        <v>23.8156144094312</v>
      </c>
    </row>
    <row r="712" customFormat="false" ht="11.25" hidden="false" customHeight="true" outlineLevel="0" collapsed="false">
      <c r="B712" s="18" t="s">
        <v>64</v>
      </c>
      <c r="C712" s="95" t="n">
        <v>6.51214251860906</v>
      </c>
      <c r="D712" s="95" t="n">
        <v>0.125209175257681</v>
      </c>
      <c r="E712" s="147" t="n">
        <v>4.52541734351991</v>
      </c>
      <c r="F712" s="147" t="n">
        <v>136.538475919074</v>
      </c>
      <c r="G712" s="148" t="n">
        <v>14.3649126030812</v>
      </c>
    </row>
    <row r="713" customFormat="false" ht="11.25" hidden="false" customHeight="true" outlineLevel="0" collapsed="false">
      <c r="B713" s="18" t="s">
        <v>65</v>
      </c>
      <c r="C713" s="129" t="n">
        <v>0.038159345705</v>
      </c>
      <c r="D713" s="129" t="n">
        <v>0.00271705699469875</v>
      </c>
      <c r="E713" s="99" t="n">
        <v>0.0982022027755405</v>
      </c>
      <c r="F713" s="99" t="n">
        <v>0.801346259805</v>
      </c>
      <c r="G713" s="128" t="n">
        <v>0.0722508526</v>
      </c>
    </row>
    <row r="714" customFormat="false" ht="11.25" hidden="false" customHeight="true" outlineLevel="0" collapsed="false">
      <c r="B714" s="18" t="s">
        <v>67</v>
      </c>
      <c r="C714" s="129" t="n">
        <v>1.5868418074944</v>
      </c>
      <c r="D714" s="129" t="n">
        <v>0.0672109263554864</v>
      </c>
      <c r="E714" s="99" t="n">
        <v>2.42919491436258</v>
      </c>
      <c r="F714" s="99" t="n">
        <v>33.3236779773824</v>
      </c>
      <c r="G714" s="128" t="n">
        <v>4.52128651</v>
      </c>
    </row>
    <row r="715" customFormat="false" ht="11.25" hidden="false" customHeight="true" outlineLevel="0" collapsed="false">
      <c r="B715" s="18" t="s">
        <v>68</v>
      </c>
      <c r="C715" s="129" t="s">
        <v>20</v>
      </c>
      <c r="D715" s="129" t="s">
        <v>20</v>
      </c>
      <c r="E715" s="99" t="s">
        <v>20</v>
      </c>
      <c r="F715" s="99" t="s">
        <v>20</v>
      </c>
      <c r="G715" s="128" t="s">
        <v>20</v>
      </c>
    </row>
    <row r="716" customFormat="false" ht="11.25" hidden="false" customHeight="true" outlineLevel="0" collapsed="false">
      <c r="B716" s="18" t="s">
        <v>69</v>
      </c>
      <c r="C716" s="129" t="n">
        <v>1.33707405357</v>
      </c>
      <c r="D716" s="129" t="n">
        <v>0.1199703484219</v>
      </c>
      <c r="E716" s="129" t="n">
        <v>4.33007447739153</v>
      </c>
      <c r="F716" s="129" t="n">
        <v>27.90580524207</v>
      </c>
      <c r="G716" s="130" t="n">
        <v>4.85716444375</v>
      </c>
    </row>
    <row r="717" customFormat="false" ht="11.25" hidden="false" customHeight="true" outlineLevel="0" collapsed="false">
      <c r="B717" s="28" t="s">
        <v>70</v>
      </c>
      <c r="C717" s="103" t="n">
        <v>0.0190080774</v>
      </c>
      <c r="D717" s="103" t="n">
        <v>0.0001968525</v>
      </c>
      <c r="E717" s="103" t="n">
        <v>0.0011181222</v>
      </c>
      <c r="F717" s="103" t="n">
        <v>0.2264197455</v>
      </c>
      <c r="G717" s="149" t="n">
        <v>0.05590611</v>
      </c>
    </row>
    <row r="718" customFormat="false" ht="11.25" hidden="false" customHeight="true" outlineLevel="0" collapsed="false">
      <c r="B718" s="28"/>
      <c r="C718" s="150"/>
      <c r="D718" s="150"/>
      <c r="E718" s="150"/>
      <c r="F718" s="150"/>
      <c r="G718" s="139"/>
    </row>
    <row r="719" customFormat="false" ht="11.25" hidden="false" customHeight="true" outlineLevel="0" collapsed="false">
      <c r="B719" s="67" t="s">
        <v>71</v>
      </c>
      <c r="C719" s="151" t="s">
        <v>20</v>
      </c>
      <c r="D719" s="151" t="n">
        <v>0.961378977</v>
      </c>
      <c r="E719" s="151" t="n">
        <v>92.7721415289562</v>
      </c>
      <c r="F719" s="151" t="s">
        <v>20</v>
      </c>
      <c r="G719" s="152" t="s">
        <v>20</v>
      </c>
    </row>
    <row r="720" customFormat="false" ht="11.25" hidden="false" customHeight="true" outlineLevel="0" collapsed="false">
      <c r="B720" s="84"/>
      <c r="C720" s="153"/>
      <c r="D720" s="153"/>
      <c r="E720" s="153"/>
      <c r="F720" s="153"/>
      <c r="G720" s="154"/>
    </row>
    <row r="722" customFormat="false" ht="11.25" hidden="false" customHeight="true" outlineLevel="0" collapsed="false">
      <c r="A722" s="2" t="n">
        <v>1999</v>
      </c>
    </row>
    <row r="723" customFormat="false" ht="11.25" hidden="false" customHeight="true" outlineLevel="0" collapsed="false">
      <c r="A723" s="3" t="s">
        <v>76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89" t="n">
        <v>8410.15259793388</v>
      </c>
      <c r="D725" s="90" t="n">
        <v>768.963788843221</v>
      </c>
      <c r="E725" s="90" t="n">
        <v>106.489356162212</v>
      </c>
      <c r="F725" s="90" t="n">
        <v>182.224408033519</v>
      </c>
      <c r="G725" s="91" t="n">
        <v>339.561580006031</v>
      </c>
    </row>
    <row r="726" customFormat="false" ht="11.25" hidden="false" customHeight="true" outlineLevel="0" collapsed="false">
      <c r="B726" s="14" t="s">
        <v>9</v>
      </c>
      <c r="C726" s="92" t="n">
        <v>6196.56055735213</v>
      </c>
      <c r="D726" s="93"/>
      <c r="E726" s="93"/>
      <c r="F726" s="93"/>
      <c r="G726" s="94"/>
    </row>
    <row r="727" customFormat="false" ht="11.25" hidden="false" customHeight="true" outlineLevel="0" collapsed="false">
      <c r="B727" s="18" t="s">
        <v>10</v>
      </c>
      <c r="C727" s="95" t="n">
        <v>5079.50859606872</v>
      </c>
      <c r="D727" s="96"/>
      <c r="E727" s="96"/>
      <c r="F727" s="96"/>
      <c r="G727" s="97"/>
    </row>
    <row r="728" customFormat="false" ht="11.25" hidden="false" customHeight="true" outlineLevel="0" collapsed="false">
      <c r="B728" s="22" t="s">
        <v>11</v>
      </c>
      <c r="C728" s="98"/>
      <c r="D728" s="96"/>
      <c r="E728" s="96"/>
      <c r="F728" s="96"/>
      <c r="G728" s="97"/>
    </row>
    <row r="729" customFormat="false" ht="11.25" hidden="false" customHeight="true" outlineLevel="0" collapsed="false">
      <c r="B729" s="24" t="s">
        <v>12</v>
      </c>
      <c r="C729" s="99" t="n">
        <v>2210.34913873841</v>
      </c>
      <c r="D729" s="96"/>
      <c r="E729" s="96"/>
      <c r="F729" s="96"/>
      <c r="G729" s="97"/>
    </row>
    <row r="730" customFormat="false" ht="11.25" hidden="false" customHeight="true" outlineLevel="0" collapsed="false">
      <c r="B730" s="24" t="s">
        <v>13</v>
      </c>
      <c r="C730" s="99" t="n">
        <v>2869.1594573303</v>
      </c>
      <c r="D730" s="96"/>
      <c r="E730" s="96"/>
      <c r="F730" s="96"/>
      <c r="G730" s="97"/>
    </row>
    <row r="731" customFormat="false" ht="11.25" hidden="false" customHeight="true" outlineLevel="0" collapsed="false">
      <c r="B731" s="22" t="s">
        <v>14</v>
      </c>
      <c r="C731" s="113"/>
      <c r="D731" s="96"/>
      <c r="E731" s="96"/>
      <c r="F731" s="96"/>
      <c r="G731" s="97"/>
    </row>
    <row r="732" customFormat="false" ht="11.25" hidden="false" customHeight="true" outlineLevel="0" collapsed="false">
      <c r="B732" s="24" t="s">
        <v>15</v>
      </c>
      <c r="C732" s="101"/>
      <c r="D732" s="96"/>
      <c r="E732" s="96"/>
      <c r="F732" s="96"/>
      <c r="G732" s="97"/>
    </row>
    <row r="733" customFormat="false" ht="11.25" hidden="false" customHeight="true" outlineLevel="0" collapsed="false">
      <c r="B733" s="24" t="s">
        <v>17</v>
      </c>
      <c r="C733" s="101"/>
      <c r="D733" s="96"/>
      <c r="E733" s="96"/>
      <c r="F733" s="96"/>
      <c r="G733" s="97"/>
    </row>
    <row r="734" customFormat="false" ht="11.25" hidden="false" customHeight="true" outlineLevel="0" collapsed="false">
      <c r="B734" s="24" t="s">
        <v>18</v>
      </c>
      <c r="C734" s="101"/>
      <c r="D734" s="96"/>
      <c r="E734" s="96"/>
      <c r="F734" s="96"/>
      <c r="G734" s="97"/>
    </row>
    <row r="735" customFormat="false" ht="11.25" hidden="false" customHeight="true" outlineLevel="0" collapsed="false">
      <c r="B735" s="18" t="s">
        <v>19</v>
      </c>
      <c r="C735" s="99" t="n">
        <v>13.0531348635136</v>
      </c>
      <c r="D735" s="96"/>
      <c r="E735" s="96"/>
      <c r="F735" s="96"/>
      <c r="G735" s="97"/>
    </row>
    <row r="736" customFormat="false" ht="11.25" hidden="false" customHeight="true" outlineLevel="0" collapsed="false">
      <c r="B736" s="18" t="s">
        <v>21</v>
      </c>
      <c r="C736" s="99" t="n">
        <v>775.223686121899</v>
      </c>
      <c r="D736" s="96"/>
      <c r="E736" s="96"/>
      <c r="F736" s="96"/>
      <c r="G736" s="97"/>
    </row>
    <row r="737" customFormat="false" ht="11.25" hidden="false" customHeight="true" outlineLevel="0" collapsed="false">
      <c r="B737" s="18" t="s">
        <v>22</v>
      </c>
      <c r="C737" s="99" t="n">
        <v>61.3828078965203</v>
      </c>
      <c r="D737" s="96"/>
      <c r="E737" s="96"/>
      <c r="F737" s="96"/>
      <c r="G737" s="97"/>
    </row>
    <row r="738" customFormat="false" ht="11.25" hidden="false" customHeight="true" outlineLevel="0" collapsed="false">
      <c r="B738" s="18" t="s">
        <v>23</v>
      </c>
      <c r="C738" s="99" t="s">
        <v>20</v>
      </c>
      <c r="D738" s="96"/>
      <c r="E738" s="96"/>
      <c r="F738" s="96"/>
      <c r="G738" s="97"/>
    </row>
    <row r="739" customFormat="false" ht="11.25" hidden="false" customHeight="true" outlineLevel="0" collapsed="false">
      <c r="B739" s="18" t="s">
        <v>24</v>
      </c>
      <c r="C739" s="99" t="n">
        <v>50.1036792076667</v>
      </c>
      <c r="D739" s="96"/>
      <c r="E739" s="96"/>
      <c r="F739" s="96"/>
      <c r="G739" s="97"/>
    </row>
    <row r="740" customFormat="false" ht="11.25" hidden="false" customHeight="true" outlineLevel="0" collapsed="false">
      <c r="B740" s="18" t="s">
        <v>25</v>
      </c>
      <c r="C740" s="99" t="n">
        <v>3.30207</v>
      </c>
      <c r="D740" s="96"/>
      <c r="E740" s="96"/>
      <c r="F740" s="96"/>
      <c r="G740" s="97"/>
    </row>
    <row r="741" customFormat="false" ht="11.25" hidden="false" customHeight="true" outlineLevel="0" collapsed="false">
      <c r="B741" s="18" t="s">
        <v>27</v>
      </c>
      <c r="C741" s="99" t="n">
        <v>162.062005288783</v>
      </c>
      <c r="D741" s="96"/>
      <c r="E741" s="96"/>
      <c r="F741" s="96"/>
      <c r="G741" s="97"/>
    </row>
    <row r="742" customFormat="false" ht="11.25" hidden="false" customHeight="true" outlineLevel="0" collapsed="false">
      <c r="B742" s="18" t="s">
        <v>28</v>
      </c>
      <c r="C742" s="99" t="n">
        <v>0.190913443083558</v>
      </c>
      <c r="D742" s="96"/>
      <c r="E742" s="96"/>
      <c r="F742" s="96"/>
      <c r="G742" s="97"/>
    </row>
    <row r="743" customFormat="false" ht="11.25" hidden="false" customHeight="true" outlineLevel="0" collapsed="false">
      <c r="B743" s="18" t="s">
        <v>29</v>
      </c>
      <c r="C743" s="102" t="n">
        <v>51.7336644619384</v>
      </c>
      <c r="D743" s="96"/>
      <c r="E743" s="96"/>
      <c r="F743" s="96"/>
      <c r="G743" s="97"/>
    </row>
    <row r="744" customFormat="false" ht="11.25" hidden="false" customHeight="true" outlineLevel="0" collapsed="false">
      <c r="B744" s="28" t="s">
        <v>30</v>
      </c>
      <c r="C744" s="150" t="s">
        <v>20</v>
      </c>
      <c r="D744" s="104"/>
      <c r="E744" s="104"/>
      <c r="F744" s="104"/>
      <c r="G744" s="105"/>
    </row>
    <row r="745" customFormat="false" ht="11.25" hidden="false" customHeight="true" outlineLevel="0" collapsed="false">
      <c r="B745" s="28" t="s">
        <v>31</v>
      </c>
      <c r="C745" s="150" t="n">
        <v>1.7479</v>
      </c>
      <c r="D745" s="104"/>
      <c r="E745" s="104"/>
      <c r="F745" s="104"/>
      <c r="G745" s="105"/>
    </row>
    <row r="746" customFormat="false" ht="11.25" hidden="false" customHeight="true" outlineLevel="0" collapsed="false">
      <c r="B746" s="32" t="s">
        <v>32</v>
      </c>
      <c r="C746" s="101" t="s">
        <v>20</v>
      </c>
      <c r="D746" s="96"/>
      <c r="E746" s="96"/>
      <c r="F746" s="96"/>
      <c r="G746" s="97"/>
    </row>
    <row r="747" customFormat="false" ht="11.25" hidden="false" customHeight="true" outlineLevel="0" collapsed="false">
      <c r="B747" s="33" t="s">
        <v>33</v>
      </c>
      <c r="C747" s="106" t="n">
        <v>0.6302728</v>
      </c>
      <c r="D747" s="107"/>
      <c r="E747" s="107"/>
      <c r="F747" s="107"/>
      <c r="G747" s="108"/>
    </row>
    <row r="748" customFormat="false" ht="11.25" hidden="false" customHeight="true" outlineLevel="0" collapsed="false">
      <c r="B748" s="37" t="s">
        <v>34</v>
      </c>
      <c r="C748" s="92" t="n">
        <v>2132.09117182259</v>
      </c>
      <c r="D748" s="92" t="n">
        <v>76.4954220691865</v>
      </c>
      <c r="E748" s="109"/>
      <c r="F748" s="109"/>
      <c r="G748" s="110" t="n">
        <v>129.671807252</v>
      </c>
    </row>
    <row r="749" customFormat="false" ht="11.25" hidden="false" customHeight="true" outlineLevel="0" collapsed="false">
      <c r="B749" s="18" t="s">
        <v>36</v>
      </c>
      <c r="C749" s="95" t="n">
        <v>1003.18946888695</v>
      </c>
      <c r="D749" s="111"/>
      <c r="E749" s="96"/>
      <c r="F749" s="96"/>
      <c r="G749" s="112"/>
    </row>
    <row r="750" customFormat="false" ht="11.25" hidden="false" customHeight="true" outlineLevel="0" collapsed="false">
      <c r="B750" s="22" t="s">
        <v>11</v>
      </c>
      <c r="C750" s="113"/>
      <c r="D750" s="96"/>
      <c r="E750" s="96"/>
      <c r="F750" s="96"/>
      <c r="G750" s="97"/>
    </row>
    <row r="751" customFormat="false" ht="11.25" hidden="false" customHeight="true" outlineLevel="0" collapsed="false">
      <c r="B751" s="24" t="s">
        <v>12</v>
      </c>
      <c r="C751" s="99" t="n">
        <v>404.910232602301</v>
      </c>
      <c r="D751" s="96"/>
      <c r="E751" s="96"/>
      <c r="F751" s="96"/>
      <c r="G751" s="97"/>
    </row>
    <row r="752" customFormat="false" ht="11.25" hidden="false" customHeight="true" outlineLevel="0" collapsed="false">
      <c r="B752" s="24" t="s">
        <v>13</v>
      </c>
      <c r="C752" s="99" t="n">
        <v>598.279236284646</v>
      </c>
      <c r="D752" s="96"/>
      <c r="E752" s="96"/>
      <c r="F752" s="96"/>
      <c r="G752" s="97"/>
    </row>
    <row r="753" customFormat="false" ht="11.25" hidden="false" customHeight="true" outlineLevel="0" collapsed="false">
      <c r="B753" s="22" t="s">
        <v>14</v>
      </c>
      <c r="C753" s="113"/>
      <c r="D753" s="96"/>
      <c r="E753" s="96"/>
      <c r="F753" s="96"/>
      <c r="G753" s="97"/>
    </row>
    <row r="754" customFormat="false" ht="11.25" hidden="false" customHeight="true" outlineLevel="0" collapsed="false">
      <c r="B754" s="24" t="s">
        <v>15</v>
      </c>
      <c r="C754" s="101"/>
      <c r="D754" s="96"/>
      <c r="E754" s="96"/>
      <c r="F754" s="96"/>
      <c r="G754" s="97"/>
    </row>
    <row r="755" customFormat="false" ht="11.25" hidden="false" customHeight="true" outlineLevel="0" collapsed="false">
      <c r="B755" s="24" t="s">
        <v>17</v>
      </c>
      <c r="C755" s="101"/>
      <c r="D755" s="96"/>
      <c r="E755" s="96"/>
      <c r="F755" s="96"/>
      <c r="G755" s="97"/>
    </row>
    <row r="756" customFormat="false" ht="11.25" hidden="false" customHeight="true" outlineLevel="0" collapsed="false">
      <c r="B756" s="24" t="s">
        <v>18</v>
      </c>
      <c r="C756" s="101"/>
      <c r="D756" s="96"/>
      <c r="E756" s="96"/>
      <c r="F756" s="96"/>
      <c r="G756" s="97"/>
    </row>
    <row r="757" customFormat="false" ht="11.25" hidden="false" customHeight="true" outlineLevel="0" collapsed="false">
      <c r="B757" s="18" t="s">
        <v>19</v>
      </c>
      <c r="C757" s="99" t="n">
        <v>2.43889494999097</v>
      </c>
      <c r="D757" s="96"/>
      <c r="E757" s="96"/>
      <c r="F757" s="96"/>
      <c r="G757" s="97"/>
    </row>
    <row r="758" customFormat="false" ht="11.25" hidden="false" customHeight="true" outlineLevel="0" collapsed="false">
      <c r="B758" s="18" t="s">
        <v>21</v>
      </c>
      <c r="C758" s="99" t="n">
        <v>21.6551157618115</v>
      </c>
      <c r="D758" s="96"/>
      <c r="E758" s="96"/>
      <c r="F758" s="96"/>
      <c r="G758" s="97"/>
    </row>
    <row r="759" customFormat="false" ht="11.25" hidden="false" customHeight="true" outlineLevel="0" collapsed="false">
      <c r="B759" s="18" t="s">
        <v>22</v>
      </c>
      <c r="C759" s="99" t="n">
        <v>2.09735175838525</v>
      </c>
      <c r="D759" s="96"/>
      <c r="E759" s="96"/>
      <c r="F759" s="96"/>
      <c r="G759" s="97"/>
    </row>
    <row r="760" customFormat="false" ht="11.25" hidden="false" customHeight="true" outlineLevel="0" collapsed="false">
      <c r="B760" s="18" t="s">
        <v>23</v>
      </c>
      <c r="C760" s="99" t="s">
        <v>20</v>
      </c>
      <c r="D760" s="96"/>
      <c r="E760" s="96"/>
      <c r="F760" s="96"/>
      <c r="G760" s="97"/>
    </row>
    <row r="761" customFormat="false" ht="11.25" hidden="false" customHeight="true" outlineLevel="0" collapsed="false">
      <c r="B761" s="18" t="s">
        <v>24</v>
      </c>
      <c r="C761" s="99" t="n">
        <v>6.15016713055495</v>
      </c>
      <c r="D761" s="96"/>
      <c r="E761" s="96"/>
      <c r="F761" s="96"/>
      <c r="G761" s="97"/>
    </row>
    <row r="762" customFormat="false" ht="11.25" hidden="false" customHeight="true" outlineLevel="0" collapsed="false">
      <c r="B762" s="18" t="s">
        <v>37</v>
      </c>
      <c r="C762" s="99" t="n">
        <v>0.340867388125063</v>
      </c>
      <c r="D762" s="96"/>
      <c r="E762" s="96"/>
      <c r="F762" s="96"/>
      <c r="G762" s="97"/>
    </row>
    <row r="763" customFormat="false" ht="11.25" hidden="false" customHeight="true" outlineLevel="0" collapsed="false">
      <c r="B763" s="18" t="s">
        <v>27</v>
      </c>
      <c r="C763" s="99" t="n">
        <v>975.917652684584</v>
      </c>
      <c r="D763" s="96"/>
      <c r="E763" s="96"/>
      <c r="F763" s="96"/>
      <c r="G763" s="97"/>
    </row>
    <row r="764" customFormat="false" ht="11.25" hidden="false" customHeight="true" outlineLevel="0" collapsed="false">
      <c r="A764" s="43"/>
      <c r="B764" s="87" t="s">
        <v>38</v>
      </c>
      <c r="C764" s="99" t="n">
        <v>114.030152410713</v>
      </c>
      <c r="D764" s="96"/>
      <c r="E764" s="96"/>
      <c r="F764" s="96"/>
      <c r="G764" s="97"/>
    </row>
    <row r="765" customFormat="false" ht="11.25" hidden="false" customHeight="true" outlineLevel="0" collapsed="false">
      <c r="A765" s="44"/>
      <c r="B765" s="45" t="s">
        <v>39</v>
      </c>
      <c r="C765" s="106" t="n">
        <v>6.27150085148097</v>
      </c>
      <c r="D765" s="107"/>
      <c r="E765" s="107"/>
      <c r="F765" s="107"/>
      <c r="G765" s="108"/>
    </row>
    <row r="766" customFormat="false" ht="11.25" hidden="false" customHeight="true" outlineLevel="0" collapsed="false">
      <c r="B766" s="46" t="s">
        <v>0</v>
      </c>
      <c r="C766" s="116" t="s">
        <v>1</v>
      </c>
      <c r="D766" s="116" t="s">
        <v>2</v>
      </c>
      <c r="E766" s="116" t="s">
        <v>3</v>
      </c>
      <c r="F766" s="116" t="s">
        <v>4</v>
      </c>
      <c r="G766" s="117" t="s">
        <v>5</v>
      </c>
    </row>
    <row r="767" customFormat="false" ht="11.25" hidden="false" customHeight="true" outlineLevel="0" collapsed="false">
      <c r="B767" s="49" t="s">
        <v>6</v>
      </c>
      <c r="C767" s="118" t="s">
        <v>7</v>
      </c>
      <c r="D767" s="118"/>
      <c r="E767" s="118"/>
      <c r="F767" s="118"/>
      <c r="G767" s="118"/>
    </row>
    <row r="768" customFormat="false" ht="11.25" hidden="false" customHeight="true" outlineLevel="0" collapsed="false">
      <c r="B768" s="50" t="s">
        <v>40</v>
      </c>
      <c r="C768" s="120"/>
      <c r="D768" s="120"/>
      <c r="E768" s="120"/>
      <c r="F768" s="120"/>
      <c r="G768" s="121"/>
    </row>
    <row r="769" customFormat="false" ht="11.25" hidden="false" customHeight="true" outlineLevel="0" collapsed="false">
      <c r="B769" s="18" t="s">
        <v>41</v>
      </c>
      <c r="C769" s="96"/>
      <c r="D769" s="99" t="n">
        <v>0.0250004010627905</v>
      </c>
      <c r="E769" s="96"/>
      <c r="F769" s="96"/>
      <c r="G769" s="122" t="s">
        <v>20</v>
      </c>
    </row>
    <row r="770" customFormat="false" ht="11.25" hidden="false" customHeight="true" outlineLevel="0" collapsed="false">
      <c r="B770" s="18" t="s">
        <v>42</v>
      </c>
      <c r="C770" s="96"/>
      <c r="D770" s="99" t="n">
        <v>4.53535181802156</v>
      </c>
      <c r="E770" s="96"/>
      <c r="F770" s="96"/>
      <c r="G770" s="122" t="n">
        <v>0.303933522677085</v>
      </c>
    </row>
    <row r="771" customFormat="false" ht="11.25" hidden="false" customHeight="true" outlineLevel="0" collapsed="false">
      <c r="B771" s="18" t="s">
        <v>44</v>
      </c>
      <c r="C771" s="96"/>
      <c r="D771" s="99" t="n">
        <v>70.389434775809</v>
      </c>
      <c r="E771" s="96"/>
      <c r="F771" s="96"/>
      <c r="G771" s="122" t="n">
        <v>0.354340824322915</v>
      </c>
    </row>
    <row r="772" customFormat="false" ht="11.25" hidden="false" customHeight="true" outlineLevel="0" collapsed="false">
      <c r="B772" s="54" t="s">
        <v>45</v>
      </c>
      <c r="C772" s="96"/>
      <c r="D772" s="123" t="n">
        <v>1.54563507429305</v>
      </c>
      <c r="E772" s="96"/>
      <c r="F772" s="96"/>
      <c r="G772" s="124" t="n">
        <v>129.013532905</v>
      </c>
    </row>
    <row r="773" customFormat="false" ht="11.25" hidden="false" customHeight="true" outlineLevel="0" collapsed="false">
      <c r="B773" s="57" t="s">
        <v>46</v>
      </c>
      <c r="C773" s="125" t="n">
        <v>102.69210324664</v>
      </c>
      <c r="D773" s="126"/>
      <c r="E773" s="126"/>
      <c r="F773" s="126"/>
      <c r="G773" s="127" t="n">
        <v>0.100768310727273</v>
      </c>
    </row>
    <row r="774" customFormat="false" ht="11.25" hidden="false" customHeight="true" outlineLevel="0" collapsed="false">
      <c r="B774" s="18" t="s">
        <v>47</v>
      </c>
      <c r="C774" s="95" t="n">
        <v>102.69210324664</v>
      </c>
      <c r="D774" s="96"/>
      <c r="E774" s="96"/>
      <c r="F774" s="96"/>
      <c r="G774" s="128" t="n">
        <v>0.100768310727273</v>
      </c>
    </row>
    <row r="775" customFormat="false" ht="11.25" hidden="false" customHeight="true" outlineLevel="0" collapsed="false">
      <c r="B775" s="18" t="s">
        <v>48</v>
      </c>
      <c r="C775" s="129" t="s">
        <v>20</v>
      </c>
      <c r="D775" s="96"/>
      <c r="E775" s="96"/>
      <c r="F775" s="96"/>
      <c r="G775" s="128" t="s">
        <v>20</v>
      </c>
    </row>
    <row r="776" customFormat="false" ht="11.25" hidden="false" customHeight="true" outlineLevel="0" collapsed="false">
      <c r="B776" s="18" t="s">
        <v>49</v>
      </c>
      <c r="C776" s="129" t="s">
        <v>20</v>
      </c>
      <c r="D776" s="96"/>
      <c r="E776" s="96"/>
      <c r="F776" s="96"/>
      <c r="G776" s="128" t="s">
        <v>20</v>
      </c>
    </row>
    <row r="777" customFormat="false" ht="11.25" hidden="false" customHeight="true" outlineLevel="0" collapsed="false">
      <c r="B777" s="18" t="s">
        <v>50</v>
      </c>
      <c r="C777" s="129" t="s">
        <v>20</v>
      </c>
      <c r="D777" s="96"/>
      <c r="E777" s="96"/>
      <c r="F777" s="96"/>
      <c r="G777" s="130" t="s">
        <v>20</v>
      </c>
    </row>
    <row r="778" customFormat="false" ht="11.25" hidden="false" customHeight="true" outlineLevel="0" collapsed="false">
      <c r="B778" s="63"/>
      <c r="C778" s="131"/>
      <c r="D778" s="111"/>
      <c r="E778" s="111"/>
      <c r="F778" s="111"/>
      <c r="G778" s="132"/>
    </row>
    <row r="779" customFormat="false" ht="11.25" hidden="false" customHeight="true" outlineLevel="0" collapsed="false">
      <c r="B779" s="67" t="s">
        <v>51</v>
      </c>
      <c r="C779" s="133" t="n">
        <v>-29.8896638638388</v>
      </c>
      <c r="D779" s="133" t="n">
        <v>691.200171968667</v>
      </c>
      <c r="E779" s="134"/>
      <c r="F779" s="134"/>
      <c r="G779" s="110" t="n">
        <v>188.170006038148</v>
      </c>
    </row>
    <row r="780" customFormat="false" ht="11.25" hidden="false" customHeight="true" outlineLevel="0" collapsed="false">
      <c r="B780" s="18" t="s">
        <v>52</v>
      </c>
      <c r="C780" s="135" t="n">
        <v>0.449487896</v>
      </c>
      <c r="D780" s="129" t="n">
        <v>353.106519074784</v>
      </c>
      <c r="E780" s="120"/>
      <c r="F780" s="120"/>
      <c r="G780" s="128" t="n">
        <v>174.558499366567</v>
      </c>
    </row>
    <row r="781" customFormat="false" ht="11.25" hidden="false" customHeight="true" outlineLevel="0" collapsed="false">
      <c r="B781" s="18" t="s">
        <v>53</v>
      </c>
      <c r="C781" s="113" t="n">
        <v>0.177538240161213</v>
      </c>
      <c r="D781" s="129" t="n">
        <v>90.7660924578805</v>
      </c>
      <c r="E781" s="120"/>
      <c r="F781" s="120"/>
      <c r="G781" s="128" t="s">
        <v>20</v>
      </c>
    </row>
    <row r="782" customFormat="false" ht="11.25" hidden="false" customHeight="true" outlineLevel="0" collapsed="false">
      <c r="B782" s="18" t="s">
        <v>55</v>
      </c>
      <c r="C782" s="136" t="s">
        <v>20</v>
      </c>
      <c r="D782" s="129" t="n">
        <v>243.224564661418</v>
      </c>
      <c r="E782" s="120"/>
      <c r="F782" s="120"/>
      <c r="G782" s="128" t="s">
        <v>20</v>
      </c>
    </row>
    <row r="783" customFormat="false" ht="11.25" hidden="false" customHeight="true" outlineLevel="0" collapsed="false">
      <c r="B783" s="18" t="s">
        <v>50</v>
      </c>
      <c r="C783" s="129" t="n">
        <v>-30.51669</v>
      </c>
      <c r="D783" s="129" t="n">
        <v>4.1029957745846</v>
      </c>
      <c r="E783" s="120"/>
      <c r="F783" s="120"/>
      <c r="G783" s="130" t="n">
        <v>0.16350667158122</v>
      </c>
    </row>
    <row r="784" customFormat="false" ht="11.25" hidden="false" customHeight="true" outlineLevel="0" collapsed="false">
      <c r="B784" s="32" t="s">
        <v>56</v>
      </c>
      <c r="C784" s="136" t="s">
        <v>20</v>
      </c>
      <c r="D784" s="99" t="n">
        <v>0.938531162045319</v>
      </c>
      <c r="E784" s="120"/>
      <c r="F784" s="120"/>
      <c r="G784" s="128" t="s">
        <v>20</v>
      </c>
    </row>
    <row r="785" customFormat="false" ht="11.25" hidden="false" customHeight="true" outlineLevel="0" collapsed="false">
      <c r="B785" s="28" t="s">
        <v>57</v>
      </c>
      <c r="C785" s="137" t="s">
        <v>20</v>
      </c>
      <c r="D785" s="103" t="s">
        <v>20</v>
      </c>
      <c r="E785" s="138"/>
      <c r="F785" s="138"/>
      <c r="G785" s="139" t="s">
        <v>20</v>
      </c>
    </row>
    <row r="786" customFormat="false" ht="11.25" hidden="false" customHeight="true" outlineLevel="0" collapsed="false">
      <c r="B786" s="32" t="s">
        <v>58</v>
      </c>
      <c r="C786" s="136" t="s">
        <v>20</v>
      </c>
      <c r="D786" s="99" t="n">
        <v>1.95985035714285</v>
      </c>
      <c r="E786" s="120"/>
      <c r="F786" s="120"/>
      <c r="G786" s="122" t="s">
        <v>20</v>
      </c>
    </row>
    <row r="787" customFormat="false" ht="11.25" hidden="false" customHeight="true" outlineLevel="0" collapsed="false">
      <c r="B787" s="32" t="s">
        <v>59</v>
      </c>
      <c r="C787" s="136" t="s">
        <v>20</v>
      </c>
      <c r="D787" s="99" t="s">
        <v>20</v>
      </c>
      <c r="E787" s="120"/>
      <c r="F787" s="120"/>
      <c r="G787" s="122" t="s">
        <v>20</v>
      </c>
    </row>
    <row r="788" customFormat="false" ht="11.25" hidden="false" customHeight="true" outlineLevel="0" collapsed="false">
      <c r="B788" s="32" t="s">
        <v>60</v>
      </c>
      <c r="C788" s="136" t="s">
        <v>20</v>
      </c>
      <c r="D788" s="99" t="s">
        <v>20</v>
      </c>
      <c r="E788" s="120"/>
      <c r="F788" s="120"/>
      <c r="G788" s="122" t="n">
        <v>0.16338497</v>
      </c>
    </row>
    <row r="789" customFormat="false" ht="11.25" hidden="false" customHeight="true" outlineLevel="0" collapsed="false">
      <c r="B789" s="74" t="s">
        <v>61</v>
      </c>
      <c r="C789" s="140" t="s">
        <v>20</v>
      </c>
      <c r="D789" s="141" t="n">
        <v>0.5244962643</v>
      </c>
      <c r="E789" s="142"/>
      <c r="F789" s="142"/>
      <c r="G789" s="143" t="s">
        <v>20</v>
      </c>
    </row>
    <row r="790" customFormat="false" ht="11.25" hidden="false" customHeight="true" outlineLevel="0" collapsed="false">
      <c r="B790" s="79" t="s">
        <v>62</v>
      </c>
      <c r="C790" s="144" t="s">
        <v>20</v>
      </c>
      <c r="D790" s="144" t="s">
        <v>20</v>
      </c>
      <c r="E790" s="145" t="s">
        <v>20</v>
      </c>
      <c r="F790" s="145" t="s">
        <v>20</v>
      </c>
      <c r="G790" s="146" t="s">
        <v>20</v>
      </c>
    </row>
    <row r="791" customFormat="false" ht="11.25" hidden="false" customHeight="true" outlineLevel="0" collapsed="false">
      <c r="B791" s="50" t="s">
        <v>63</v>
      </c>
      <c r="C791" s="92" t="n">
        <v>8.69842937636826</v>
      </c>
      <c r="D791" s="92" t="n">
        <v>0.303157407367332</v>
      </c>
      <c r="E791" s="92" t="n">
        <v>10.9511244063916</v>
      </c>
      <c r="F791" s="92" t="n">
        <v>182.224408033519</v>
      </c>
      <c r="G791" s="110" t="n">
        <v>21.6189984051561</v>
      </c>
    </row>
    <row r="792" customFormat="false" ht="11.25" hidden="false" customHeight="true" outlineLevel="0" collapsed="false">
      <c r="B792" s="18" t="s">
        <v>64</v>
      </c>
      <c r="C792" s="95" t="n">
        <v>5.60853983857506</v>
      </c>
      <c r="D792" s="95" t="n">
        <v>0.109470033873021</v>
      </c>
      <c r="E792" s="147" t="n">
        <v>3.95655979858574</v>
      </c>
      <c r="F792" s="147" t="n">
        <v>117.505265371462</v>
      </c>
      <c r="G792" s="148" t="n">
        <v>11.8039072361561</v>
      </c>
    </row>
    <row r="793" customFormat="false" ht="11.25" hidden="false" customHeight="true" outlineLevel="0" collapsed="false">
      <c r="B793" s="18" t="s">
        <v>65</v>
      </c>
      <c r="C793" s="129" t="n">
        <v>0.03521365233</v>
      </c>
      <c r="D793" s="129" t="n">
        <v>0.0023898939758425</v>
      </c>
      <c r="E793" s="99" t="n">
        <v>0.0863775966383075</v>
      </c>
      <c r="F793" s="99" t="n">
        <v>0.73948669923</v>
      </c>
      <c r="G793" s="128" t="n">
        <v>0.0618874565</v>
      </c>
    </row>
    <row r="794" customFormat="false" ht="11.25" hidden="false" customHeight="true" outlineLevel="0" collapsed="false">
      <c r="B794" s="18" t="s">
        <v>67</v>
      </c>
      <c r="C794" s="129" t="n">
        <v>1.7066992980432</v>
      </c>
      <c r="D794" s="129" t="n">
        <v>0.0723205284490692</v>
      </c>
      <c r="E794" s="99" t="n">
        <v>2.61387053075922</v>
      </c>
      <c r="F794" s="99" t="n">
        <v>35.8406852689072</v>
      </c>
      <c r="G794" s="128" t="n">
        <v>4.86813272</v>
      </c>
    </row>
    <row r="795" customFormat="false" ht="11.25" hidden="false" customHeight="true" outlineLevel="0" collapsed="false">
      <c r="B795" s="18" t="s">
        <v>68</v>
      </c>
      <c r="C795" s="129" t="s">
        <v>20</v>
      </c>
      <c r="D795" s="129" t="s">
        <v>20</v>
      </c>
      <c r="E795" s="99" t="s">
        <v>20</v>
      </c>
      <c r="F795" s="99" t="s">
        <v>20</v>
      </c>
      <c r="G795" s="128" t="s">
        <v>20</v>
      </c>
    </row>
    <row r="796" customFormat="false" ht="11.25" hidden="false" customHeight="true" outlineLevel="0" collapsed="false">
      <c r="B796" s="18" t="s">
        <v>69</v>
      </c>
      <c r="C796" s="129" t="n">
        <v>1.34797658742</v>
      </c>
      <c r="D796" s="129" t="n">
        <v>0.1189769510694</v>
      </c>
      <c r="E796" s="129" t="n">
        <v>4.29431648040831</v>
      </c>
      <c r="F796" s="129" t="n">
        <v>28.13897069392</v>
      </c>
      <c r="G796" s="130" t="n">
        <v>4.8850709925</v>
      </c>
    </row>
    <row r="797" customFormat="false" ht="11.25" hidden="false" customHeight="true" outlineLevel="0" collapsed="false">
      <c r="B797" s="28" t="s">
        <v>70</v>
      </c>
      <c r="C797" s="103" t="n">
        <v>0.0185445894</v>
      </c>
      <c r="D797" s="103" t="n">
        <v>0.0001920525</v>
      </c>
      <c r="E797" s="103" t="n">
        <v>0.0010908582</v>
      </c>
      <c r="F797" s="103" t="n">
        <v>0.2208987855</v>
      </c>
      <c r="G797" s="149" t="n">
        <v>0.05454291</v>
      </c>
    </row>
    <row r="798" customFormat="false" ht="11.25" hidden="false" customHeight="true" outlineLevel="0" collapsed="false">
      <c r="B798" s="28"/>
      <c r="C798" s="150"/>
      <c r="D798" s="150"/>
      <c r="E798" s="150"/>
      <c r="F798" s="150"/>
      <c r="G798" s="139"/>
    </row>
    <row r="799" customFormat="false" ht="11.25" hidden="false" customHeight="true" outlineLevel="0" collapsed="false">
      <c r="B799" s="67" t="s">
        <v>71</v>
      </c>
      <c r="C799" s="151" t="s">
        <v>20</v>
      </c>
      <c r="D799" s="151" t="n">
        <v>0.965037398</v>
      </c>
      <c r="E799" s="151" t="n">
        <v>95.5382317558204</v>
      </c>
      <c r="F799" s="151" t="s">
        <v>20</v>
      </c>
      <c r="G799" s="152" t="s">
        <v>20</v>
      </c>
    </row>
    <row r="800" customFormat="false" ht="11.25" hidden="false" customHeight="true" outlineLevel="0" collapsed="false">
      <c r="B800" s="84"/>
      <c r="C800" s="153"/>
      <c r="D800" s="153"/>
      <c r="E800" s="153"/>
      <c r="F800" s="153"/>
      <c r="G800" s="154"/>
    </row>
    <row r="802" customFormat="false" ht="11.25" hidden="false" customHeight="true" outlineLevel="0" collapsed="false">
      <c r="A802" s="2" t="n">
        <v>2000</v>
      </c>
    </row>
    <row r="803" customFormat="false" ht="11.25" hidden="false" customHeight="true" outlineLevel="0" collapsed="false">
      <c r="A803" s="3" t="s">
        <v>76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89" t="n">
        <v>8323.71454956591</v>
      </c>
      <c r="D805" s="90" t="n">
        <v>764.983736410365</v>
      </c>
      <c r="E805" s="90" t="n">
        <v>104.713302695913</v>
      </c>
      <c r="F805" s="90" t="n">
        <v>124.968899998082</v>
      </c>
      <c r="G805" s="91" t="n">
        <v>326.414612156997</v>
      </c>
    </row>
    <row r="806" customFormat="false" ht="11.25" hidden="false" customHeight="true" outlineLevel="0" collapsed="false">
      <c r="B806" s="14" t="s">
        <v>9</v>
      </c>
      <c r="C806" s="92" t="n">
        <v>6114.91947231019</v>
      </c>
      <c r="D806" s="93"/>
      <c r="E806" s="93"/>
      <c r="F806" s="93"/>
      <c r="G806" s="94"/>
    </row>
    <row r="807" customFormat="false" ht="11.25" hidden="false" customHeight="true" outlineLevel="0" collapsed="false">
      <c r="B807" s="18" t="s">
        <v>10</v>
      </c>
      <c r="C807" s="95" t="n">
        <v>5007.57879441084</v>
      </c>
      <c r="D807" s="96"/>
      <c r="E807" s="96"/>
      <c r="F807" s="96"/>
      <c r="G807" s="97"/>
    </row>
    <row r="808" customFormat="false" ht="11.25" hidden="false" customHeight="true" outlineLevel="0" collapsed="false">
      <c r="B808" s="22" t="s">
        <v>11</v>
      </c>
      <c r="C808" s="98"/>
      <c r="D808" s="96"/>
      <c r="E808" s="96"/>
      <c r="F808" s="96"/>
      <c r="G808" s="97"/>
    </row>
    <row r="809" customFormat="false" ht="11.25" hidden="false" customHeight="true" outlineLevel="0" collapsed="false">
      <c r="B809" s="24" t="s">
        <v>12</v>
      </c>
      <c r="C809" s="99" t="n">
        <v>2153.88876540482</v>
      </c>
      <c r="D809" s="96"/>
      <c r="E809" s="96"/>
      <c r="F809" s="96"/>
      <c r="G809" s="97"/>
    </row>
    <row r="810" customFormat="false" ht="11.25" hidden="false" customHeight="true" outlineLevel="0" collapsed="false">
      <c r="B810" s="24" t="s">
        <v>13</v>
      </c>
      <c r="C810" s="99" t="n">
        <v>2853.69002900601</v>
      </c>
      <c r="D810" s="96"/>
      <c r="E810" s="96"/>
      <c r="F810" s="96"/>
      <c r="G810" s="97"/>
    </row>
    <row r="811" customFormat="false" ht="11.25" hidden="false" customHeight="true" outlineLevel="0" collapsed="false">
      <c r="B811" s="22" t="s">
        <v>14</v>
      </c>
      <c r="C811" s="113"/>
      <c r="D811" s="96"/>
      <c r="E811" s="96"/>
      <c r="F811" s="96"/>
      <c r="G811" s="97"/>
    </row>
    <row r="812" customFormat="false" ht="11.25" hidden="false" customHeight="true" outlineLevel="0" collapsed="false">
      <c r="B812" s="24" t="s">
        <v>15</v>
      </c>
      <c r="C812" s="101"/>
      <c r="D812" s="96"/>
      <c r="E812" s="96"/>
      <c r="F812" s="96"/>
      <c r="G812" s="97"/>
    </row>
    <row r="813" customFormat="false" ht="11.25" hidden="false" customHeight="true" outlineLevel="0" collapsed="false">
      <c r="B813" s="24" t="s">
        <v>17</v>
      </c>
      <c r="C813" s="101"/>
      <c r="D813" s="96"/>
      <c r="E813" s="96"/>
      <c r="F813" s="96"/>
      <c r="G813" s="97"/>
    </row>
    <row r="814" customFormat="false" ht="11.25" hidden="false" customHeight="true" outlineLevel="0" collapsed="false">
      <c r="B814" s="24" t="s">
        <v>18</v>
      </c>
      <c r="C814" s="101"/>
      <c r="D814" s="96"/>
      <c r="E814" s="96"/>
      <c r="F814" s="96"/>
      <c r="G814" s="97"/>
    </row>
    <row r="815" customFormat="false" ht="11.25" hidden="false" customHeight="true" outlineLevel="0" collapsed="false">
      <c r="B815" s="18" t="s">
        <v>19</v>
      </c>
      <c r="C815" s="99" t="n">
        <v>12.6990918994693</v>
      </c>
      <c r="D815" s="96"/>
      <c r="E815" s="96"/>
      <c r="F815" s="96"/>
      <c r="G815" s="97"/>
    </row>
    <row r="816" customFormat="false" ht="11.25" hidden="false" customHeight="true" outlineLevel="0" collapsed="false">
      <c r="B816" s="18" t="s">
        <v>21</v>
      </c>
      <c r="C816" s="99" t="n">
        <v>766.05167755414</v>
      </c>
      <c r="D816" s="96"/>
      <c r="E816" s="96"/>
      <c r="F816" s="96"/>
      <c r="G816" s="97"/>
    </row>
    <row r="817" customFormat="false" ht="11.25" hidden="false" customHeight="true" outlineLevel="0" collapsed="false">
      <c r="B817" s="18" t="s">
        <v>22</v>
      </c>
      <c r="C817" s="99" t="n">
        <v>62.5122324300212</v>
      </c>
      <c r="D817" s="96"/>
      <c r="E817" s="96"/>
      <c r="F817" s="96"/>
      <c r="G817" s="97"/>
    </row>
    <row r="818" customFormat="false" ht="11.25" hidden="false" customHeight="true" outlineLevel="0" collapsed="false">
      <c r="B818" s="18" t="s">
        <v>23</v>
      </c>
      <c r="C818" s="99" t="s">
        <v>20</v>
      </c>
      <c r="D818" s="96"/>
      <c r="E818" s="96"/>
      <c r="F818" s="96"/>
      <c r="G818" s="97"/>
    </row>
    <row r="819" customFormat="false" ht="11.25" hidden="false" customHeight="true" outlineLevel="0" collapsed="false">
      <c r="B819" s="18" t="s">
        <v>24</v>
      </c>
      <c r="C819" s="99" t="n">
        <v>50.6299702333333</v>
      </c>
      <c r="D819" s="96"/>
      <c r="E819" s="96"/>
      <c r="F819" s="96"/>
      <c r="G819" s="97"/>
    </row>
    <row r="820" customFormat="false" ht="11.25" hidden="false" customHeight="true" outlineLevel="0" collapsed="false">
      <c r="B820" s="18" t="s">
        <v>25</v>
      </c>
      <c r="C820" s="99" t="n">
        <v>3.18556166666667</v>
      </c>
      <c r="D820" s="96"/>
      <c r="E820" s="96"/>
      <c r="F820" s="96"/>
      <c r="G820" s="97"/>
    </row>
    <row r="821" customFormat="false" ht="11.25" hidden="false" customHeight="true" outlineLevel="0" collapsed="false">
      <c r="B821" s="18" t="s">
        <v>27</v>
      </c>
      <c r="C821" s="99" t="n">
        <v>160.759594969024</v>
      </c>
      <c r="D821" s="96"/>
      <c r="E821" s="96"/>
      <c r="F821" s="96"/>
      <c r="G821" s="97"/>
    </row>
    <row r="822" customFormat="false" ht="11.25" hidden="false" customHeight="true" outlineLevel="0" collapsed="false">
      <c r="B822" s="18" t="s">
        <v>28</v>
      </c>
      <c r="C822" s="99" t="n">
        <v>0.156761344</v>
      </c>
      <c r="D822" s="96"/>
      <c r="E822" s="96"/>
      <c r="F822" s="96"/>
      <c r="G822" s="97"/>
    </row>
    <row r="823" customFormat="false" ht="11.25" hidden="false" customHeight="true" outlineLevel="0" collapsed="false">
      <c r="B823" s="18" t="s">
        <v>29</v>
      </c>
      <c r="C823" s="102" t="n">
        <v>51.3457878026986</v>
      </c>
      <c r="D823" s="96"/>
      <c r="E823" s="96"/>
      <c r="F823" s="96"/>
      <c r="G823" s="97"/>
    </row>
    <row r="824" customFormat="false" ht="11.25" hidden="false" customHeight="true" outlineLevel="0" collapsed="false">
      <c r="B824" s="28" t="s">
        <v>30</v>
      </c>
      <c r="C824" s="150" t="s">
        <v>20</v>
      </c>
      <c r="D824" s="104"/>
      <c r="E824" s="104"/>
      <c r="F824" s="104"/>
      <c r="G824" s="105"/>
    </row>
    <row r="825" customFormat="false" ht="11.25" hidden="false" customHeight="true" outlineLevel="0" collapsed="false">
      <c r="B825" s="28" t="s">
        <v>31</v>
      </c>
      <c r="C825" s="150" t="n">
        <v>1.7017</v>
      </c>
      <c r="D825" s="104"/>
      <c r="E825" s="104"/>
      <c r="F825" s="104"/>
      <c r="G825" s="105"/>
    </row>
    <row r="826" customFormat="false" ht="11.25" hidden="false" customHeight="true" outlineLevel="0" collapsed="false">
      <c r="B826" s="32" t="s">
        <v>32</v>
      </c>
      <c r="C826" s="101" t="s">
        <v>20</v>
      </c>
      <c r="D826" s="96"/>
      <c r="E826" s="96"/>
      <c r="F826" s="96"/>
      <c r="G826" s="97"/>
    </row>
    <row r="827" customFormat="false" ht="11.25" hidden="false" customHeight="true" outlineLevel="0" collapsed="false">
      <c r="B827" s="33" t="s">
        <v>33</v>
      </c>
      <c r="C827" s="106" t="n">
        <v>0.6296898384</v>
      </c>
      <c r="D827" s="107"/>
      <c r="E827" s="107"/>
      <c r="F827" s="107"/>
      <c r="G827" s="108"/>
    </row>
    <row r="828" customFormat="false" ht="11.25" hidden="false" customHeight="true" outlineLevel="0" collapsed="false">
      <c r="B828" s="37" t="s">
        <v>34</v>
      </c>
      <c r="C828" s="92" t="n">
        <v>2135.23532406411</v>
      </c>
      <c r="D828" s="92" t="n">
        <v>75.1053613950423</v>
      </c>
      <c r="E828" s="109"/>
      <c r="F828" s="109"/>
      <c r="G828" s="110" t="n">
        <v>126.9995195996</v>
      </c>
    </row>
    <row r="829" customFormat="false" ht="11.25" hidden="false" customHeight="true" outlineLevel="0" collapsed="false">
      <c r="B829" s="18" t="s">
        <v>36</v>
      </c>
      <c r="C829" s="95" t="n">
        <v>994.574127336046</v>
      </c>
      <c r="D829" s="111"/>
      <c r="E829" s="96"/>
      <c r="F829" s="96"/>
      <c r="G829" s="112"/>
    </row>
    <row r="830" customFormat="false" ht="11.25" hidden="false" customHeight="true" outlineLevel="0" collapsed="false">
      <c r="B830" s="22" t="s">
        <v>11</v>
      </c>
      <c r="C830" s="113"/>
      <c r="D830" s="96"/>
      <c r="E830" s="96"/>
      <c r="F830" s="96"/>
      <c r="G830" s="97"/>
    </row>
    <row r="831" customFormat="false" ht="11.25" hidden="false" customHeight="true" outlineLevel="0" collapsed="false">
      <c r="B831" s="24" t="s">
        <v>12</v>
      </c>
      <c r="C831" s="99" t="n">
        <v>398.675231600773</v>
      </c>
      <c r="D831" s="96"/>
      <c r="E831" s="96"/>
      <c r="F831" s="96"/>
      <c r="G831" s="97"/>
    </row>
    <row r="832" customFormat="false" ht="11.25" hidden="false" customHeight="true" outlineLevel="0" collapsed="false">
      <c r="B832" s="24" t="s">
        <v>13</v>
      </c>
      <c r="C832" s="99" t="n">
        <v>595.898895735273</v>
      </c>
      <c r="D832" s="96"/>
      <c r="E832" s="96"/>
      <c r="F832" s="96"/>
      <c r="G832" s="97"/>
    </row>
    <row r="833" customFormat="false" ht="11.25" hidden="false" customHeight="true" outlineLevel="0" collapsed="false">
      <c r="B833" s="22" t="s">
        <v>14</v>
      </c>
      <c r="C833" s="113"/>
      <c r="D833" s="96"/>
      <c r="E833" s="96"/>
      <c r="F833" s="96"/>
      <c r="G833" s="97"/>
    </row>
    <row r="834" customFormat="false" ht="11.25" hidden="false" customHeight="true" outlineLevel="0" collapsed="false">
      <c r="B834" s="24" t="s">
        <v>15</v>
      </c>
      <c r="C834" s="101"/>
      <c r="D834" s="96"/>
      <c r="E834" s="96"/>
      <c r="F834" s="96"/>
      <c r="G834" s="97"/>
    </row>
    <row r="835" customFormat="false" ht="11.25" hidden="false" customHeight="true" outlineLevel="0" collapsed="false">
      <c r="B835" s="24" t="s">
        <v>17</v>
      </c>
      <c r="C835" s="101"/>
      <c r="D835" s="96"/>
      <c r="E835" s="96"/>
      <c r="F835" s="96"/>
      <c r="G835" s="97"/>
    </row>
    <row r="836" customFormat="false" ht="11.25" hidden="false" customHeight="true" outlineLevel="0" collapsed="false">
      <c r="B836" s="24" t="s">
        <v>18</v>
      </c>
      <c r="C836" s="101"/>
      <c r="D836" s="96"/>
      <c r="E836" s="96"/>
      <c r="F836" s="96"/>
      <c r="G836" s="97"/>
    </row>
    <row r="837" customFormat="false" ht="11.25" hidden="false" customHeight="true" outlineLevel="0" collapsed="false">
      <c r="B837" s="18" t="s">
        <v>19</v>
      </c>
      <c r="C837" s="99" t="n">
        <v>2.25961220575047</v>
      </c>
      <c r="D837" s="96"/>
      <c r="E837" s="96"/>
      <c r="F837" s="96"/>
      <c r="G837" s="97"/>
    </row>
    <row r="838" customFormat="false" ht="11.25" hidden="false" customHeight="true" outlineLevel="0" collapsed="false">
      <c r="B838" s="18" t="s">
        <v>21</v>
      </c>
      <c r="C838" s="99" t="n">
        <v>21.5210818488349</v>
      </c>
      <c r="D838" s="96"/>
      <c r="E838" s="96"/>
      <c r="F838" s="96"/>
      <c r="G838" s="97"/>
    </row>
    <row r="839" customFormat="false" ht="11.25" hidden="false" customHeight="true" outlineLevel="0" collapsed="false">
      <c r="B839" s="18" t="s">
        <v>22</v>
      </c>
      <c r="C839" s="99" t="n">
        <v>2.15061481548559</v>
      </c>
      <c r="D839" s="96"/>
      <c r="E839" s="96"/>
      <c r="F839" s="96"/>
      <c r="G839" s="97"/>
    </row>
    <row r="840" customFormat="false" ht="11.25" hidden="false" customHeight="true" outlineLevel="0" collapsed="false">
      <c r="B840" s="18" t="s">
        <v>23</v>
      </c>
      <c r="C840" s="99" t="s">
        <v>20</v>
      </c>
      <c r="D840" s="96"/>
      <c r="E840" s="96"/>
      <c r="F840" s="96"/>
      <c r="G840" s="97"/>
    </row>
    <row r="841" customFormat="false" ht="11.25" hidden="false" customHeight="true" outlineLevel="0" collapsed="false">
      <c r="B841" s="18" t="s">
        <v>24</v>
      </c>
      <c r="C841" s="99" t="n">
        <v>6.26031768613528</v>
      </c>
      <c r="D841" s="96"/>
      <c r="E841" s="96"/>
      <c r="F841" s="96"/>
      <c r="G841" s="97"/>
    </row>
    <row r="842" customFormat="false" ht="11.25" hidden="false" customHeight="true" outlineLevel="0" collapsed="false">
      <c r="B842" s="18" t="s">
        <v>37</v>
      </c>
      <c r="C842" s="99" t="n">
        <v>0.331366069444872</v>
      </c>
      <c r="D842" s="96"/>
      <c r="E842" s="96"/>
      <c r="F842" s="96"/>
      <c r="G842" s="97"/>
    </row>
    <row r="843" customFormat="false" ht="11.25" hidden="false" customHeight="true" outlineLevel="0" collapsed="false">
      <c r="B843" s="18" t="s">
        <v>27</v>
      </c>
      <c r="C843" s="99" t="n">
        <v>989.337305208119</v>
      </c>
      <c r="D843" s="96"/>
      <c r="E843" s="96"/>
      <c r="F843" s="96"/>
      <c r="G843" s="97"/>
    </row>
    <row r="844" customFormat="false" ht="11.25" hidden="false" customHeight="true" outlineLevel="0" collapsed="false">
      <c r="A844" s="43"/>
      <c r="B844" s="87" t="s">
        <v>38</v>
      </c>
      <c r="C844" s="99" t="n">
        <v>112.171100755017</v>
      </c>
      <c r="D844" s="96"/>
      <c r="E844" s="96"/>
      <c r="F844" s="96"/>
      <c r="G844" s="97"/>
    </row>
    <row r="845" customFormat="false" ht="11.25" hidden="false" customHeight="true" outlineLevel="0" collapsed="false">
      <c r="A845" s="44"/>
      <c r="B845" s="45" t="s">
        <v>39</v>
      </c>
      <c r="C845" s="106" t="n">
        <v>6.629798139281</v>
      </c>
      <c r="D845" s="107"/>
      <c r="E845" s="107"/>
      <c r="F845" s="107"/>
      <c r="G845" s="108"/>
    </row>
    <row r="846" customFormat="false" ht="11.25" hidden="false" customHeight="true" outlineLevel="0" collapsed="false">
      <c r="B846" s="46" t="s">
        <v>0</v>
      </c>
      <c r="C846" s="116" t="s">
        <v>1</v>
      </c>
      <c r="D846" s="116" t="s">
        <v>2</v>
      </c>
      <c r="E846" s="116" t="s">
        <v>3</v>
      </c>
      <c r="F846" s="116" t="s">
        <v>4</v>
      </c>
      <c r="G846" s="117" t="s">
        <v>5</v>
      </c>
    </row>
    <row r="847" customFormat="false" ht="11.25" hidden="false" customHeight="true" outlineLevel="0" collapsed="false">
      <c r="B847" s="49" t="s">
        <v>6</v>
      </c>
      <c r="C847" s="118" t="s">
        <v>7</v>
      </c>
      <c r="D847" s="118"/>
      <c r="E847" s="118"/>
      <c r="F847" s="118"/>
      <c r="G847" s="118"/>
    </row>
    <row r="848" customFormat="false" ht="11.25" hidden="false" customHeight="true" outlineLevel="0" collapsed="false">
      <c r="B848" s="50" t="s">
        <v>40</v>
      </c>
      <c r="C848" s="120"/>
      <c r="D848" s="120"/>
      <c r="E848" s="120"/>
      <c r="F848" s="120"/>
      <c r="G848" s="121"/>
    </row>
    <row r="849" customFormat="false" ht="11.25" hidden="false" customHeight="true" outlineLevel="0" collapsed="false">
      <c r="B849" s="18" t="s">
        <v>41</v>
      </c>
      <c r="C849" s="96"/>
      <c r="D849" s="99" t="n">
        <v>0.0249379846610714</v>
      </c>
      <c r="E849" s="96"/>
      <c r="F849" s="96"/>
      <c r="G849" s="122" t="s">
        <v>20</v>
      </c>
    </row>
    <row r="850" customFormat="false" ht="11.25" hidden="false" customHeight="true" outlineLevel="0" collapsed="false">
      <c r="B850" s="18" t="s">
        <v>42</v>
      </c>
      <c r="C850" s="96"/>
      <c r="D850" s="99" t="n">
        <v>4.45616321743841</v>
      </c>
      <c r="E850" s="96"/>
      <c r="F850" s="96"/>
      <c r="G850" s="122" t="n">
        <v>0.300286340652802</v>
      </c>
    </row>
    <row r="851" customFormat="false" ht="11.25" hidden="false" customHeight="true" outlineLevel="0" collapsed="false">
      <c r="B851" s="18" t="s">
        <v>44</v>
      </c>
      <c r="C851" s="96"/>
      <c r="D851" s="99" t="n">
        <v>69.1534833199079</v>
      </c>
      <c r="E851" s="96"/>
      <c r="F851" s="96"/>
      <c r="G851" s="122" t="n">
        <v>0.349824659347198</v>
      </c>
    </row>
    <row r="852" customFormat="false" ht="11.25" hidden="false" customHeight="true" outlineLevel="0" collapsed="false">
      <c r="B852" s="54" t="s">
        <v>45</v>
      </c>
      <c r="C852" s="96"/>
      <c r="D852" s="123" t="n">
        <v>1.47077687303496</v>
      </c>
      <c r="E852" s="96"/>
      <c r="F852" s="96"/>
      <c r="G852" s="124" t="n">
        <v>126.3494085996</v>
      </c>
    </row>
    <row r="853" customFormat="false" ht="11.25" hidden="false" customHeight="true" outlineLevel="0" collapsed="false">
      <c r="B853" s="57" t="s">
        <v>46</v>
      </c>
      <c r="C853" s="125" t="n">
        <v>97.2861551951116</v>
      </c>
      <c r="D853" s="126"/>
      <c r="E853" s="126"/>
      <c r="F853" s="126"/>
      <c r="G853" s="127" t="n">
        <v>0.095002638</v>
      </c>
    </row>
    <row r="854" customFormat="false" ht="11.25" hidden="false" customHeight="true" outlineLevel="0" collapsed="false">
      <c r="B854" s="18" t="s">
        <v>47</v>
      </c>
      <c r="C854" s="95" t="n">
        <v>97.2861551951116</v>
      </c>
      <c r="D854" s="96"/>
      <c r="E854" s="96"/>
      <c r="F854" s="96"/>
      <c r="G854" s="128" t="n">
        <v>0.095002638</v>
      </c>
    </row>
    <row r="855" customFormat="false" ht="11.25" hidden="false" customHeight="true" outlineLevel="0" collapsed="false">
      <c r="B855" s="18" t="s">
        <v>48</v>
      </c>
      <c r="C855" s="129" t="s">
        <v>20</v>
      </c>
      <c r="D855" s="96"/>
      <c r="E855" s="96"/>
      <c r="F855" s="96"/>
      <c r="G855" s="128" t="s">
        <v>20</v>
      </c>
    </row>
    <row r="856" customFormat="false" ht="11.25" hidden="false" customHeight="true" outlineLevel="0" collapsed="false">
      <c r="B856" s="18" t="s">
        <v>49</v>
      </c>
      <c r="C856" s="129" t="s">
        <v>20</v>
      </c>
      <c r="D856" s="96"/>
      <c r="E856" s="96"/>
      <c r="F856" s="96"/>
      <c r="G856" s="128" t="s">
        <v>20</v>
      </c>
    </row>
    <row r="857" customFormat="false" ht="11.25" hidden="false" customHeight="true" outlineLevel="0" collapsed="false">
      <c r="B857" s="18" t="s">
        <v>50</v>
      </c>
      <c r="C857" s="129" t="s">
        <v>20</v>
      </c>
      <c r="D857" s="96"/>
      <c r="E857" s="96"/>
      <c r="F857" s="96"/>
      <c r="G857" s="130" t="s">
        <v>20</v>
      </c>
    </row>
    <row r="858" customFormat="false" ht="11.25" hidden="false" customHeight="true" outlineLevel="0" collapsed="false">
      <c r="B858" s="63"/>
      <c r="C858" s="131"/>
      <c r="D858" s="111"/>
      <c r="E858" s="111"/>
      <c r="F858" s="111"/>
      <c r="G858" s="132"/>
    </row>
    <row r="859" customFormat="false" ht="11.25" hidden="false" customHeight="true" outlineLevel="0" collapsed="false">
      <c r="B859" s="67" t="s">
        <v>51</v>
      </c>
      <c r="C859" s="133" t="n">
        <v>-29.6992060488523</v>
      </c>
      <c r="D859" s="133" t="n">
        <v>688.701190893076</v>
      </c>
      <c r="E859" s="134"/>
      <c r="F859" s="134"/>
      <c r="G859" s="110" t="n">
        <v>185.866133704231</v>
      </c>
    </row>
    <row r="860" customFormat="false" ht="11.25" hidden="false" customHeight="true" outlineLevel="0" collapsed="false">
      <c r="B860" s="18" t="s">
        <v>52</v>
      </c>
      <c r="C860" s="135" t="n">
        <v>0.449487896</v>
      </c>
      <c r="D860" s="129" t="n">
        <v>352.726065623412</v>
      </c>
      <c r="E860" s="120"/>
      <c r="F860" s="120"/>
      <c r="G860" s="128" t="n">
        <v>173.209627125092</v>
      </c>
    </row>
    <row r="861" customFormat="false" ht="11.25" hidden="false" customHeight="true" outlineLevel="0" collapsed="false">
      <c r="B861" s="18" t="s">
        <v>53</v>
      </c>
      <c r="C861" s="113" t="n">
        <v>0.175677555147752</v>
      </c>
      <c r="D861" s="129" t="n">
        <v>89.6910977767644</v>
      </c>
      <c r="E861" s="120"/>
      <c r="F861" s="120"/>
      <c r="G861" s="128" t="s">
        <v>20</v>
      </c>
    </row>
    <row r="862" customFormat="false" ht="11.25" hidden="false" customHeight="true" outlineLevel="0" collapsed="false">
      <c r="B862" s="18" t="s">
        <v>55</v>
      </c>
      <c r="C862" s="136" t="s">
        <v>20</v>
      </c>
      <c r="D862" s="129" t="n">
        <v>242.138479286277</v>
      </c>
      <c r="E862" s="120"/>
      <c r="F862" s="120"/>
      <c r="G862" s="128" t="s">
        <v>20</v>
      </c>
    </row>
    <row r="863" customFormat="false" ht="11.25" hidden="false" customHeight="true" outlineLevel="0" collapsed="false">
      <c r="B863" s="18" t="s">
        <v>50</v>
      </c>
      <c r="C863" s="129" t="n">
        <v>-30.3243715</v>
      </c>
      <c r="D863" s="129" t="n">
        <v>4.14554820662345</v>
      </c>
      <c r="E863" s="120"/>
      <c r="F863" s="120"/>
      <c r="G863" s="130" t="n">
        <v>0.16350657913936</v>
      </c>
    </row>
    <row r="864" customFormat="false" ht="11.25" hidden="false" customHeight="true" outlineLevel="0" collapsed="false">
      <c r="B864" s="32" t="s">
        <v>56</v>
      </c>
      <c r="C864" s="136" t="s">
        <v>20</v>
      </c>
      <c r="D864" s="99" t="n">
        <v>0.957207430577027</v>
      </c>
      <c r="E864" s="120"/>
      <c r="F864" s="120"/>
      <c r="G864" s="128" t="s">
        <v>20</v>
      </c>
    </row>
    <row r="865" customFormat="false" ht="11.25" hidden="false" customHeight="true" outlineLevel="0" collapsed="false">
      <c r="B865" s="28" t="s">
        <v>57</v>
      </c>
      <c r="C865" s="137" t="s">
        <v>20</v>
      </c>
      <c r="D865" s="103" t="s">
        <v>20</v>
      </c>
      <c r="E865" s="138"/>
      <c r="F865" s="138"/>
      <c r="G865" s="139" t="s">
        <v>20</v>
      </c>
    </row>
    <row r="866" customFormat="false" ht="11.25" hidden="false" customHeight="true" outlineLevel="0" collapsed="false">
      <c r="B866" s="32" t="s">
        <v>58</v>
      </c>
      <c r="C866" s="136" t="s">
        <v>20</v>
      </c>
      <c r="D866" s="99" t="n">
        <v>1.92767771428571</v>
      </c>
      <c r="E866" s="120"/>
      <c r="F866" s="120"/>
      <c r="G866" s="122" t="s">
        <v>20</v>
      </c>
    </row>
    <row r="867" customFormat="false" ht="11.25" hidden="false" customHeight="true" outlineLevel="0" collapsed="false">
      <c r="B867" s="32" t="s">
        <v>59</v>
      </c>
      <c r="C867" s="136" t="s">
        <v>20</v>
      </c>
      <c r="D867" s="99" t="s">
        <v>20</v>
      </c>
      <c r="E867" s="120"/>
      <c r="F867" s="120"/>
      <c r="G867" s="122" t="s">
        <v>20</v>
      </c>
    </row>
    <row r="868" customFormat="false" ht="11.25" hidden="false" customHeight="true" outlineLevel="0" collapsed="false">
      <c r="B868" s="32" t="s">
        <v>60</v>
      </c>
      <c r="C868" s="136" t="s">
        <v>20</v>
      </c>
      <c r="D868" s="99" t="s">
        <v>20</v>
      </c>
      <c r="E868" s="120"/>
      <c r="F868" s="120"/>
      <c r="G868" s="122" t="n">
        <v>0.16338497</v>
      </c>
    </row>
    <row r="869" customFormat="false" ht="11.25" hidden="false" customHeight="true" outlineLevel="0" collapsed="false">
      <c r="B869" s="74" t="s">
        <v>61</v>
      </c>
      <c r="C869" s="140" t="s">
        <v>20</v>
      </c>
      <c r="D869" s="141" t="n">
        <v>0.5177567214</v>
      </c>
      <c r="E869" s="142"/>
      <c r="F869" s="142"/>
      <c r="G869" s="143" t="s">
        <v>20</v>
      </c>
    </row>
    <row r="870" customFormat="false" ht="11.25" hidden="false" customHeight="true" outlineLevel="0" collapsed="false">
      <c r="B870" s="79" t="s">
        <v>62</v>
      </c>
      <c r="C870" s="144" t="s">
        <v>20</v>
      </c>
      <c r="D870" s="144" t="s">
        <v>20</v>
      </c>
      <c r="E870" s="145" t="s">
        <v>20</v>
      </c>
      <c r="F870" s="145" t="s">
        <v>20</v>
      </c>
      <c r="G870" s="146" t="s">
        <v>20</v>
      </c>
    </row>
    <row r="871" customFormat="false" ht="11.25" hidden="false" customHeight="true" outlineLevel="0" collapsed="false">
      <c r="B871" s="50" t="s">
        <v>63</v>
      </c>
      <c r="C871" s="92" t="n">
        <v>5.97280404534946</v>
      </c>
      <c r="D871" s="92" t="n">
        <v>0.21464736724615</v>
      </c>
      <c r="E871" s="92" t="n">
        <v>7.75211866623616</v>
      </c>
      <c r="F871" s="92" t="n">
        <v>124.968899998082</v>
      </c>
      <c r="G871" s="110" t="n">
        <v>13.4539562151658</v>
      </c>
    </row>
    <row r="872" customFormat="false" ht="11.25" hidden="false" customHeight="true" outlineLevel="0" collapsed="false">
      <c r="B872" s="18" t="s">
        <v>64</v>
      </c>
      <c r="C872" s="95" t="n">
        <v>3.44807405932046</v>
      </c>
      <c r="D872" s="95" t="n">
        <v>0.0726449897788803</v>
      </c>
      <c r="E872" s="147" t="n">
        <v>2.62559748741911</v>
      </c>
      <c r="F872" s="147" t="n">
        <v>72.118107972373</v>
      </c>
      <c r="G872" s="148" t="n">
        <v>5.30862422441577</v>
      </c>
    </row>
    <row r="873" customFormat="false" ht="11.25" hidden="false" customHeight="true" outlineLevel="0" collapsed="false">
      <c r="B873" s="18" t="s">
        <v>65</v>
      </c>
      <c r="C873" s="129" t="n">
        <v>0.014239961595</v>
      </c>
      <c r="D873" s="129" t="n">
        <v>0.00035243904947625</v>
      </c>
      <c r="E873" s="99" t="n">
        <v>0.0127381542167845</v>
      </c>
      <c r="F873" s="99" t="n">
        <v>0.299039193495</v>
      </c>
      <c r="G873" s="128" t="s">
        <v>20</v>
      </c>
    </row>
    <row r="874" customFormat="false" ht="11.25" hidden="false" customHeight="true" outlineLevel="0" collapsed="false">
      <c r="B874" s="18" t="s">
        <v>67</v>
      </c>
      <c r="C874" s="129" t="n">
        <v>1.541497478024</v>
      </c>
      <c r="D874" s="129" t="n">
        <v>0.065176311026094</v>
      </c>
      <c r="E874" s="99" t="n">
        <v>2.35565810062883</v>
      </c>
      <c r="F874" s="99" t="n">
        <v>32.371446958504</v>
      </c>
      <c r="G874" s="128" t="n">
        <v>4.37363197</v>
      </c>
    </row>
    <row r="875" customFormat="false" ht="11.25" hidden="false" customHeight="true" outlineLevel="0" collapsed="false">
      <c r="B875" s="18" t="s">
        <v>68</v>
      </c>
      <c r="C875" s="129" t="s">
        <v>20</v>
      </c>
      <c r="D875" s="129" t="s">
        <v>20</v>
      </c>
      <c r="E875" s="99" t="s">
        <v>20</v>
      </c>
      <c r="F875" s="99" t="s">
        <v>20</v>
      </c>
      <c r="G875" s="128" t="s">
        <v>20</v>
      </c>
    </row>
    <row r="876" customFormat="false" ht="11.25" hidden="false" customHeight="true" outlineLevel="0" collapsed="false">
      <c r="B876" s="18" t="s">
        <v>69</v>
      </c>
      <c r="C876" s="129" t="n">
        <v>0.96899254641</v>
      </c>
      <c r="D876" s="129" t="n">
        <v>0.0764736273917</v>
      </c>
      <c r="E876" s="129" t="n">
        <v>2.75812492397144</v>
      </c>
      <c r="F876" s="129" t="n">
        <v>20.18030587371</v>
      </c>
      <c r="G876" s="130" t="n">
        <v>3.77170002075</v>
      </c>
    </row>
    <row r="877" customFormat="false" ht="11.25" hidden="false" customHeight="true" outlineLevel="0" collapsed="false">
      <c r="B877" s="28" t="s">
        <v>70</v>
      </c>
      <c r="C877" s="103" t="n">
        <v>0.0185445894</v>
      </c>
      <c r="D877" s="103" t="n">
        <v>0.0001920525</v>
      </c>
      <c r="E877" s="103" t="n">
        <v>0.0010908582</v>
      </c>
      <c r="F877" s="103" t="n">
        <v>0.2208987855</v>
      </c>
      <c r="G877" s="149" t="n">
        <v>0.05454291</v>
      </c>
    </row>
    <row r="878" customFormat="false" ht="11.25" hidden="false" customHeight="true" outlineLevel="0" collapsed="false">
      <c r="B878" s="28"/>
      <c r="C878" s="150"/>
      <c r="D878" s="150"/>
      <c r="E878" s="150"/>
      <c r="F878" s="150"/>
      <c r="G878" s="139"/>
    </row>
    <row r="879" customFormat="false" ht="11.25" hidden="false" customHeight="true" outlineLevel="0" collapsed="false">
      <c r="B879" s="67" t="s">
        <v>71</v>
      </c>
      <c r="C879" s="151" t="s">
        <v>20</v>
      </c>
      <c r="D879" s="151" t="n">
        <v>0.962536755</v>
      </c>
      <c r="E879" s="151" t="n">
        <v>96.9611840296768</v>
      </c>
      <c r="F879" s="151" t="s">
        <v>20</v>
      </c>
      <c r="G879" s="152" t="s">
        <v>20</v>
      </c>
    </row>
    <row r="880" customFormat="false" ht="11.25" hidden="false" customHeight="true" outlineLevel="0" collapsed="false">
      <c r="B880" s="84"/>
      <c r="C880" s="153"/>
      <c r="D880" s="153"/>
      <c r="E880" s="153"/>
      <c r="F880" s="153"/>
      <c r="G880" s="154"/>
    </row>
    <row r="882" customFormat="false" ht="11.25" hidden="false" customHeight="true" outlineLevel="0" collapsed="false">
      <c r="A882" s="2" t="n">
        <v>2001</v>
      </c>
    </row>
    <row r="883" customFormat="false" ht="11.25" hidden="false" customHeight="true" outlineLevel="0" collapsed="false">
      <c r="A883" s="3" t="s">
        <v>76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89" t="n">
        <v>8297.67483749446</v>
      </c>
      <c r="D885" s="90" t="n">
        <v>739.115516317655</v>
      </c>
      <c r="E885" s="90" t="n">
        <v>98.0088785817254</v>
      </c>
      <c r="F885" s="90" t="n">
        <v>67.3515781400293</v>
      </c>
      <c r="G885" s="91" t="n">
        <v>323.926231362298</v>
      </c>
    </row>
    <row r="886" customFormat="false" ht="11.25" hidden="false" customHeight="true" outlineLevel="0" collapsed="false">
      <c r="B886" s="14" t="s">
        <v>9</v>
      </c>
      <c r="C886" s="92" t="n">
        <v>6080.63243549001</v>
      </c>
      <c r="D886" s="93"/>
      <c r="E886" s="93"/>
      <c r="F886" s="93"/>
      <c r="G886" s="94"/>
    </row>
    <row r="887" customFormat="false" ht="11.25" hidden="false" customHeight="true" outlineLevel="0" collapsed="false">
      <c r="B887" s="18" t="s">
        <v>10</v>
      </c>
      <c r="C887" s="95" t="n">
        <v>5027.71395497427</v>
      </c>
      <c r="D887" s="96"/>
      <c r="E887" s="96"/>
      <c r="F887" s="96"/>
      <c r="G887" s="97"/>
    </row>
    <row r="888" customFormat="false" ht="11.25" hidden="false" customHeight="true" outlineLevel="0" collapsed="false">
      <c r="B888" s="22" t="s">
        <v>11</v>
      </c>
      <c r="C888" s="98"/>
      <c r="D888" s="96"/>
      <c r="E888" s="96"/>
      <c r="F888" s="96"/>
      <c r="G888" s="97"/>
    </row>
    <row r="889" customFormat="false" ht="11.25" hidden="false" customHeight="true" outlineLevel="0" collapsed="false">
      <c r="B889" s="24" t="s">
        <v>12</v>
      </c>
      <c r="C889" s="99" t="n">
        <v>2169.33548719329</v>
      </c>
      <c r="D889" s="96"/>
      <c r="E889" s="96"/>
      <c r="F889" s="96"/>
      <c r="G889" s="97"/>
    </row>
    <row r="890" customFormat="false" ht="11.25" hidden="false" customHeight="true" outlineLevel="0" collapsed="false">
      <c r="B890" s="24" t="s">
        <v>13</v>
      </c>
      <c r="C890" s="99" t="n">
        <v>2858.37846778099</v>
      </c>
      <c r="D890" s="96"/>
      <c r="E890" s="96"/>
      <c r="F890" s="96"/>
      <c r="G890" s="97"/>
    </row>
    <row r="891" customFormat="false" ht="11.25" hidden="false" customHeight="true" outlineLevel="0" collapsed="false">
      <c r="B891" s="22" t="s">
        <v>14</v>
      </c>
      <c r="C891" s="113"/>
      <c r="D891" s="96"/>
      <c r="E891" s="96"/>
      <c r="F891" s="96"/>
      <c r="G891" s="97"/>
    </row>
    <row r="892" customFormat="false" ht="11.25" hidden="false" customHeight="true" outlineLevel="0" collapsed="false">
      <c r="B892" s="24" t="s">
        <v>15</v>
      </c>
      <c r="C892" s="101"/>
      <c r="D892" s="96"/>
      <c r="E892" s="96"/>
      <c r="F892" s="96"/>
      <c r="G892" s="97"/>
    </row>
    <row r="893" customFormat="false" ht="11.25" hidden="false" customHeight="true" outlineLevel="0" collapsed="false">
      <c r="B893" s="24" t="s">
        <v>17</v>
      </c>
      <c r="C893" s="101"/>
      <c r="D893" s="96"/>
      <c r="E893" s="96"/>
      <c r="F893" s="96"/>
      <c r="G893" s="97"/>
    </row>
    <row r="894" customFormat="false" ht="11.25" hidden="false" customHeight="true" outlineLevel="0" collapsed="false">
      <c r="B894" s="24" t="s">
        <v>18</v>
      </c>
      <c r="C894" s="101"/>
      <c r="D894" s="96"/>
      <c r="E894" s="96"/>
      <c r="F894" s="96"/>
      <c r="G894" s="97"/>
    </row>
    <row r="895" customFormat="false" ht="11.25" hidden="false" customHeight="true" outlineLevel="0" collapsed="false">
      <c r="B895" s="18" t="s">
        <v>19</v>
      </c>
      <c r="C895" s="99" t="n">
        <v>13.2716921913138</v>
      </c>
      <c r="D895" s="96"/>
      <c r="E895" s="96"/>
      <c r="F895" s="96"/>
      <c r="G895" s="97"/>
    </row>
    <row r="896" customFormat="false" ht="11.25" hidden="false" customHeight="true" outlineLevel="0" collapsed="false">
      <c r="B896" s="18" t="s">
        <v>21</v>
      </c>
      <c r="C896" s="99" t="n">
        <v>711.508856925474</v>
      </c>
      <c r="D896" s="96"/>
      <c r="E896" s="96"/>
      <c r="F896" s="96"/>
      <c r="G896" s="97"/>
    </row>
    <row r="897" customFormat="false" ht="11.25" hidden="false" customHeight="true" outlineLevel="0" collapsed="false">
      <c r="B897" s="18" t="s">
        <v>22</v>
      </c>
      <c r="C897" s="99" t="n">
        <v>62.6023156217059</v>
      </c>
      <c r="D897" s="96"/>
      <c r="E897" s="96"/>
      <c r="F897" s="96"/>
      <c r="G897" s="97"/>
    </row>
    <row r="898" customFormat="false" ht="11.25" hidden="false" customHeight="true" outlineLevel="0" collapsed="false">
      <c r="B898" s="18" t="s">
        <v>23</v>
      </c>
      <c r="C898" s="99" t="s">
        <v>20</v>
      </c>
      <c r="D898" s="96"/>
      <c r="E898" s="96"/>
      <c r="F898" s="96"/>
      <c r="G898" s="97"/>
    </row>
    <row r="899" customFormat="false" ht="11.25" hidden="false" customHeight="true" outlineLevel="0" collapsed="false">
      <c r="B899" s="18" t="s">
        <v>24</v>
      </c>
      <c r="C899" s="99" t="n">
        <v>51.6583013076537</v>
      </c>
      <c r="D899" s="96"/>
      <c r="E899" s="96"/>
      <c r="F899" s="96"/>
      <c r="G899" s="97"/>
    </row>
    <row r="900" customFormat="false" ht="11.25" hidden="false" customHeight="true" outlineLevel="0" collapsed="false">
      <c r="B900" s="18" t="s">
        <v>25</v>
      </c>
      <c r="C900" s="99" t="n">
        <v>3.07793</v>
      </c>
      <c r="D900" s="96"/>
      <c r="E900" s="96"/>
      <c r="F900" s="96"/>
      <c r="G900" s="97"/>
    </row>
    <row r="901" customFormat="false" ht="11.25" hidden="false" customHeight="true" outlineLevel="0" collapsed="false">
      <c r="B901" s="18" t="s">
        <v>27</v>
      </c>
      <c r="C901" s="99" t="n">
        <v>160.355138298337</v>
      </c>
      <c r="D901" s="96"/>
      <c r="E901" s="96"/>
      <c r="F901" s="96"/>
      <c r="G901" s="97"/>
    </row>
    <row r="902" customFormat="false" ht="11.25" hidden="false" customHeight="true" outlineLevel="0" collapsed="false">
      <c r="B902" s="18" t="s">
        <v>28</v>
      </c>
      <c r="C902" s="99" t="n">
        <v>0.167748370613477</v>
      </c>
      <c r="D902" s="96"/>
      <c r="E902" s="96"/>
      <c r="F902" s="96"/>
      <c r="G902" s="97"/>
    </row>
    <row r="903" customFormat="false" ht="11.25" hidden="false" customHeight="true" outlineLevel="0" collapsed="false">
      <c r="B903" s="18" t="s">
        <v>29</v>
      </c>
      <c r="C903" s="102" t="n">
        <v>50.276497800636</v>
      </c>
      <c r="D903" s="96"/>
      <c r="E903" s="96"/>
      <c r="F903" s="96"/>
      <c r="G903" s="97"/>
    </row>
    <row r="904" customFormat="false" ht="11.25" hidden="false" customHeight="true" outlineLevel="0" collapsed="false">
      <c r="B904" s="28" t="s">
        <v>30</v>
      </c>
      <c r="C904" s="150" t="s">
        <v>20</v>
      </c>
      <c r="D904" s="104"/>
      <c r="E904" s="104"/>
      <c r="F904" s="104"/>
      <c r="G904" s="105"/>
    </row>
    <row r="905" customFormat="false" ht="11.25" hidden="false" customHeight="true" outlineLevel="0" collapsed="false">
      <c r="B905" s="28" t="s">
        <v>31</v>
      </c>
      <c r="C905" s="150" t="n">
        <v>1.7017</v>
      </c>
      <c r="D905" s="104"/>
      <c r="E905" s="104"/>
      <c r="F905" s="104"/>
      <c r="G905" s="105"/>
    </row>
    <row r="906" customFormat="false" ht="11.25" hidden="false" customHeight="true" outlineLevel="0" collapsed="false">
      <c r="B906" s="32" t="s">
        <v>32</v>
      </c>
      <c r="C906" s="101" t="s">
        <v>20</v>
      </c>
      <c r="D906" s="96"/>
      <c r="E906" s="96"/>
      <c r="F906" s="96"/>
      <c r="G906" s="97"/>
    </row>
    <row r="907" customFormat="false" ht="11.25" hidden="false" customHeight="true" outlineLevel="0" collapsed="false">
      <c r="B907" s="33" t="s">
        <v>33</v>
      </c>
      <c r="C907" s="106" t="n">
        <v>0.60024267</v>
      </c>
      <c r="D907" s="107"/>
      <c r="E907" s="107"/>
      <c r="F907" s="107"/>
      <c r="G907" s="108"/>
    </row>
    <row r="908" customFormat="false" ht="11.25" hidden="false" customHeight="true" outlineLevel="0" collapsed="false">
      <c r="B908" s="37" t="s">
        <v>34</v>
      </c>
      <c r="C908" s="92" t="n">
        <v>2145.88496407879</v>
      </c>
      <c r="D908" s="92" t="n">
        <v>75.840509500154</v>
      </c>
      <c r="E908" s="109"/>
      <c r="F908" s="109"/>
      <c r="G908" s="110" t="n">
        <v>128.5813494384</v>
      </c>
    </row>
    <row r="909" customFormat="false" ht="11.25" hidden="false" customHeight="true" outlineLevel="0" collapsed="false">
      <c r="B909" s="18" t="s">
        <v>36</v>
      </c>
      <c r="C909" s="95" t="n">
        <v>998.468454002221</v>
      </c>
      <c r="D909" s="111"/>
      <c r="E909" s="96"/>
      <c r="F909" s="96"/>
      <c r="G909" s="112"/>
    </row>
    <row r="910" customFormat="false" ht="11.25" hidden="false" customHeight="true" outlineLevel="0" collapsed="false">
      <c r="B910" s="22" t="s">
        <v>11</v>
      </c>
      <c r="C910" s="113"/>
      <c r="D910" s="96"/>
      <c r="E910" s="96"/>
      <c r="F910" s="96"/>
      <c r="G910" s="97"/>
    </row>
    <row r="911" customFormat="false" ht="11.25" hidden="false" customHeight="true" outlineLevel="0" collapsed="false">
      <c r="B911" s="24" t="s">
        <v>12</v>
      </c>
      <c r="C911" s="99" t="n">
        <v>401.697770977012</v>
      </c>
      <c r="D911" s="96"/>
      <c r="E911" s="96"/>
      <c r="F911" s="96"/>
      <c r="G911" s="97"/>
    </row>
    <row r="912" customFormat="false" ht="11.25" hidden="false" customHeight="true" outlineLevel="0" collapsed="false">
      <c r="B912" s="24" t="s">
        <v>13</v>
      </c>
      <c r="C912" s="99" t="n">
        <v>596.77068302521</v>
      </c>
      <c r="D912" s="96"/>
      <c r="E912" s="96"/>
      <c r="F912" s="96"/>
      <c r="G912" s="97"/>
    </row>
    <row r="913" customFormat="false" ht="11.25" hidden="false" customHeight="true" outlineLevel="0" collapsed="false">
      <c r="B913" s="22" t="s">
        <v>14</v>
      </c>
      <c r="C913" s="113"/>
      <c r="D913" s="96"/>
      <c r="E913" s="96"/>
      <c r="F913" s="96"/>
      <c r="G913" s="97"/>
    </row>
    <row r="914" customFormat="false" ht="11.25" hidden="false" customHeight="true" outlineLevel="0" collapsed="false">
      <c r="B914" s="24" t="s">
        <v>15</v>
      </c>
      <c r="C914" s="101"/>
      <c r="D914" s="96"/>
      <c r="E914" s="96"/>
      <c r="F914" s="96"/>
      <c r="G914" s="97"/>
    </row>
    <row r="915" customFormat="false" ht="11.25" hidden="false" customHeight="true" outlineLevel="0" collapsed="false">
      <c r="B915" s="24" t="s">
        <v>17</v>
      </c>
      <c r="C915" s="101"/>
      <c r="D915" s="96"/>
      <c r="E915" s="96"/>
      <c r="F915" s="96"/>
      <c r="G915" s="97"/>
    </row>
    <row r="916" customFormat="false" ht="11.25" hidden="false" customHeight="true" outlineLevel="0" collapsed="false">
      <c r="B916" s="24" t="s">
        <v>18</v>
      </c>
      <c r="C916" s="101"/>
      <c r="D916" s="96"/>
      <c r="E916" s="96"/>
      <c r="F916" s="96"/>
      <c r="G916" s="97"/>
    </row>
    <row r="917" customFormat="false" ht="11.25" hidden="false" customHeight="true" outlineLevel="0" collapsed="false">
      <c r="B917" s="18" t="s">
        <v>19</v>
      </c>
      <c r="C917" s="99" t="n">
        <v>2.29522126295437</v>
      </c>
      <c r="D917" s="96"/>
      <c r="E917" s="96"/>
      <c r="F917" s="96"/>
      <c r="G917" s="97"/>
    </row>
    <row r="918" customFormat="false" ht="11.25" hidden="false" customHeight="true" outlineLevel="0" collapsed="false">
      <c r="B918" s="18" t="s">
        <v>21</v>
      </c>
      <c r="C918" s="99" t="n">
        <v>20.1761652496264</v>
      </c>
      <c r="D918" s="96"/>
      <c r="E918" s="96"/>
      <c r="F918" s="96"/>
      <c r="G918" s="97"/>
    </row>
    <row r="919" customFormat="false" ht="11.25" hidden="false" customHeight="true" outlineLevel="0" collapsed="false">
      <c r="B919" s="18" t="s">
        <v>22</v>
      </c>
      <c r="C919" s="99" t="n">
        <v>2.17485354361061</v>
      </c>
      <c r="D919" s="96"/>
      <c r="E919" s="96"/>
      <c r="F919" s="96"/>
      <c r="G919" s="97"/>
    </row>
    <row r="920" customFormat="false" ht="11.25" hidden="false" customHeight="true" outlineLevel="0" collapsed="false">
      <c r="B920" s="18" t="s">
        <v>23</v>
      </c>
      <c r="C920" s="99" t="s">
        <v>20</v>
      </c>
      <c r="D920" s="96"/>
      <c r="E920" s="96"/>
      <c r="F920" s="96"/>
      <c r="G920" s="97"/>
    </row>
    <row r="921" customFormat="false" ht="11.25" hidden="false" customHeight="true" outlineLevel="0" collapsed="false">
      <c r="B921" s="18" t="s">
        <v>24</v>
      </c>
      <c r="C921" s="99" t="n">
        <v>6.36656469095766</v>
      </c>
      <c r="D921" s="96"/>
      <c r="E921" s="96"/>
      <c r="F921" s="96"/>
      <c r="G921" s="97"/>
    </row>
    <row r="922" customFormat="false" ht="11.25" hidden="false" customHeight="true" outlineLevel="0" collapsed="false">
      <c r="B922" s="18" t="s">
        <v>37</v>
      </c>
      <c r="C922" s="99" t="n">
        <v>0.321027875278134</v>
      </c>
      <c r="D922" s="96"/>
      <c r="E922" s="96"/>
      <c r="F922" s="96"/>
      <c r="G922" s="97"/>
    </row>
    <row r="923" customFormat="false" ht="11.25" hidden="false" customHeight="true" outlineLevel="0" collapsed="false">
      <c r="B923" s="18" t="s">
        <v>27</v>
      </c>
      <c r="C923" s="99" t="n">
        <v>992.308460489472</v>
      </c>
      <c r="D923" s="96"/>
      <c r="E923" s="96"/>
      <c r="F923" s="96"/>
      <c r="G923" s="97"/>
    </row>
    <row r="924" customFormat="false" ht="11.25" hidden="false" customHeight="true" outlineLevel="0" collapsed="false">
      <c r="A924" s="43"/>
      <c r="B924" s="87" t="s">
        <v>38</v>
      </c>
      <c r="C924" s="99" t="n">
        <v>116.809929847811</v>
      </c>
      <c r="D924" s="96"/>
      <c r="E924" s="96"/>
      <c r="F924" s="96"/>
      <c r="G924" s="97"/>
    </row>
    <row r="925" customFormat="false" ht="11.25" hidden="false" customHeight="true" outlineLevel="0" collapsed="false">
      <c r="A925" s="44"/>
      <c r="B925" s="45" t="s">
        <v>39</v>
      </c>
      <c r="C925" s="106" t="n">
        <v>6.96428711685486</v>
      </c>
      <c r="D925" s="107"/>
      <c r="E925" s="107"/>
      <c r="F925" s="107"/>
      <c r="G925" s="108"/>
    </row>
    <row r="926" customFormat="false" ht="11.25" hidden="false" customHeight="true" outlineLevel="0" collapsed="false">
      <c r="B926" s="46" t="s">
        <v>0</v>
      </c>
      <c r="C926" s="116" t="s">
        <v>1</v>
      </c>
      <c r="D926" s="116" t="s">
        <v>2</v>
      </c>
      <c r="E926" s="116" t="s">
        <v>3</v>
      </c>
      <c r="F926" s="116" t="s">
        <v>4</v>
      </c>
      <c r="G926" s="117" t="s">
        <v>5</v>
      </c>
    </row>
    <row r="927" customFormat="false" ht="11.25" hidden="false" customHeight="true" outlineLevel="0" collapsed="false">
      <c r="B927" s="49" t="s">
        <v>6</v>
      </c>
      <c r="C927" s="118" t="s">
        <v>7</v>
      </c>
      <c r="D927" s="118"/>
      <c r="E927" s="118"/>
      <c r="F927" s="118"/>
      <c r="G927" s="118"/>
    </row>
    <row r="928" customFormat="false" ht="11.25" hidden="false" customHeight="true" outlineLevel="0" collapsed="false">
      <c r="B928" s="50" t="s">
        <v>40</v>
      </c>
      <c r="C928" s="120"/>
      <c r="D928" s="120"/>
      <c r="E928" s="120"/>
      <c r="F928" s="120"/>
      <c r="G928" s="121"/>
    </row>
    <row r="929" customFormat="false" ht="11.25" hidden="false" customHeight="true" outlineLevel="0" collapsed="false">
      <c r="B929" s="18" t="s">
        <v>41</v>
      </c>
      <c r="C929" s="96"/>
      <c r="D929" s="99" t="n">
        <v>0.0251168486102286</v>
      </c>
      <c r="E929" s="96"/>
      <c r="F929" s="96"/>
      <c r="G929" s="122" t="s">
        <v>20</v>
      </c>
    </row>
    <row r="930" customFormat="false" ht="11.25" hidden="false" customHeight="true" outlineLevel="0" collapsed="false">
      <c r="B930" s="18" t="s">
        <v>42</v>
      </c>
      <c r="C930" s="96"/>
      <c r="D930" s="99" t="n">
        <v>4.47512622534017</v>
      </c>
      <c r="E930" s="96"/>
      <c r="F930" s="96"/>
      <c r="G930" s="122" t="n">
        <v>0.30150438115268</v>
      </c>
    </row>
    <row r="931" customFormat="false" ht="11.25" hidden="false" customHeight="true" outlineLevel="0" collapsed="false">
      <c r="B931" s="18" t="s">
        <v>44</v>
      </c>
      <c r="C931" s="96"/>
      <c r="D931" s="99" t="n">
        <v>69.54653308234</v>
      </c>
      <c r="E931" s="96"/>
      <c r="F931" s="96"/>
      <c r="G931" s="122" t="n">
        <v>0.332392618847321</v>
      </c>
    </row>
    <row r="932" customFormat="false" ht="11.25" hidden="false" customHeight="true" outlineLevel="0" collapsed="false">
      <c r="B932" s="54" t="s">
        <v>45</v>
      </c>
      <c r="C932" s="96"/>
      <c r="D932" s="123" t="n">
        <v>1.79373334386364</v>
      </c>
      <c r="E932" s="96"/>
      <c r="F932" s="96"/>
      <c r="G932" s="124" t="n">
        <v>127.9474524384</v>
      </c>
    </row>
    <row r="933" customFormat="false" ht="11.25" hidden="false" customHeight="true" outlineLevel="0" collapsed="false">
      <c r="B933" s="57" t="s">
        <v>46</v>
      </c>
      <c r="C933" s="125" t="n">
        <v>97.5645588908911</v>
      </c>
      <c r="D933" s="126"/>
      <c r="E933" s="126"/>
      <c r="F933" s="126"/>
      <c r="G933" s="127" t="n">
        <v>0.0992906181818182</v>
      </c>
    </row>
    <row r="934" customFormat="false" ht="11.25" hidden="false" customHeight="true" outlineLevel="0" collapsed="false">
      <c r="B934" s="18" t="s">
        <v>47</v>
      </c>
      <c r="C934" s="95" t="n">
        <v>97.5645588908911</v>
      </c>
      <c r="D934" s="96"/>
      <c r="E934" s="96"/>
      <c r="F934" s="96"/>
      <c r="G934" s="128" t="n">
        <v>0.0992906181818182</v>
      </c>
    </row>
    <row r="935" customFormat="false" ht="11.25" hidden="false" customHeight="true" outlineLevel="0" collapsed="false">
      <c r="B935" s="18" t="s">
        <v>48</v>
      </c>
      <c r="C935" s="129" t="s">
        <v>20</v>
      </c>
      <c r="D935" s="96"/>
      <c r="E935" s="96"/>
      <c r="F935" s="96"/>
      <c r="G935" s="128" t="s">
        <v>20</v>
      </c>
    </row>
    <row r="936" customFormat="false" ht="11.25" hidden="false" customHeight="true" outlineLevel="0" collapsed="false">
      <c r="B936" s="18" t="s">
        <v>49</v>
      </c>
      <c r="C936" s="129" t="s">
        <v>20</v>
      </c>
      <c r="D936" s="96"/>
      <c r="E936" s="96"/>
      <c r="F936" s="96"/>
      <c r="G936" s="128" t="s">
        <v>20</v>
      </c>
    </row>
    <row r="937" customFormat="false" ht="11.25" hidden="false" customHeight="true" outlineLevel="0" collapsed="false">
      <c r="B937" s="18" t="s">
        <v>50</v>
      </c>
      <c r="C937" s="129" t="s">
        <v>20</v>
      </c>
      <c r="D937" s="96"/>
      <c r="E937" s="96"/>
      <c r="F937" s="96"/>
      <c r="G937" s="130" t="s">
        <v>20</v>
      </c>
    </row>
    <row r="938" customFormat="false" ht="11.25" hidden="false" customHeight="true" outlineLevel="0" collapsed="false">
      <c r="B938" s="63"/>
      <c r="C938" s="131"/>
      <c r="D938" s="111"/>
      <c r="E938" s="111"/>
      <c r="F938" s="111"/>
      <c r="G938" s="132"/>
    </row>
    <row r="939" customFormat="false" ht="11.25" hidden="false" customHeight="true" outlineLevel="0" collapsed="false">
      <c r="B939" s="67" t="s">
        <v>51</v>
      </c>
      <c r="C939" s="133" t="n">
        <v>-29.6361651371015</v>
      </c>
      <c r="D939" s="133" t="n">
        <v>662.185729889535</v>
      </c>
      <c r="E939" s="134"/>
      <c r="F939" s="134"/>
      <c r="G939" s="110" t="n">
        <v>189.881383924251</v>
      </c>
    </row>
    <row r="940" customFormat="false" ht="11.25" hidden="false" customHeight="true" outlineLevel="0" collapsed="false">
      <c r="B940" s="18" t="s">
        <v>52</v>
      </c>
      <c r="C940" s="135" t="n">
        <v>0.43264</v>
      </c>
      <c r="D940" s="129" t="n">
        <v>336.783648092086</v>
      </c>
      <c r="E940" s="120"/>
      <c r="F940" s="120"/>
      <c r="G940" s="128" t="n">
        <v>176.824879329445</v>
      </c>
    </row>
    <row r="941" customFormat="false" ht="11.25" hidden="false" customHeight="true" outlineLevel="0" collapsed="false">
      <c r="B941" s="18" t="s">
        <v>53</v>
      </c>
      <c r="C941" s="113" t="n">
        <v>0.18253286289851</v>
      </c>
      <c r="D941" s="129" t="n">
        <v>87.5980219168245</v>
      </c>
      <c r="E941" s="120"/>
      <c r="F941" s="120"/>
      <c r="G941" s="128" t="s">
        <v>20</v>
      </c>
    </row>
    <row r="942" customFormat="false" ht="11.25" hidden="false" customHeight="true" outlineLevel="0" collapsed="false">
      <c r="B942" s="18" t="s">
        <v>55</v>
      </c>
      <c r="C942" s="136" t="s">
        <v>20</v>
      </c>
      <c r="D942" s="129" t="n">
        <v>233.051946468751</v>
      </c>
      <c r="E942" s="120"/>
      <c r="F942" s="120"/>
      <c r="G942" s="128" t="s">
        <v>20</v>
      </c>
    </row>
    <row r="943" customFormat="false" ht="11.25" hidden="false" customHeight="true" outlineLevel="0" collapsed="false">
      <c r="B943" s="18" t="s">
        <v>50</v>
      </c>
      <c r="C943" s="129" t="n">
        <v>-30.251338</v>
      </c>
      <c r="D943" s="129" t="n">
        <v>4.75211341187342</v>
      </c>
      <c r="E943" s="120"/>
      <c r="F943" s="120"/>
      <c r="G943" s="130" t="n">
        <v>0.16350459480618</v>
      </c>
    </row>
    <row r="944" customFormat="false" ht="11.25" hidden="false" customHeight="true" outlineLevel="0" collapsed="false">
      <c r="B944" s="32" t="s">
        <v>56</v>
      </c>
      <c r="C944" s="136" t="s">
        <v>20</v>
      </c>
      <c r="D944" s="99" t="n">
        <v>0.90684396818771</v>
      </c>
      <c r="E944" s="120"/>
      <c r="F944" s="120"/>
      <c r="G944" s="128" t="s">
        <v>20</v>
      </c>
    </row>
    <row r="945" customFormat="false" ht="11.25" hidden="false" customHeight="true" outlineLevel="0" collapsed="false">
      <c r="B945" s="28" t="s">
        <v>57</v>
      </c>
      <c r="C945" s="137" t="s">
        <v>20</v>
      </c>
      <c r="D945" s="103" t="s">
        <v>20</v>
      </c>
      <c r="E945" s="138"/>
      <c r="F945" s="138"/>
      <c r="G945" s="139" t="s">
        <v>20</v>
      </c>
    </row>
    <row r="946" customFormat="false" ht="11.25" hidden="false" customHeight="true" outlineLevel="0" collapsed="false">
      <c r="B946" s="32" t="s">
        <v>58</v>
      </c>
      <c r="C946" s="136" t="s">
        <v>20</v>
      </c>
      <c r="D946" s="99" t="n">
        <v>1.91840785714285</v>
      </c>
      <c r="E946" s="120"/>
      <c r="F946" s="120"/>
      <c r="G946" s="122" t="s">
        <v>20</v>
      </c>
    </row>
    <row r="947" customFormat="false" ht="11.25" hidden="false" customHeight="true" outlineLevel="0" collapsed="false">
      <c r="B947" s="32" t="s">
        <v>59</v>
      </c>
      <c r="C947" s="136" t="s">
        <v>20</v>
      </c>
      <c r="D947" s="99" t="s">
        <v>20</v>
      </c>
      <c r="E947" s="120"/>
      <c r="F947" s="120"/>
      <c r="G947" s="122" t="s">
        <v>20</v>
      </c>
    </row>
    <row r="948" customFormat="false" ht="11.25" hidden="false" customHeight="true" outlineLevel="0" collapsed="false">
      <c r="B948" s="32" t="s">
        <v>60</v>
      </c>
      <c r="C948" s="136" t="s">
        <v>20</v>
      </c>
      <c r="D948" s="99" t="s">
        <v>20</v>
      </c>
      <c r="E948" s="120"/>
      <c r="F948" s="120"/>
      <c r="G948" s="122" t="n">
        <v>0.16338497</v>
      </c>
    </row>
    <row r="949" customFormat="false" ht="11.25" hidden="false" customHeight="true" outlineLevel="0" collapsed="false">
      <c r="B949" s="74" t="s">
        <v>61</v>
      </c>
      <c r="C949" s="140" t="s">
        <v>20</v>
      </c>
      <c r="D949" s="141" t="n">
        <v>0.5334268029</v>
      </c>
      <c r="E949" s="142"/>
      <c r="F949" s="142"/>
      <c r="G949" s="143" t="s">
        <v>20</v>
      </c>
    </row>
    <row r="950" customFormat="false" ht="11.25" hidden="false" customHeight="true" outlineLevel="0" collapsed="false">
      <c r="B950" s="79" t="s">
        <v>62</v>
      </c>
      <c r="C950" s="144" t="s">
        <v>20</v>
      </c>
      <c r="D950" s="144" t="s">
        <v>20</v>
      </c>
      <c r="E950" s="145" t="s">
        <v>20</v>
      </c>
      <c r="F950" s="145" t="s">
        <v>20</v>
      </c>
      <c r="G950" s="146" t="s">
        <v>20</v>
      </c>
    </row>
    <row r="951" customFormat="false" ht="11.25" hidden="false" customHeight="true" outlineLevel="0" collapsed="false">
      <c r="B951" s="50" t="s">
        <v>63</v>
      </c>
      <c r="C951" s="92" t="n">
        <v>3.22904417187935</v>
      </c>
      <c r="D951" s="92" t="n">
        <v>0.107733690966076</v>
      </c>
      <c r="E951" s="92" t="n">
        <v>3.8879529340929</v>
      </c>
      <c r="F951" s="92" t="n">
        <v>67.3515781400293</v>
      </c>
      <c r="G951" s="110" t="n">
        <v>5.36420738146569</v>
      </c>
    </row>
    <row r="952" customFormat="false" ht="11.25" hidden="false" customHeight="true" outlineLevel="0" collapsed="false">
      <c r="B952" s="18" t="s">
        <v>64</v>
      </c>
      <c r="C952" s="95" t="n">
        <v>2.42123163872015</v>
      </c>
      <c r="D952" s="95" t="n">
        <v>0.0572588889815462</v>
      </c>
      <c r="E952" s="147" t="n">
        <v>2.06949984452345</v>
      </c>
      <c r="F952" s="147" t="n">
        <v>50.5560525355861</v>
      </c>
      <c r="G952" s="148" t="n">
        <v>2.27116043146569</v>
      </c>
    </row>
    <row r="953" customFormat="false" ht="11.25" hidden="false" customHeight="true" outlineLevel="0" collapsed="false">
      <c r="B953" s="18" t="s">
        <v>65</v>
      </c>
      <c r="C953" s="129" t="n">
        <v>0.0135713313</v>
      </c>
      <c r="D953" s="129" t="n">
        <v>0.000335890449675</v>
      </c>
      <c r="E953" s="99" t="n">
        <v>0.0121400405382536</v>
      </c>
      <c r="F953" s="99" t="n">
        <v>0.2849979573</v>
      </c>
      <c r="G953" s="128" t="s">
        <v>20</v>
      </c>
    </row>
    <row r="954" customFormat="false" ht="11.25" hidden="false" customHeight="true" outlineLevel="0" collapsed="false">
      <c r="B954" s="18" t="s">
        <v>67</v>
      </c>
      <c r="C954" s="129" t="n">
        <v>0.0575683312992</v>
      </c>
      <c r="D954" s="129" t="n">
        <v>0.0014248161996552</v>
      </c>
      <c r="E954" s="99" t="n">
        <v>0.0514969283589665</v>
      </c>
      <c r="F954" s="99" t="n">
        <v>1.2089349572832</v>
      </c>
      <c r="G954" s="128" t="s">
        <v>20</v>
      </c>
    </row>
    <row r="955" customFormat="false" ht="11.25" hidden="false" customHeight="true" outlineLevel="0" collapsed="false">
      <c r="B955" s="18" t="s">
        <v>68</v>
      </c>
      <c r="C955" s="129" t="s">
        <v>20</v>
      </c>
      <c r="D955" s="129" t="s">
        <v>20</v>
      </c>
      <c r="E955" s="99" t="s">
        <v>20</v>
      </c>
      <c r="F955" s="99" t="s">
        <v>20</v>
      </c>
      <c r="G955" s="128" t="s">
        <v>20</v>
      </c>
    </row>
    <row r="956" customFormat="false" ht="11.25" hidden="false" customHeight="true" outlineLevel="0" collapsed="false">
      <c r="B956" s="18" t="s">
        <v>69</v>
      </c>
      <c r="C956" s="129" t="n">
        <v>0.73667287056</v>
      </c>
      <c r="D956" s="129" t="n">
        <v>0.0487140953352</v>
      </c>
      <c r="E956" s="129" t="n">
        <v>1.75481612067223</v>
      </c>
      <c r="F956" s="129" t="n">
        <v>15.30159268986</v>
      </c>
      <c r="G956" s="130" t="n">
        <v>3.09304695</v>
      </c>
    </row>
    <row r="957" customFormat="false" ht="11.25" hidden="false" customHeight="true" outlineLevel="0" collapsed="false">
      <c r="B957" s="28" t="s">
        <v>70</v>
      </c>
      <c r="C957" s="103" t="n">
        <v>0.0185445894</v>
      </c>
      <c r="D957" s="103" t="n">
        <v>0.0001920525</v>
      </c>
      <c r="E957" s="103" t="n">
        <v>0.0010908582</v>
      </c>
      <c r="F957" s="103" t="n">
        <v>0.2208987855</v>
      </c>
      <c r="G957" s="149" t="n">
        <v>0.05454291</v>
      </c>
    </row>
    <row r="958" customFormat="false" ht="11.25" hidden="false" customHeight="true" outlineLevel="0" collapsed="false">
      <c r="B958" s="28"/>
      <c r="C958" s="150"/>
      <c r="D958" s="150"/>
      <c r="E958" s="150"/>
      <c r="F958" s="150"/>
      <c r="G958" s="139"/>
    </row>
    <row r="959" customFormat="false" ht="11.25" hidden="false" customHeight="true" outlineLevel="0" collapsed="false">
      <c r="B959" s="67" t="s">
        <v>71</v>
      </c>
      <c r="C959" s="151" t="s">
        <v>20</v>
      </c>
      <c r="D959" s="151" t="n">
        <v>0.981543237</v>
      </c>
      <c r="E959" s="151" t="n">
        <v>94.1209256476325</v>
      </c>
      <c r="F959" s="151" t="s">
        <v>20</v>
      </c>
      <c r="G959" s="152" t="s">
        <v>20</v>
      </c>
    </row>
    <row r="960" customFormat="false" ht="11.25" hidden="false" customHeight="true" outlineLevel="0" collapsed="false">
      <c r="B960" s="84"/>
      <c r="C960" s="153"/>
      <c r="D960" s="153"/>
      <c r="E960" s="153"/>
      <c r="F960" s="153"/>
      <c r="G960" s="154"/>
    </row>
    <row r="962" customFormat="false" ht="11.25" hidden="false" customHeight="true" outlineLevel="0" collapsed="false">
      <c r="A962" s="2" t="n">
        <v>2002</v>
      </c>
    </row>
    <row r="963" customFormat="false" ht="11.25" hidden="false" customHeight="true" outlineLevel="0" collapsed="false">
      <c r="A963" s="3" t="s">
        <v>76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89" t="n">
        <v>8147.78152930636</v>
      </c>
      <c r="D965" s="90" t="n">
        <v>729.951577990021</v>
      </c>
      <c r="E965" s="90" t="n">
        <v>95.0515692103433</v>
      </c>
      <c r="F965" s="90" t="n">
        <v>70.2727816370552</v>
      </c>
      <c r="G965" s="91" t="n">
        <v>317.264021828841</v>
      </c>
    </row>
    <row r="966" customFormat="false" ht="11.25" hidden="false" customHeight="true" outlineLevel="0" collapsed="false">
      <c r="B966" s="14" t="s">
        <v>9</v>
      </c>
      <c r="C966" s="92" t="n">
        <v>5951.41999911771</v>
      </c>
      <c r="D966" s="93"/>
      <c r="E966" s="93"/>
      <c r="F966" s="93"/>
      <c r="G966" s="94"/>
    </row>
    <row r="967" customFormat="false" ht="11.25" hidden="false" customHeight="true" outlineLevel="0" collapsed="false">
      <c r="B967" s="18" t="s">
        <v>10</v>
      </c>
      <c r="C967" s="95" t="n">
        <v>4912.1230780023</v>
      </c>
      <c r="D967" s="96"/>
      <c r="E967" s="96"/>
      <c r="F967" s="96"/>
      <c r="G967" s="97"/>
    </row>
    <row r="968" customFormat="false" ht="11.25" hidden="false" customHeight="true" outlineLevel="0" collapsed="false">
      <c r="B968" s="22" t="s">
        <v>11</v>
      </c>
      <c r="C968" s="98"/>
      <c r="D968" s="96"/>
      <c r="E968" s="96"/>
      <c r="F968" s="96"/>
      <c r="G968" s="97"/>
    </row>
    <row r="969" customFormat="false" ht="11.25" hidden="false" customHeight="true" outlineLevel="0" collapsed="false">
      <c r="B969" s="24" t="s">
        <v>12</v>
      </c>
      <c r="C969" s="99" t="n">
        <v>2135.07021904543</v>
      </c>
      <c r="D969" s="96"/>
      <c r="E969" s="96"/>
      <c r="F969" s="96"/>
      <c r="G969" s="97"/>
    </row>
    <row r="970" customFormat="false" ht="11.25" hidden="false" customHeight="true" outlineLevel="0" collapsed="false">
      <c r="B970" s="24" t="s">
        <v>13</v>
      </c>
      <c r="C970" s="99" t="n">
        <v>2777.05285895686</v>
      </c>
      <c r="D970" s="96"/>
      <c r="E970" s="96"/>
      <c r="F970" s="96"/>
      <c r="G970" s="97"/>
    </row>
    <row r="971" customFormat="false" ht="11.25" hidden="false" customHeight="true" outlineLevel="0" collapsed="false">
      <c r="B971" s="22" t="s">
        <v>14</v>
      </c>
      <c r="C971" s="113"/>
      <c r="D971" s="96"/>
      <c r="E971" s="96"/>
      <c r="F971" s="96"/>
      <c r="G971" s="97"/>
    </row>
    <row r="972" customFormat="false" ht="11.25" hidden="false" customHeight="true" outlineLevel="0" collapsed="false">
      <c r="B972" s="24" t="s">
        <v>15</v>
      </c>
      <c r="C972" s="101"/>
      <c r="D972" s="96"/>
      <c r="E972" s="96"/>
      <c r="F972" s="96"/>
      <c r="G972" s="97"/>
    </row>
    <row r="973" customFormat="false" ht="11.25" hidden="false" customHeight="true" outlineLevel="0" collapsed="false">
      <c r="B973" s="24" t="s">
        <v>17</v>
      </c>
      <c r="C973" s="101"/>
      <c r="D973" s="96"/>
      <c r="E973" s="96"/>
      <c r="F973" s="96"/>
      <c r="G973" s="97"/>
    </row>
    <row r="974" customFormat="false" ht="11.25" hidden="false" customHeight="true" outlineLevel="0" collapsed="false">
      <c r="B974" s="24" t="s">
        <v>18</v>
      </c>
      <c r="C974" s="101"/>
      <c r="D974" s="96"/>
      <c r="E974" s="96"/>
      <c r="F974" s="96"/>
      <c r="G974" s="97"/>
    </row>
    <row r="975" customFormat="false" ht="11.25" hidden="false" customHeight="true" outlineLevel="0" collapsed="false">
      <c r="B975" s="18" t="s">
        <v>19</v>
      </c>
      <c r="C975" s="99" t="n">
        <v>12.4040924736083</v>
      </c>
      <c r="D975" s="96"/>
      <c r="E975" s="96"/>
      <c r="F975" s="96"/>
      <c r="G975" s="97"/>
    </row>
    <row r="976" customFormat="false" ht="11.25" hidden="false" customHeight="true" outlineLevel="0" collapsed="false">
      <c r="B976" s="18" t="s">
        <v>21</v>
      </c>
      <c r="C976" s="99" t="n">
        <v>699.431198555007</v>
      </c>
      <c r="D976" s="96"/>
      <c r="E976" s="96"/>
      <c r="F976" s="96"/>
      <c r="G976" s="97"/>
    </row>
    <row r="977" customFormat="false" ht="11.25" hidden="false" customHeight="true" outlineLevel="0" collapsed="false">
      <c r="B977" s="18" t="s">
        <v>22</v>
      </c>
      <c r="C977" s="99" t="n">
        <v>62.5345819397785</v>
      </c>
      <c r="D977" s="96"/>
      <c r="E977" s="96"/>
      <c r="F977" s="96"/>
      <c r="G977" s="97"/>
    </row>
    <row r="978" customFormat="false" ht="11.25" hidden="false" customHeight="true" outlineLevel="0" collapsed="false">
      <c r="B978" s="18" t="s">
        <v>23</v>
      </c>
      <c r="C978" s="99" t="s">
        <v>20</v>
      </c>
      <c r="D978" s="96"/>
      <c r="E978" s="96"/>
      <c r="F978" s="96"/>
      <c r="G978" s="97"/>
    </row>
    <row r="979" customFormat="false" ht="11.25" hidden="false" customHeight="true" outlineLevel="0" collapsed="false">
      <c r="B979" s="18" t="s">
        <v>24</v>
      </c>
      <c r="C979" s="99" t="n">
        <v>51.9434608052753</v>
      </c>
      <c r="D979" s="96"/>
      <c r="E979" s="96"/>
      <c r="F979" s="96"/>
      <c r="G979" s="97"/>
    </row>
    <row r="980" customFormat="false" ht="11.25" hidden="false" customHeight="true" outlineLevel="0" collapsed="false">
      <c r="B980" s="18" t="s">
        <v>25</v>
      </c>
      <c r="C980" s="99" t="n">
        <v>2.89540865673687</v>
      </c>
      <c r="D980" s="96"/>
      <c r="E980" s="96"/>
      <c r="F980" s="96"/>
      <c r="G980" s="97"/>
    </row>
    <row r="981" customFormat="false" ht="11.25" hidden="false" customHeight="true" outlineLevel="0" collapsed="false">
      <c r="B981" s="18" t="s">
        <v>27</v>
      </c>
      <c r="C981" s="99" t="n">
        <v>159.591268500768</v>
      </c>
      <c r="D981" s="96"/>
      <c r="E981" s="96"/>
      <c r="F981" s="96"/>
      <c r="G981" s="97"/>
    </row>
    <row r="982" customFormat="false" ht="11.25" hidden="false" customHeight="true" outlineLevel="0" collapsed="false">
      <c r="B982" s="18" t="s">
        <v>28</v>
      </c>
      <c r="C982" s="99" t="n">
        <v>0.167301070613477</v>
      </c>
      <c r="D982" s="96"/>
      <c r="E982" s="96"/>
      <c r="F982" s="96"/>
      <c r="G982" s="97"/>
    </row>
    <row r="983" customFormat="false" ht="11.25" hidden="false" customHeight="true" outlineLevel="0" collapsed="false">
      <c r="B983" s="18" t="s">
        <v>29</v>
      </c>
      <c r="C983" s="102" t="n">
        <v>50.3296091136238</v>
      </c>
      <c r="D983" s="96"/>
      <c r="E983" s="96"/>
      <c r="F983" s="96"/>
      <c r="G983" s="97"/>
    </row>
    <row r="984" customFormat="false" ht="11.25" hidden="false" customHeight="true" outlineLevel="0" collapsed="false">
      <c r="B984" s="28" t="s">
        <v>30</v>
      </c>
      <c r="C984" s="150" t="s">
        <v>20</v>
      </c>
      <c r="D984" s="104"/>
      <c r="E984" s="104"/>
      <c r="F984" s="104"/>
      <c r="G984" s="105"/>
    </row>
    <row r="985" customFormat="false" ht="11.25" hidden="false" customHeight="true" outlineLevel="0" collapsed="false">
      <c r="B985" s="28" t="s">
        <v>31</v>
      </c>
      <c r="C985" s="150" t="n">
        <v>1.694</v>
      </c>
      <c r="D985" s="104"/>
      <c r="E985" s="104"/>
      <c r="F985" s="104"/>
      <c r="G985" s="105"/>
    </row>
    <row r="986" customFormat="false" ht="11.25" hidden="false" customHeight="true" outlineLevel="0" collapsed="false">
      <c r="B986" s="32" t="s">
        <v>32</v>
      </c>
      <c r="C986" s="101" t="s">
        <v>20</v>
      </c>
      <c r="D986" s="96"/>
      <c r="E986" s="96"/>
      <c r="F986" s="96"/>
      <c r="G986" s="97"/>
    </row>
    <row r="987" customFormat="false" ht="11.25" hidden="false" customHeight="true" outlineLevel="0" collapsed="false">
      <c r="B987" s="33" t="s">
        <v>33</v>
      </c>
      <c r="C987" s="106" t="n">
        <v>0.630898425</v>
      </c>
      <c r="D987" s="107"/>
      <c r="E987" s="107"/>
      <c r="F987" s="107"/>
      <c r="G987" s="108"/>
    </row>
    <row r="988" customFormat="false" ht="11.25" hidden="false" customHeight="true" outlineLevel="0" collapsed="false">
      <c r="B988" s="37" t="s">
        <v>34</v>
      </c>
      <c r="C988" s="92" t="n">
        <v>2123.20225963584</v>
      </c>
      <c r="D988" s="92" t="n">
        <v>74.1400080591666</v>
      </c>
      <c r="E988" s="109"/>
      <c r="F988" s="109"/>
      <c r="G988" s="110" t="n">
        <v>125.8408280964</v>
      </c>
    </row>
    <row r="989" customFormat="false" ht="11.25" hidden="false" customHeight="true" outlineLevel="0" collapsed="false">
      <c r="B989" s="18" t="s">
        <v>36</v>
      </c>
      <c r="C989" s="95" t="n">
        <v>981.037611090745</v>
      </c>
      <c r="D989" s="111"/>
      <c r="E989" s="96"/>
      <c r="F989" s="96"/>
      <c r="G989" s="112"/>
    </row>
    <row r="990" customFormat="false" ht="11.25" hidden="false" customHeight="true" outlineLevel="0" collapsed="false">
      <c r="B990" s="22" t="s">
        <v>11</v>
      </c>
      <c r="C990" s="113"/>
      <c r="D990" s="96"/>
      <c r="E990" s="96"/>
      <c r="F990" s="96"/>
      <c r="G990" s="97"/>
    </row>
    <row r="991" customFormat="false" ht="11.25" hidden="false" customHeight="true" outlineLevel="0" collapsed="false">
      <c r="B991" s="24" t="s">
        <v>12</v>
      </c>
      <c r="C991" s="99" t="n">
        <v>397.707515389912</v>
      </c>
      <c r="D991" s="96"/>
      <c r="E991" s="96"/>
      <c r="F991" s="96"/>
      <c r="G991" s="97"/>
    </row>
    <row r="992" customFormat="false" ht="11.25" hidden="false" customHeight="true" outlineLevel="0" collapsed="false">
      <c r="B992" s="24" t="s">
        <v>13</v>
      </c>
      <c r="C992" s="99" t="n">
        <v>583.330095700833</v>
      </c>
      <c r="D992" s="96"/>
      <c r="E992" s="96"/>
      <c r="F992" s="96"/>
      <c r="G992" s="97"/>
    </row>
    <row r="993" customFormat="false" ht="11.25" hidden="false" customHeight="true" outlineLevel="0" collapsed="false">
      <c r="B993" s="22" t="s">
        <v>14</v>
      </c>
      <c r="C993" s="113"/>
      <c r="D993" s="96"/>
      <c r="E993" s="96"/>
      <c r="F993" s="96"/>
      <c r="G993" s="97"/>
    </row>
    <row r="994" customFormat="false" ht="11.25" hidden="false" customHeight="true" outlineLevel="0" collapsed="false">
      <c r="B994" s="24" t="s">
        <v>15</v>
      </c>
      <c r="C994" s="101"/>
      <c r="D994" s="96"/>
      <c r="E994" s="96"/>
      <c r="F994" s="96"/>
      <c r="G994" s="97"/>
    </row>
    <row r="995" customFormat="false" ht="11.25" hidden="false" customHeight="true" outlineLevel="0" collapsed="false">
      <c r="B995" s="24" t="s">
        <v>17</v>
      </c>
      <c r="C995" s="101"/>
      <c r="D995" s="96"/>
      <c r="E995" s="96"/>
      <c r="F995" s="96"/>
      <c r="G995" s="97"/>
    </row>
    <row r="996" customFormat="false" ht="11.25" hidden="false" customHeight="true" outlineLevel="0" collapsed="false">
      <c r="B996" s="24" t="s">
        <v>18</v>
      </c>
      <c r="C996" s="101"/>
      <c r="D996" s="96"/>
      <c r="E996" s="96"/>
      <c r="F996" s="96"/>
      <c r="G996" s="97"/>
    </row>
    <row r="997" customFormat="false" ht="11.25" hidden="false" customHeight="true" outlineLevel="0" collapsed="false">
      <c r="B997" s="18" t="s">
        <v>19</v>
      </c>
      <c r="C997" s="99" t="n">
        <v>2.62041739171703</v>
      </c>
      <c r="D997" s="96"/>
      <c r="E997" s="96"/>
      <c r="F997" s="96"/>
      <c r="G997" s="97"/>
    </row>
    <row r="998" customFormat="false" ht="11.25" hidden="false" customHeight="true" outlineLevel="0" collapsed="false">
      <c r="B998" s="18" t="s">
        <v>21</v>
      </c>
      <c r="C998" s="99" t="n">
        <v>19.7971200040916</v>
      </c>
      <c r="D998" s="96"/>
      <c r="E998" s="96"/>
      <c r="F998" s="96"/>
      <c r="G998" s="97"/>
    </row>
    <row r="999" customFormat="false" ht="11.25" hidden="false" customHeight="true" outlineLevel="0" collapsed="false">
      <c r="B999" s="18" t="s">
        <v>22</v>
      </c>
      <c r="C999" s="99" t="n">
        <v>2.17733460446998</v>
      </c>
      <c r="D999" s="96"/>
      <c r="E999" s="96"/>
      <c r="F999" s="96"/>
      <c r="G999" s="97"/>
    </row>
    <row r="1000" customFormat="false" ht="11.25" hidden="false" customHeight="true" outlineLevel="0" collapsed="false">
      <c r="B1000" s="18" t="s">
        <v>23</v>
      </c>
      <c r="C1000" s="99" t="s">
        <v>20</v>
      </c>
      <c r="D1000" s="96"/>
      <c r="E1000" s="96"/>
      <c r="F1000" s="96"/>
      <c r="G1000" s="97"/>
    </row>
    <row r="1001" customFormat="false" ht="11.25" hidden="false" customHeight="true" outlineLevel="0" collapsed="false">
      <c r="B1001" s="18" t="s">
        <v>24</v>
      </c>
      <c r="C1001" s="99" t="n">
        <v>6.4009222536523</v>
      </c>
      <c r="D1001" s="96"/>
      <c r="E1001" s="96"/>
      <c r="F1001" s="96"/>
      <c r="G1001" s="97"/>
    </row>
    <row r="1002" customFormat="false" ht="11.25" hidden="false" customHeight="true" outlineLevel="0" collapsed="false">
      <c r="B1002" s="18" t="s">
        <v>37</v>
      </c>
      <c r="C1002" s="99" t="n">
        <v>0.301559935146875</v>
      </c>
      <c r="D1002" s="96"/>
      <c r="E1002" s="96"/>
      <c r="F1002" s="96"/>
      <c r="G1002" s="97"/>
    </row>
    <row r="1003" customFormat="false" ht="11.25" hidden="false" customHeight="true" outlineLevel="0" collapsed="false">
      <c r="B1003" s="18" t="s">
        <v>27</v>
      </c>
      <c r="C1003" s="99" t="n">
        <v>991.301625862407</v>
      </c>
      <c r="D1003" s="96"/>
      <c r="E1003" s="96"/>
      <c r="F1003" s="96"/>
      <c r="G1003" s="97"/>
    </row>
    <row r="1004" customFormat="false" ht="11.25" hidden="false" customHeight="true" outlineLevel="0" collapsed="false">
      <c r="A1004" s="43"/>
      <c r="B1004" s="87" t="s">
        <v>38</v>
      </c>
      <c r="C1004" s="99" t="n">
        <v>112.663849669377</v>
      </c>
      <c r="D1004" s="96"/>
      <c r="E1004" s="96"/>
      <c r="F1004" s="96"/>
      <c r="G1004" s="97"/>
    </row>
    <row r="1005" customFormat="false" ht="11.25" hidden="false" customHeight="true" outlineLevel="0" collapsed="false">
      <c r="A1005" s="44"/>
      <c r="B1005" s="45" t="s">
        <v>39</v>
      </c>
      <c r="C1005" s="106" t="n">
        <v>6.9018188242299</v>
      </c>
      <c r="D1005" s="107"/>
      <c r="E1005" s="107"/>
      <c r="F1005" s="107"/>
      <c r="G1005" s="108"/>
    </row>
    <row r="1006" customFormat="false" ht="11.25" hidden="false" customHeight="true" outlineLevel="0" collapsed="false">
      <c r="B1006" s="46" t="s">
        <v>0</v>
      </c>
      <c r="C1006" s="116" t="s">
        <v>1</v>
      </c>
      <c r="D1006" s="116" t="s">
        <v>2</v>
      </c>
      <c r="E1006" s="116" t="s">
        <v>3</v>
      </c>
      <c r="F1006" s="116" t="s">
        <v>4</v>
      </c>
      <c r="G1006" s="117" t="s">
        <v>5</v>
      </c>
    </row>
    <row r="1007" customFormat="false" ht="11.25" hidden="false" customHeight="true" outlineLevel="0" collapsed="false">
      <c r="B1007" s="49" t="s">
        <v>6</v>
      </c>
      <c r="C1007" s="118" t="s">
        <v>7</v>
      </c>
      <c r="D1007" s="118"/>
      <c r="E1007" s="118"/>
      <c r="F1007" s="118"/>
      <c r="G1007" s="118"/>
    </row>
    <row r="1008" customFormat="false" ht="11.25" hidden="false" customHeight="true" outlineLevel="0" collapsed="false">
      <c r="B1008" s="50" t="s">
        <v>40</v>
      </c>
      <c r="C1008" s="120"/>
      <c r="D1008" s="120"/>
      <c r="E1008" s="120"/>
      <c r="F1008" s="120"/>
      <c r="G1008" s="121"/>
    </row>
    <row r="1009" customFormat="false" ht="11.25" hidden="false" customHeight="true" outlineLevel="0" collapsed="false">
      <c r="B1009" s="18" t="s">
        <v>41</v>
      </c>
      <c r="C1009" s="96"/>
      <c r="D1009" s="99" t="n">
        <v>0.0251816927365143</v>
      </c>
      <c r="E1009" s="96"/>
      <c r="F1009" s="96"/>
      <c r="G1009" s="122" t="s">
        <v>20</v>
      </c>
    </row>
    <row r="1010" customFormat="false" ht="11.25" hidden="false" customHeight="true" outlineLevel="0" collapsed="false">
      <c r="B1010" s="18" t="s">
        <v>42</v>
      </c>
      <c r="C1010" s="96"/>
      <c r="D1010" s="99" t="n">
        <v>4.38569393040042</v>
      </c>
      <c r="E1010" s="96"/>
      <c r="F1010" s="96"/>
      <c r="G1010" s="122" t="n">
        <v>0.30035133844713</v>
      </c>
    </row>
    <row r="1011" customFormat="false" ht="11.25" hidden="false" customHeight="true" outlineLevel="0" collapsed="false">
      <c r="B1011" s="18" t="s">
        <v>44</v>
      </c>
      <c r="C1011" s="96"/>
      <c r="D1011" s="99" t="n">
        <v>67.8996389009562</v>
      </c>
      <c r="E1011" s="96"/>
      <c r="F1011" s="96"/>
      <c r="G1011" s="122" t="n">
        <v>0.31190419555287</v>
      </c>
    </row>
    <row r="1012" customFormat="false" ht="11.25" hidden="false" customHeight="true" outlineLevel="0" collapsed="false">
      <c r="B1012" s="54" t="s">
        <v>45</v>
      </c>
      <c r="C1012" s="96"/>
      <c r="D1012" s="123" t="n">
        <v>1.82949353507353</v>
      </c>
      <c r="E1012" s="96"/>
      <c r="F1012" s="96"/>
      <c r="G1012" s="124" t="n">
        <v>125.2285725624</v>
      </c>
    </row>
    <row r="1013" customFormat="false" ht="11.25" hidden="false" customHeight="true" outlineLevel="0" collapsed="false">
      <c r="B1013" s="57" t="s">
        <v>46</v>
      </c>
      <c r="C1013" s="125" t="n">
        <v>99.3516423234731</v>
      </c>
      <c r="D1013" s="126"/>
      <c r="E1013" s="126"/>
      <c r="F1013" s="126"/>
      <c r="G1013" s="127" t="n">
        <v>0.100405527272727</v>
      </c>
    </row>
    <row r="1014" customFormat="false" ht="11.25" hidden="false" customHeight="true" outlineLevel="0" collapsed="false">
      <c r="B1014" s="18" t="s">
        <v>47</v>
      </c>
      <c r="C1014" s="95" t="n">
        <v>99.3516423234731</v>
      </c>
      <c r="D1014" s="96"/>
      <c r="E1014" s="96"/>
      <c r="F1014" s="96"/>
      <c r="G1014" s="128" t="n">
        <v>0.100405527272727</v>
      </c>
    </row>
    <row r="1015" customFormat="false" ht="11.25" hidden="false" customHeight="true" outlineLevel="0" collapsed="false">
      <c r="B1015" s="18" t="s">
        <v>48</v>
      </c>
      <c r="C1015" s="129" t="s">
        <v>20</v>
      </c>
      <c r="D1015" s="96"/>
      <c r="E1015" s="96"/>
      <c r="F1015" s="96"/>
      <c r="G1015" s="128" t="s">
        <v>20</v>
      </c>
    </row>
    <row r="1016" customFormat="false" ht="11.25" hidden="false" customHeight="true" outlineLevel="0" collapsed="false">
      <c r="B1016" s="18" t="s">
        <v>49</v>
      </c>
      <c r="C1016" s="129" t="s">
        <v>20</v>
      </c>
      <c r="D1016" s="96"/>
      <c r="E1016" s="96"/>
      <c r="F1016" s="96"/>
      <c r="G1016" s="128" t="s">
        <v>20</v>
      </c>
    </row>
    <row r="1017" customFormat="false" ht="11.25" hidden="false" customHeight="true" outlineLevel="0" collapsed="false">
      <c r="B1017" s="18" t="s">
        <v>50</v>
      </c>
      <c r="C1017" s="129" t="s">
        <v>20</v>
      </c>
      <c r="D1017" s="96"/>
      <c r="E1017" s="96"/>
      <c r="F1017" s="96"/>
      <c r="G1017" s="130" t="s">
        <v>20</v>
      </c>
    </row>
    <row r="1018" customFormat="false" ht="11.25" hidden="false" customHeight="true" outlineLevel="0" collapsed="false">
      <c r="B1018" s="63"/>
      <c r="C1018" s="131"/>
      <c r="D1018" s="111"/>
      <c r="E1018" s="111"/>
      <c r="F1018" s="111"/>
      <c r="G1018" s="132"/>
    </row>
    <row r="1019" customFormat="false" ht="11.25" hidden="false" customHeight="true" outlineLevel="0" collapsed="false">
      <c r="B1019" s="67" t="s">
        <v>51</v>
      </c>
      <c r="C1019" s="133" t="n">
        <v>-29.5605904945694</v>
      </c>
      <c r="D1019" s="133" t="n">
        <v>654.725289795978</v>
      </c>
      <c r="E1019" s="134"/>
      <c r="F1019" s="134"/>
      <c r="G1019" s="110" t="n">
        <v>185.534848946186</v>
      </c>
    </row>
    <row r="1020" customFormat="false" ht="11.25" hidden="false" customHeight="true" outlineLevel="0" collapsed="false">
      <c r="B1020" s="18" t="s">
        <v>52</v>
      </c>
      <c r="C1020" s="135" t="n">
        <v>0.37507912</v>
      </c>
      <c r="D1020" s="129" t="n">
        <v>334.31087350544</v>
      </c>
      <c r="E1020" s="120"/>
      <c r="F1020" s="120"/>
      <c r="G1020" s="128" t="n">
        <v>172.621346054265</v>
      </c>
    </row>
    <row r="1021" customFormat="false" ht="11.25" hidden="false" customHeight="true" outlineLevel="0" collapsed="false">
      <c r="B1021" s="18" t="s">
        <v>53</v>
      </c>
      <c r="C1021" s="113" t="n">
        <v>0.17475088543063</v>
      </c>
      <c r="D1021" s="129" t="n">
        <v>85.6779724525789</v>
      </c>
      <c r="E1021" s="120"/>
      <c r="F1021" s="120"/>
      <c r="G1021" s="128" t="s">
        <v>20</v>
      </c>
    </row>
    <row r="1022" customFormat="false" ht="11.25" hidden="false" customHeight="true" outlineLevel="0" collapsed="false">
      <c r="B1022" s="18" t="s">
        <v>55</v>
      </c>
      <c r="C1022" s="136" t="s">
        <v>20</v>
      </c>
      <c r="D1022" s="129" t="n">
        <v>229.924152593756</v>
      </c>
      <c r="E1022" s="120"/>
      <c r="F1022" s="120"/>
      <c r="G1022" s="128" t="s">
        <v>20</v>
      </c>
    </row>
    <row r="1023" customFormat="false" ht="11.25" hidden="false" customHeight="true" outlineLevel="0" collapsed="false">
      <c r="B1023" s="18" t="s">
        <v>50</v>
      </c>
      <c r="C1023" s="129" t="n">
        <v>-30.1104205</v>
      </c>
      <c r="D1023" s="129" t="n">
        <v>4.81229124420315</v>
      </c>
      <c r="E1023" s="120"/>
      <c r="F1023" s="120"/>
      <c r="G1023" s="130" t="n">
        <v>0.16350289192108</v>
      </c>
    </row>
    <row r="1024" customFormat="false" ht="11.25" hidden="false" customHeight="true" outlineLevel="0" collapsed="false">
      <c r="B1024" s="32" t="s">
        <v>56</v>
      </c>
      <c r="C1024" s="136" t="s">
        <v>20</v>
      </c>
      <c r="D1024" s="99" t="n">
        <v>0.928253316367443</v>
      </c>
      <c r="E1024" s="120"/>
      <c r="F1024" s="120"/>
      <c r="G1024" s="128" t="s">
        <v>20</v>
      </c>
    </row>
    <row r="1025" customFormat="false" ht="11.25" hidden="false" customHeight="true" outlineLevel="0" collapsed="false">
      <c r="B1025" s="28" t="s">
        <v>57</v>
      </c>
      <c r="C1025" s="137" t="s">
        <v>20</v>
      </c>
      <c r="D1025" s="103" t="s">
        <v>20</v>
      </c>
      <c r="E1025" s="138"/>
      <c r="F1025" s="138"/>
      <c r="G1025" s="139" t="s">
        <v>20</v>
      </c>
    </row>
    <row r="1026" customFormat="false" ht="11.25" hidden="false" customHeight="true" outlineLevel="0" collapsed="false">
      <c r="B1026" s="32" t="s">
        <v>58</v>
      </c>
      <c r="C1026" s="136" t="s">
        <v>20</v>
      </c>
      <c r="D1026" s="99" t="n">
        <v>1.90718471428571</v>
      </c>
      <c r="E1026" s="120"/>
      <c r="F1026" s="120"/>
      <c r="G1026" s="122" t="s">
        <v>20</v>
      </c>
    </row>
    <row r="1027" customFormat="false" ht="11.25" hidden="false" customHeight="true" outlineLevel="0" collapsed="false">
      <c r="B1027" s="32" t="s">
        <v>59</v>
      </c>
      <c r="C1027" s="136" t="s">
        <v>20</v>
      </c>
      <c r="D1027" s="99" t="s">
        <v>20</v>
      </c>
      <c r="E1027" s="120"/>
      <c r="F1027" s="120"/>
      <c r="G1027" s="122" t="s">
        <v>20</v>
      </c>
    </row>
    <row r="1028" customFormat="false" ht="11.25" hidden="false" customHeight="true" outlineLevel="0" collapsed="false">
      <c r="B1028" s="32" t="s">
        <v>60</v>
      </c>
      <c r="C1028" s="136" t="s">
        <v>20</v>
      </c>
      <c r="D1028" s="99" t="s">
        <v>20</v>
      </c>
      <c r="E1028" s="120"/>
      <c r="F1028" s="120"/>
      <c r="G1028" s="122" t="n">
        <v>0.16338497</v>
      </c>
    </row>
    <row r="1029" customFormat="false" ht="11.25" hidden="false" customHeight="true" outlineLevel="0" collapsed="false">
      <c r="B1029" s="74" t="s">
        <v>61</v>
      </c>
      <c r="C1029" s="140" t="s">
        <v>20</v>
      </c>
      <c r="D1029" s="141" t="n">
        <v>0.5226586328</v>
      </c>
      <c r="E1029" s="142"/>
      <c r="F1029" s="142"/>
      <c r="G1029" s="143" t="s">
        <v>20</v>
      </c>
    </row>
    <row r="1030" customFormat="false" ht="11.25" hidden="false" customHeight="true" outlineLevel="0" collapsed="false">
      <c r="B1030" s="79" t="s">
        <v>62</v>
      </c>
      <c r="C1030" s="144" t="s">
        <v>20</v>
      </c>
      <c r="D1030" s="144" t="s">
        <v>20</v>
      </c>
      <c r="E1030" s="145" t="s">
        <v>20</v>
      </c>
      <c r="F1030" s="145" t="s">
        <v>20</v>
      </c>
      <c r="G1030" s="146" t="s">
        <v>20</v>
      </c>
    </row>
    <row r="1031" customFormat="false" ht="11.25" hidden="false" customHeight="true" outlineLevel="0" collapsed="false">
      <c r="B1031" s="50" t="s">
        <v>63</v>
      </c>
      <c r="C1031" s="92" t="n">
        <v>3.36821872391162</v>
      </c>
      <c r="D1031" s="92" t="n">
        <v>0.109579839876925</v>
      </c>
      <c r="E1031" s="92" t="n">
        <v>3.95467803034716</v>
      </c>
      <c r="F1031" s="92" t="n">
        <v>70.2727816370552</v>
      </c>
      <c r="G1031" s="110" t="n">
        <v>5.78793925898187</v>
      </c>
    </row>
    <row r="1032" customFormat="false" ht="11.25" hidden="false" customHeight="true" outlineLevel="0" collapsed="false">
      <c r="B1032" s="18" t="s">
        <v>64</v>
      </c>
      <c r="C1032" s="95" t="n">
        <v>2.56430972785502</v>
      </c>
      <c r="D1032" s="95" t="n">
        <v>0.0591808253807745</v>
      </c>
      <c r="E1032" s="147" t="n">
        <v>2.13896411714342</v>
      </c>
      <c r="F1032" s="147" t="n">
        <v>53.5592303117667</v>
      </c>
      <c r="G1032" s="148" t="n">
        <v>2.69271591948187</v>
      </c>
    </row>
    <row r="1033" customFormat="false" ht="11.25" hidden="false" customHeight="true" outlineLevel="0" collapsed="false">
      <c r="B1033" s="18" t="s">
        <v>65</v>
      </c>
      <c r="C1033" s="129" t="n">
        <v>0.013401840015</v>
      </c>
      <c r="D1033" s="129" t="n">
        <v>0.00033169554037125</v>
      </c>
      <c r="E1033" s="99" t="n">
        <v>0.0119884245305609</v>
      </c>
      <c r="F1033" s="99" t="n">
        <v>0.281438640315</v>
      </c>
      <c r="G1033" s="128" t="s">
        <v>20</v>
      </c>
    </row>
    <row r="1034" customFormat="false" ht="11.25" hidden="false" customHeight="true" outlineLevel="0" collapsed="false">
      <c r="B1034" s="18" t="s">
        <v>67</v>
      </c>
      <c r="C1034" s="129" t="n">
        <v>0.0533424941616</v>
      </c>
      <c r="D1034" s="129" t="n">
        <v>0.0013202267304996</v>
      </c>
      <c r="E1034" s="99" t="n">
        <v>0.0477167661166284</v>
      </c>
      <c r="F1034" s="99" t="n">
        <v>1.1201923773936</v>
      </c>
      <c r="G1034" s="128" t="s">
        <v>20</v>
      </c>
    </row>
    <row r="1035" customFormat="false" ht="11.25" hidden="false" customHeight="true" outlineLevel="0" collapsed="false">
      <c r="B1035" s="18" t="s">
        <v>68</v>
      </c>
      <c r="C1035" s="129" t="s">
        <v>20</v>
      </c>
      <c r="D1035" s="129" t="s">
        <v>20</v>
      </c>
      <c r="E1035" s="99" t="s">
        <v>20</v>
      </c>
      <c r="F1035" s="99" t="s">
        <v>20</v>
      </c>
      <c r="G1035" s="128" t="s">
        <v>20</v>
      </c>
    </row>
    <row r="1036" customFormat="false" ht="11.25" hidden="false" customHeight="true" outlineLevel="0" collapsed="false">
      <c r="B1036" s="18" t="s">
        <v>69</v>
      </c>
      <c r="C1036" s="129" t="n">
        <v>0.73716466188</v>
      </c>
      <c r="D1036" s="129" t="n">
        <v>0.04874709222528</v>
      </c>
      <c r="E1036" s="129" t="n">
        <v>1.75600872255655</v>
      </c>
      <c r="F1036" s="129" t="n">
        <v>15.31192030758</v>
      </c>
      <c r="G1036" s="130" t="n">
        <v>3.0952233395</v>
      </c>
    </row>
    <row r="1037" customFormat="false" ht="11.25" hidden="false" customHeight="true" outlineLevel="0" collapsed="false">
      <c r="B1037" s="28" t="s">
        <v>70</v>
      </c>
      <c r="C1037" s="103" t="n">
        <v>0.0185445894</v>
      </c>
      <c r="D1037" s="103" t="n">
        <v>0.0001920525</v>
      </c>
      <c r="E1037" s="103" t="n">
        <v>0.0010908582</v>
      </c>
      <c r="F1037" s="103" t="n">
        <v>0.2208987855</v>
      </c>
      <c r="G1037" s="149" t="n">
        <v>0.05454291</v>
      </c>
    </row>
    <row r="1038" customFormat="false" ht="11.25" hidden="false" customHeight="true" outlineLevel="0" collapsed="false">
      <c r="B1038" s="28"/>
      <c r="C1038" s="150"/>
      <c r="D1038" s="150"/>
      <c r="E1038" s="150"/>
      <c r="F1038" s="150"/>
      <c r="G1038" s="139"/>
    </row>
    <row r="1039" customFormat="false" ht="11.25" hidden="false" customHeight="true" outlineLevel="0" collapsed="false">
      <c r="B1039" s="67" t="s">
        <v>71</v>
      </c>
      <c r="C1039" s="151" t="s">
        <v>20</v>
      </c>
      <c r="D1039" s="151" t="n">
        <v>0.976700295</v>
      </c>
      <c r="E1039" s="151" t="n">
        <v>91.0968911799962</v>
      </c>
      <c r="F1039" s="151" t="s">
        <v>20</v>
      </c>
      <c r="G1039" s="152" t="s">
        <v>20</v>
      </c>
    </row>
    <row r="1040" customFormat="false" ht="11.25" hidden="false" customHeight="true" outlineLevel="0" collapsed="false">
      <c r="B1040" s="84"/>
      <c r="C1040" s="153"/>
      <c r="D1040" s="153"/>
      <c r="E1040" s="153"/>
      <c r="F1040" s="153"/>
      <c r="G1040" s="154"/>
    </row>
    <row r="1042" customFormat="false" ht="11.25" hidden="false" customHeight="true" outlineLevel="0" collapsed="false">
      <c r="A1042" s="2" t="n">
        <v>2003</v>
      </c>
    </row>
    <row r="1043" customFormat="false" ht="11.25" hidden="false" customHeight="true" outlineLevel="0" collapsed="false">
      <c r="A1043" s="3" t="s">
        <v>76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89" t="n">
        <v>8091.08179001468</v>
      </c>
      <c r="D1045" s="90" t="n">
        <v>720.571035783791</v>
      </c>
      <c r="E1045" s="90" t="n">
        <v>94.196917843406</v>
      </c>
      <c r="F1045" s="90" t="n">
        <v>66.2642973574835</v>
      </c>
      <c r="G1045" s="91" t="n">
        <v>326.405044003586</v>
      </c>
    </row>
    <row r="1046" customFormat="false" ht="11.25" hidden="false" customHeight="true" outlineLevel="0" collapsed="false">
      <c r="B1046" s="14" t="s">
        <v>9</v>
      </c>
      <c r="C1046" s="92" t="n">
        <v>5915.60531737199</v>
      </c>
      <c r="D1046" s="93"/>
      <c r="E1046" s="93"/>
      <c r="F1046" s="93"/>
      <c r="G1046" s="94"/>
    </row>
    <row r="1047" customFormat="false" ht="11.25" hidden="false" customHeight="true" outlineLevel="0" collapsed="false">
      <c r="B1047" s="18" t="s">
        <v>10</v>
      </c>
      <c r="C1047" s="95" t="n">
        <v>4879.40828270594</v>
      </c>
      <c r="D1047" s="96"/>
      <c r="E1047" s="96"/>
      <c r="F1047" s="96"/>
      <c r="G1047" s="97"/>
    </row>
    <row r="1048" customFormat="false" ht="11.25" hidden="false" customHeight="true" outlineLevel="0" collapsed="false">
      <c r="B1048" s="22" t="s">
        <v>11</v>
      </c>
      <c r="C1048" s="98"/>
      <c r="D1048" s="96"/>
      <c r="E1048" s="96"/>
      <c r="F1048" s="96"/>
      <c r="G1048" s="97"/>
    </row>
    <row r="1049" customFormat="false" ht="11.25" hidden="false" customHeight="true" outlineLevel="0" collapsed="false">
      <c r="B1049" s="24" t="s">
        <v>12</v>
      </c>
      <c r="C1049" s="99" t="n">
        <v>2120.441169114</v>
      </c>
      <c r="D1049" s="96"/>
      <c r="E1049" s="96"/>
      <c r="F1049" s="96"/>
      <c r="G1049" s="97"/>
    </row>
    <row r="1050" customFormat="false" ht="11.25" hidden="false" customHeight="true" outlineLevel="0" collapsed="false">
      <c r="B1050" s="24" t="s">
        <v>13</v>
      </c>
      <c r="C1050" s="99" t="n">
        <v>2758.96711359194</v>
      </c>
      <c r="D1050" s="96"/>
      <c r="E1050" s="96"/>
      <c r="F1050" s="96"/>
      <c r="G1050" s="97"/>
    </row>
    <row r="1051" customFormat="false" ht="11.25" hidden="false" customHeight="true" outlineLevel="0" collapsed="false">
      <c r="B1051" s="22" t="s">
        <v>14</v>
      </c>
      <c r="C1051" s="113"/>
      <c r="D1051" s="96"/>
      <c r="E1051" s="96"/>
      <c r="F1051" s="96"/>
      <c r="G1051" s="97"/>
    </row>
    <row r="1052" customFormat="false" ht="11.25" hidden="false" customHeight="true" outlineLevel="0" collapsed="false">
      <c r="B1052" s="24" t="s">
        <v>15</v>
      </c>
      <c r="C1052" s="101"/>
      <c r="D1052" s="96"/>
      <c r="E1052" s="96"/>
      <c r="F1052" s="96"/>
      <c r="G1052" s="97"/>
    </row>
    <row r="1053" customFormat="false" ht="11.25" hidden="false" customHeight="true" outlineLevel="0" collapsed="false">
      <c r="B1053" s="24" t="s">
        <v>17</v>
      </c>
      <c r="C1053" s="101"/>
      <c r="D1053" s="96"/>
      <c r="E1053" s="96"/>
      <c r="F1053" s="96"/>
      <c r="G1053" s="97"/>
    </row>
    <row r="1054" customFormat="false" ht="11.25" hidden="false" customHeight="true" outlineLevel="0" collapsed="false">
      <c r="B1054" s="24" t="s">
        <v>18</v>
      </c>
      <c r="C1054" s="101"/>
      <c r="D1054" s="96"/>
      <c r="E1054" s="96"/>
      <c r="F1054" s="96"/>
      <c r="G1054" s="97"/>
    </row>
    <row r="1055" customFormat="false" ht="11.25" hidden="false" customHeight="true" outlineLevel="0" collapsed="false">
      <c r="B1055" s="18" t="s">
        <v>19</v>
      </c>
      <c r="C1055" s="99" t="n">
        <v>14.8126335042089</v>
      </c>
      <c r="D1055" s="96"/>
      <c r="E1055" s="96"/>
      <c r="F1055" s="96"/>
      <c r="G1055" s="97"/>
    </row>
    <row r="1056" customFormat="false" ht="11.25" hidden="false" customHeight="true" outlineLevel="0" collapsed="false">
      <c r="B1056" s="18" t="s">
        <v>21</v>
      </c>
      <c r="C1056" s="99" t="n">
        <v>695.67442440049</v>
      </c>
      <c r="D1056" s="96"/>
      <c r="E1056" s="96"/>
      <c r="F1056" s="96"/>
      <c r="G1056" s="97"/>
    </row>
    <row r="1057" customFormat="false" ht="11.25" hidden="false" customHeight="true" outlineLevel="0" collapsed="false">
      <c r="B1057" s="18" t="s">
        <v>22</v>
      </c>
      <c r="C1057" s="99" t="n">
        <v>63.0666004724873</v>
      </c>
      <c r="D1057" s="96"/>
      <c r="E1057" s="96"/>
      <c r="F1057" s="96"/>
      <c r="G1057" s="97"/>
    </row>
    <row r="1058" customFormat="false" ht="11.25" hidden="false" customHeight="true" outlineLevel="0" collapsed="false">
      <c r="B1058" s="18" t="s">
        <v>23</v>
      </c>
      <c r="C1058" s="99" t="s">
        <v>20</v>
      </c>
      <c r="D1058" s="96"/>
      <c r="E1058" s="96"/>
      <c r="F1058" s="96"/>
      <c r="G1058" s="97"/>
    </row>
    <row r="1059" customFormat="false" ht="11.25" hidden="false" customHeight="true" outlineLevel="0" collapsed="false">
      <c r="B1059" s="18" t="s">
        <v>24</v>
      </c>
      <c r="C1059" s="99" t="n">
        <v>52.60778398691</v>
      </c>
      <c r="D1059" s="96"/>
      <c r="E1059" s="96"/>
      <c r="F1059" s="96"/>
      <c r="G1059" s="97"/>
    </row>
    <row r="1060" customFormat="false" ht="11.25" hidden="false" customHeight="true" outlineLevel="0" collapsed="false">
      <c r="B1060" s="18" t="s">
        <v>25</v>
      </c>
      <c r="C1060" s="99" t="n">
        <v>2.79150592260327</v>
      </c>
      <c r="D1060" s="96"/>
      <c r="E1060" s="96"/>
      <c r="F1060" s="96"/>
      <c r="G1060" s="97"/>
    </row>
    <row r="1061" customFormat="false" ht="11.25" hidden="false" customHeight="true" outlineLevel="0" collapsed="false">
      <c r="B1061" s="18" t="s">
        <v>27</v>
      </c>
      <c r="C1061" s="99" t="n">
        <v>158.798212790871</v>
      </c>
      <c r="D1061" s="96"/>
      <c r="E1061" s="96"/>
      <c r="F1061" s="96"/>
      <c r="G1061" s="97"/>
    </row>
    <row r="1062" customFormat="false" ht="11.25" hidden="false" customHeight="true" outlineLevel="0" collapsed="false">
      <c r="B1062" s="18" t="s">
        <v>28</v>
      </c>
      <c r="C1062" s="99" t="n">
        <v>0.173274481398922</v>
      </c>
      <c r="D1062" s="96"/>
      <c r="E1062" s="96"/>
      <c r="F1062" s="96"/>
      <c r="G1062" s="97"/>
    </row>
    <row r="1063" customFormat="false" ht="11.25" hidden="false" customHeight="true" outlineLevel="0" collapsed="false">
      <c r="B1063" s="18" t="s">
        <v>29</v>
      </c>
      <c r="C1063" s="102" t="n">
        <v>48.2725991070782</v>
      </c>
      <c r="D1063" s="96"/>
      <c r="E1063" s="96"/>
      <c r="F1063" s="96"/>
      <c r="G1063" s="97"/>
    </row>
    <row r="1064" customFormat="false" ht="11.25" hidden="false" customHeight="true" outlineLevel="0" collapsed="false">
      <c r="B1064" s="28" t="s">
        <v>30</v>
      </c>
      <c r="C1064" s="150" t="s">
        <v>20</v>
      </c>
      <c r="D1064" s="104"/>
      <c r="E1064" s="104"/>
      <c r="F1064" s="104"/>
      <c r="G1064" s="105"/>
    </row>
    <row r="1065" customFormat="false" ht="11.25" hidden="false" customHeight="true" outlineLevel="0" collapsed="false">
      <c r="B1065" s="28" t="s">
        <v>31</v>
      </c>
      <c r="C1065" s="150" t="n">
        <v>1.7633</v>
      </c>
      <c r="D1065" s="104"/>
      <c r="E1065" s="104"/>
      <c r="F1065" s="104"/>
      <c r="G1065" s="105"/>
    </row>
    <row r="1066" customFormat="false" ht="11.25" hidden="false" customHeight="true" outlineLevel="0" collapsed="false">
      <c r="B1066" s="32" t="s">
        <v>32</v>
      </c>
      <c r="C1066" s="101" t="s">
        <v>20</v>
      </c>
      <c r="D1066" s="96"/>
      <c r="E1066" s="96"/>
      <c r="F1066" s="96"/>
      <c r="G1066" s="97"/>
    </row>
    <row r="1067" customFormat="false" ht="11.25" hidden="false" customHeight="true" outlineLevel="0" collapsed="false">
      <c r="B1067" s="33" t="s">
        <v>33</v>
      </c>
      <c r="C1067" s="106" t="n">
        <v>0.6069479664</v>
      </c>
      <c r="D1067" s="107"/>
      <c r="E1067" s="107"/>
      <c r="F1067" s="107"/>
      <c r="G1067" s="108"/>
    </row>
    <row r="1068" customFormat="false" ht="11.25" hidden="false" customHeight="true" outlineLevel="0" collapsed="false">
      <c r="B1068" s="37" t="s">
        <v>34</v>
      </c>
      <c r="C1068" s="92" t="n">
        <v>2099.91969232704</v>
      </c>
      <c r="D1068" s="92" t="n">
        <v>73.0285184043024</v>
      </c>
      <c r="E1068" s="109"/>
      <c r="F1068" s="109"/>
      <c r="G1068" s="110" t="n">
        <v>127.1013040757</v>
      </c>
    </row>
    <row r="1069" customFormat="false" ht="11.25" hidden="false" customHeight="true" outlineLevel="0" collapsed="false">
      <c r="B1069" s="18" t="s">
        <v>36</v>
      </c>
      <c r="C1069" s="95" t="n">
        <v>964.152782527949</v>
      </c>
      <c r="D1069" s="111"/>
      <c r="E1069" s="96"/>
      <c r="F1069" s="96"/>
      <c r="G1069" s="112"/>
    </row>
    <row r="1070" customFormat="false" ht="11.25" hidden="false" customHeight="true" outlineLevel="0" collapsed="false">
      <c r="B1070" s="22" t="s">
        <v>11</v>
      </c>
      <c r="C1070" s="113"/>
      <c r="D1070" s="96"/>
      <c r="E1070" s="96"/>
      <c r="F1070" s="96"/>
      <c r="G1070" s="97"/>
    </row>
    <row r="1071" customFormat="false" ht="11.25" hidden="false" customHeight="true" outlineLevel="0" collapsed="false">
      <c r="B1071" s="24" t="s">
        <v>12</v>
      </c>
      <c r="C1071" s="99" t="n">
        <v>389.485529928737</v>
      </c>
      <c r="D1071" s="96"/>
      <c r="E1071" s="96"/>
      <c r="F1071" s="96"/>
      <c r="G1071" s="97"/>
    </row>
    <row r="1072" customFormat="false" ht="11.25" hidden="false" customHeight="true" outlineLevel="0" collapsed="false">
      <c r="B1072" s="24" t="s">
        <v>13</v>
      </c>
      <c r="C1072" s="99" t="n">
        <v>574.667252599212</v>
      </c>
      <c r="D1072" s="96"/>
      <c r="E1072" s="96"/>
      <c r="F1072" s="96"/>
      <c r="G1072" s="97"/>
    </row>
    <row r="1073" customFormat="false" ht="11.25" hidden="false" customHeight="true" outlineLevel="0" collapsed="false">
      <c r="B1073" s="22" t="s">
        <v>14</v>
      </c>
      <c r="C1073" s="113"/>
      <c r="D1073" s="96"/>
      <c r="E1073" s="96"/>
      <c r="F1073" s="96"/>
      <c r="G1073" s="97"/>
    </row>
    <row r="1074" customFormat="false" ht="11.25" hidden="false" customHeight="true" outlineLevel="0" collapsed="false">
      <c r="B1074" s="24" t="s">
        <v>15</v>
      </c>
      <c r="C1074" s="101"/>
      <c r="D1074" s="96"/>
      <c r="E1074" s="96"/>
      <c r="F1074" s="96"/>
      <c r="G1074" s="97"/>
    </row>
    <row r="1075" customFormat="false" ht="11.25" hidden="false" customHeight="true" outlineLevel="0" collapsed="false">
      <c r="B1075" s="24" t="s">
        <v>17</v>
      </c>
      <c r="C1075" s="101"/>
      <c r="D1075" s="96"/>
      <c r="E1075" s="96"/>
      <c r="F1075" s="96"/>
      <c r="G1075" s="97"/>
    </row>
    <row r="1076" customFormat="false" ht="11.25" hidden="false" customHeight="true" outlineLevel="0" collapsed="false">
      <c r="B1076" s="24" t="s">
        <v>18</v>
      </c>
      <c r="C1076" s="101"/>
      <c r="D1076" s="96"/>
      <c r="E1076" s="96"/>
      <c r="F1076" s="96"/>
      <c r="G1076" s="97"/>
    </row>
    <row r="1077" customFormat="false" ht="11.25" hidden="false" customHeight="true" outlineLevel="0" collapsed="false">
      <c r="B1077" s="18" t="s">
        <v>19</v>
      </c>
      <c r="C1077" s="99" t="n">
        <v>2.89667098940364</v>
      </c>
      <c r="D1077" s="96"/>
      <c r="E1077" s="96"/>
      <c r="F1077" s="96"/>
      <c r="G1077" s="97"/>
    </row>
    <row r="1078" customFormat="false" ht="11.25" hidden="false" customHeight="true" outlineLevel="0" collapsed="false">
      <c r="B1078" s="18" t="s">
        <v>21</v>
      </c>
      <c r="C1078" s="99" t="n">
        <v>19.7032881136043</v>
      </c>
      <c r="D1078" s="96"/>
      <c r="E1078" s="96"/>
      <c r="F1078" s="96"/>
      <c r="G1078" s="97"/>
    </row>
    <row r="1079" customFormat="false" ht="11.25" hidden="false" customHeight="true" outlineLevel="0" collapsed="false">
      <c r="B1079" s="18" t="s">
        <v>22</v>
      </c>
      <c r="C1079" s="99" t="n">
        <v>2.20878361562825</v>
      </c>
      <c r="D1079" s="96"/>
      <c r="E1079" s="96"/>
      <c r="F1079" s="96"/>
      <c r="G1079" s="97"/>
    </row>
    <row r="1080" customFormat="false" ht="11.25" hidden="false" customHeight="true" outlineLevel="0" collapsed="false">
      <c r="B1080" s="18" t="s">
        <v>23</v>
      </c>
      <c r="C1080" s="99" t="s">
        <v>20</v>
      </c>
      <c r="D1080" s="96"/>
      <c r="E1080" s="96"/>
      <c r="F1080" s="96"/>
      <c r="G1080" s="97"/>
    </row>
    <row r="1081" customFormat="false" ht="11.25" hidden="false" customHeight="true" outlineLevel="0" collapsed="false">
      <c r="B1081" s="18" t="s">
        <v>24</v>
      </c>
      <c r="C1081" s="99" t="n">
        <v>6.51979709703744</v>
      </c>
      <c r="D1081" s="96"/>
      <c r="E1081" s="96"/>
      <c r="F1081" s="96"/>
      <c r="G1081" s="97"/>
    </row>
    <row r="1082" customFormat="false" ht="11.25" hidden="false" customHeight="true" outlineLevel="0" collapsed="false">
      <c r="B1082" s="18" t="s">
        <v>37</v>
      </c>
      <c r="C1082" s="99" t="n">
        <v>0.292042368461677</v>
      </c>
      <c r="D1082" s="96"/>
      <c r="E1082" s="96"/>
      <c r="F1082" s="96"/>
      <c r="G1082" s="97"/>
    </row>
    <row r="1083" customFormat="false" ht="11.25" hidden="false" customHeight="true" outlineLevel="0" collapsed="false">
      <c r="B1083" s="18" t="s">
        <v>27</v>
      </c>
      <c r="C1083" s="99" t="n">
        <v>987.140139765621</v>
      </c>
      <c r="D1083" s="96"/>
      <c r="E1083" s="96"/>
      <c r="F1083" s="96"/>
      <c r="G1083" s="97"/>
    </row>
    <row r="1084" customFormat="false" ht="11.25" hidden="false" customHeight="true" outlineLevel="0" collapsed="false">
      <c r="A1084" s="43"/>
      <c r="B1084" s="87" t="s">
        <v>38</v>
      </c>
      <c r="C1084" s="99" t="n">
        <v>110.109770305793</v>
      </c>
      <c r="D1084" s="96"/>
      <c r="E1084" s="96"/>
      <c r="F1084" s="96"/>
      <c r="G1084" s="97"/>
    </row>
    <row r="1085" customFormat="false" ht="11.25" hidden="false" customHeight="true" outlineLevel="0" collapsed="false">
      <c r="A1085" s="44"/>
      <c r="B1085" s="45" t="s">
        <v>39</v>
      </c>
      <c r="C1085" s="106" t="n">
        <v>6.89641754354626</v>
      </c>
      <c r="D1085" s="107"/>
      <c r="E1085" s="107"/>
      <c r="F1085" s="107"/>
      <c r="G1085" s="108"/>
    </row>
    <row r="1086" customFormat="false" ht="11.25" hidden="false" customHeight="true" outlineLevel="0" collapsed="false">
      <c r="B1086" s="46" t="s">
        <v>0</v>
      </c>
      <c r="C1086" s="116" t="s">
        <v>1</v>
      </c>
      <c r="D1086" s="116" t="s">
        <v>2</v>
      </c>
      <c r="E1086" s="116" t="s">
        <v>3</v>
      </c>
      <c r="F1086" s="116" t="s">
        <v>4</v>
      </c>
      <c r="G1086" s="117" t="s">
        <v>5</v>
      </c>
    </row>
    <row r="1087" customFormat="false" ht="11.25" hidden="false" customHeight="true" outlineLevel="0" collapsed="false">
      <c r="B1087" s="49" t="s">
        <v>6</v>
      </c>
      <c r="C1087" s="118" t="s">
        <v>7</v>
      </c>
      <c r="D1087" s="118"/>
      <c r="E1087" s="118"/>
      <c r="F1087" s="118"/>
      <c r="G1087" s="118"/>
    </row>
    <row r="1088" customFormat="false" ht="11.25" hidden="false" customHeight="true" outlineLevel="0" collapsed="false">
      <c r="B1088" s="50" t="s">
        <v>40</v>
      </c>
      <c r="C1088" s="120"/>
      <c r="D1088" s="120"/>
      <c r="E1088" s="120"/>
      <c r="F1088" s="120"/>
      <c r="G1088" s="121"/>
    </row>
    <row r="1089" customFormat="false" ht="11.25" hidden="false" customHeight="true" outlineLevel="0" collapsed="false">
      <c r="B1089" s="18" t="s">
        <v>41</v>
      </c>
      <c r="C1089" s="96"/>
      <c r="D1089" s="99" t="n">
        <v>0.02496415963855</v>
      </c>
      <c r="E1089" s="96"/>
      <c r="F1089" s="96"/>
      <c r="G1089" s="122" t="s">
        <v>20</v>
      </c>
    </row>
    <row r="1090" customFormat="false" ht="11.25" hidden="false" customHeight="true" outlineLevel="0" collapsed="false">
      <c r="B1090" s="18" t="s">
        <v>42</v>
      </c>
      <c r="C1090" s="96"/>
      <c r="D1090" s="99" t="n">
        <v>4.31118510104221</v>
      </c>
      <c r="E1090" s="96"/>
      <c r="F1090" s="96"/>
      <c r="G1090" s="122" t="n">
        <v>0.302546354269325</v>
      </c>
    </row>
    <row r="1091" customFormat="false" ht="11.25" hidden="false" customHeight="true" outlineLevel="0" collapsed="false">
      <c r="B1091" s="18" t="s">
        <v>44</v>
      </c>
      <c r="C1091" s="96"/>
      <c r="D1091" s="99" t="n">
        <v>66.7935792277531</v>
      </c>
      <c r="E1091" s="96"/>
      <c r="F1091" s="96"/>
      <c r="G1091" s="122" t="n">
        <v>0.312326907730676</v>
      </c>
    </row>
    <row r="1092" customFormat="false" ht="11.25" hidden="false" customHeight="true" outlineLevel="0" collapsed="false">
      <c r="B1092" s="54" t="s">
        <v>45</v>
      </c>
      <c r="C1092" s="96"/>
      <c r="D1092" s="123" t="n">
        <v>1.89878991586848</v>
      </c>
      <c r="E1092" s="96"/>
      <c r="F1092" s="96"/>
      <c r="G1092" s="124" t="n">
        <v>126.4864308137</v>
      </c>
    </row>
    <row r="1093" customFormat="false" ht="11.25" hidden="false" customHeight="true" outlineLevel="0" collapsed="false">
      <c r="B1093" s="57" t="s">
        <v>46</v>
      </c>
      <c r="C1093" s="125" t="n">
        <v>101.970056496294</v>
      </c>
      <c r="D1093" s="126"/>
      <c r="E1093" s="126"/>
      <c r="F1093" s="126"/>
      <c r="G1093" s="127" t="n">
        <v>0.102161509090909</v>
      </c>
    </row>
    <row r="1094" customFormat="false" ht="11.25" hidden="false" customHeight="true" outlineLevel="0" collapsed="false">
      <c r="B1094" s="18" t="s">
        <v>47</v>
      </c>
      <c r="C1094" s="95" t="n">
        <v>101.970056496294</v>
      </c>
      <c r="D1094" s="96"/>
      <c r="E1094" s="96"/>
      <c r="F1094" s="96"/>
      <c r="G1094" s="128" t="n">
        <v>0.102161509090909</v>
      </c>
    </row>
    <row r="1095" customFormat="false" ht="11.25" hidden="false" customHeight="true" outlineLevel="0" collapsed="false">
      <c r="B1095" s="18" t="s">
        <v>48</v>
      </c>
      <c r="C1095" s="129" t="s">
        <v>20</v>
      </c>
      <c r="D1095" s="96"/>
      <c r="E1095" s="96"/>
      <c r="F1095" s="96"/>
      <c r="G1095" s="128" t="s">
        <v>20</v>
      </c>
    </row>
    <row r="1096" customFormat="false" ht="11.25" hidden="false" customHeight="true" outlineLevel="0" collapsed="false">
      <c r="B1096" s="18" t="s">
        <v>49</v>
      </c>
      <c r="C1096" s="129" t="s">
        <v>20</v>
      </c>
      <c r="D1096" s="96"/>
      <c r="E1096" s="96"/>
      <c r="F1096" s="96"/>
      <c r="G1096" s="128" t="s">
        <v>20</v>
      </c>
    </row>
    <row r="1097" customFormat="false" ht="11.25" hidden="false" customHeight="true" outlineLevel="0" collapsed="false">
      <c r="B1097" s="18" t="s">
        <v>50</v>
      </c>
      <c r="C1097" s="129" t="s">
        <v>20</v>
      </c>
      <c r="D1097" s="96"/>
      <c r="E1097" s="96"/>
      <c r="F1097" s="96"/>
      <c r="G1097" s="130" t="s">
        <v>20</v>
      </c>
    </row>
    <row r="1098" customFormat="false" ht="11.25" hidden="false" customHeight="true" outlineLevel="0" collapsed="false">
      <c r="B1098" s="63"/>
      <c r="C1098" s="131"/>
      <c r="D1098" s="111"/>
      <c r="E1098" s="111"/>
      <c r="F1098" s="111"/>
      <c r="G1098" s="132"/>
    </row>
    <row r="1099" customFormat="false" ht="11.25" hidden="false" customHeight="true" outlineLevel="0" collapsed="false">
      <c r="B1099" s="67" t="s">
        <v>51</v>
      </c>
      <c r="C1099" s="133" t="n">
        <v>-29.5863773628654</v>
      </c>
      <c r="D1099" s="133" t="n">
        <v>646.50750700834</v>
      </c>
      <c r="E1099" s="134"/>
      <c r="F1099" s="134"/>
      <c r="G1099" s="110" t="n">
        <v>193.548183453884</v>
      </c>
    </row>
    <row r="1100" customFormat="false" ht="11.25" hidden="false" customHeight="true" outlineLevel="0" collapsed="false">
      <c r="B1100" s="18" t="s">
        <v>52</v>
      </c>
      <c r="C1100" s="135" t="n">
        <v>0.407535216239161</v>
      </c>
      <c r="D1100" s="129" t="n">
        <v>328.998148353319</v>
      </c>
      <c r="E1100" s="120"/>
      <c r="F1100" s="120"/>
      <c r="G1100" s="128" t="n">
        <v>178.821678393528</v>
      </c>
    </row>
    <row r="1101" customFormat="false" ht="11.25" hidden="false" customHeight="true" outlineLevel="0" collapsed="false">
      <c r="B1101" s="18" t="s">
        <v>53</v>
      </c>
      <c r="C1101" s="113" t="n">
        <v>0.167105920895452</v>
      </c>
      <c r="D1101" s="129" t="n">
        <v>84.9779764594217</v>
      </c>
      <c r="E1101" s="120"/>
      <c r="F1101" s="120"/>
      <c r="G1101" s="128" t="s">
        <v>20</v>
      </c>
    </row>
    <row r="1102" customFormat="false" ht="11.25" hidden="false" customHeight="true" outlineLevel="0" collapsed="false">
      <c r="B1102" s="18" t="s">
        <v>55</v>
      </c>
      <c r="C1102" s="136" t="s">
        <v>20</v>
      </c>
      <c r="D1102" s="129" t="n">
        <v>227.772103390974</v>
      </c>
      <c r="E1102" s="120"/>
      <c r="F1102" s="120"/>
      <c r="G1102" s="128" t="s">
        <v>20</v>
      </c>
    </row>
    <row r="1103" customFormat="false" ht="11.25" hidden="false" customHeight="true" outlineLevel="0" collapsed="false">
      <c r="B1103" s="18" t="s">
        <v>50</v>
      </c>
      <c r="C1103" s="129" t="n">
        <v>-30.1610185</v>
      </c>
      <c r="D1103" s="129" t="n">
        <v>4.7592788046256</v>
      </c>
      <c r="E1103" s="120"/>
      <c r="F1103" s="120"/>
      <c r="G1103" s="130" t="n">
        <v>0.16350506035536</v>
      </c>
    </row>
    <row r="1104" customFormat="false" ht="11.25" hidden="false" customHeight="true" outlineLevel="0" collapsed="false">
      <c r="B1104" s="32" t="s">
        <v>56</v>
      </c>
      <c r="C1104" s="136" t="s">
        <v>20</v>
      </c>
      <c r="D1104" s="99" t="n">
        <v>0.880133061361314</v>
      </c>
      <c r="E1104" s="120"/>
      <c r="F1104" s="120"/>
      <c r="G1104" s="128" t="s">
        <v>20</v>
      </c>
    </row>
    <row r="1105" customFormat="false" ht="11.25" hidden="false" customHeight="true" outlineLevel="0" collapsed="false">
      <c r="B1105" s="28" t="s">
        <v>57</v>
      </c>
      <c r="C1105" s="137" t="s">
        <v>20</v>
      </c>
      <c r="D1105" s="103" t="s">
        <v>20</v>
      </c>
      <c r="E1105" s="138"/>
      <c r="F1105" s="138"/>
      <c r="G1105" s="139" t="s">
        <v>20</v>
      </c>
    </row>
    <row r="1106" customFormat="false" ht="11.25" hidden="false" customHeight="true" outlineLevel="0" collapsed="false">
      <c r="B1106" s="32" t="s">
        <v>58</v>
      </c>
      <c r="C1106" s="136" t="s">
        <v>20</v>
      </c>
      <c r="D1106" s="99" t="n">
        <v>1.89829514285714</v>
      </c>
      <c r="E1106" s="120"/>
      <c r="F1106" s="120"/>
      <c r="G1106" s="122" t="s">
        <v>20</v>
      </c>
    </row>
    <row r="1107" customFormat="false" ht="11.25" hidden="false" customHeight="true" outlineLevel="0" collapsed="false">
      <c r="B1107" s="32" t="s">
        <v>59</v>
      </c>
      <c r="C1107" s="136" t="s">
        <v>20</v>
      </c>
      <c r="D1107" s="99" t="s">
        <v>20</v>
      </c>
      <c r="E1107" s="120"/>
      <c r="F1107" s="120"/>
      <c r="G1107" s="122" t="s">
        <v>20</v>
      </c>
    </row>
    <row r="1108" customFormat="false" ht="11.25" hidden="false" customHeight="true" outlineLevel="0" collapsed="false">
      <c r="B1108" s="32" t="s">
        <v>60</v>
      </c>
      <c r="C1108" s="136" t="s">
        <v>20</v>
      </c>
      <c r="D1108" s="99" t="s">
        <v>20</v>
      </c>
      <c r="E1108" s="120"/>
      <c r="F1108" s="120"/>
      <c r="G1108" s="122" t="n">
        <v>0.16338497</v>
      </c>
    </row>
    <row r="1109" customFormat="false" ht="11.25" hidden="false" customHeight="true" outlineLevel="0" collapsed="false">
      <c r="B1109" s="74" t="s">
        <v>61</v>
      </c>
      <c r="C1109" s="140" t="s">
        <v>20</v>
      </c>
      <c r="D1109" s="141" t="n">
        <v>0.5408872618</v>
      </c>
      <c r="E1109" s="142"/>
      <c r="F1109" s="142"/>
      <c r="G1109" s="143" t="s">
        <v>20</v>
      </c>
    </row>
    <row r="1110" customFormat="false" ht="11.25" hidden="false" customHeight="true" outlineLevel="0" collapsed="false">
      <c r="B1110" s="79" t="s">
        <v>62</v>
      </c>
      <c r="C1110" s="144" t="s">
        <v>20</v>
      </c>
      <c r="D1110" s="144" t="s">
        <v>20</v>
      </c>
      <c r="E1110" s="145" t="s">
        <v>20</v>
      </c>
      <c r="F1110" s="145" t="s">
        <v>20</v>
      </c>
      <c r="G1110" s="146" t="s">
        <v>20</v>
      </c>
    </row>
    <row r="1111" customFormat="false" ht="11.25" hidden="false" customHeight="true" outlineLevel="0" collapsed="false">
      <c r="B1111" s="50" t="s">
        <v>63</v>
      </c>
      <c r="C1111" s="92" t="n">
        <v>3.17310118221198</v>
      </c>
      <c r="D1111" s="92" t="n">
        <v>0.106643873148356</v>
      </c>
      <c r="E1111" s="92" t="n">
        <v>3.84897985054985</v>
      </c>
      <c r="F1111" s="92" t="n">
        <v>66.2642973574835</v>
      </c>
      <c r="G1111" s="110" t="n">
        <v>5.65339496491188</v>
      </c>
    </row>
    <row r="1112" customFormat="false" ht="11.25" hidden="false" customHeight="true" outlineLevel="0" collapsed="false">
      <c r="B1112" s="18" t="s">
        <v>64</v>
      </c>
      <c r="C1112" s="95" t="n">
        <v>2.37547049158638</v>
      </c>
      <c r="D1112" s="95" t="n">
        <v>0.0562703806990721</v>
      </c>
      <c r="E1112" s="147" t="n">
        <v>2.0337723305686</v>
      </c>
      <c r="F1112" s="147" t="n">
        <v>49.6706051705459</v>
      </c>
      <c r="G1112" s="148" t="n">
        <v>2.55131760991188</v>
      </c>
    </row>
    <row r="1113" customFormat="false" ht="11.25" hidden="false" customHeight="true" outlineLevel="0" collapsed="false">
      <c r="B1113" s="18" t="s">
        <v>65</v>
      </c>
      <c r="C1113" s="129" t="n">
        <v>0.0131104332</v>
      </c>
      <c r="D1113" s="129" t="n">
        <v>0.0003244832217</v>
      </c>
      <c r="E1113" s="99" t="n">
        <v>0.0117277507271571</v>
      </c>
      <c r="F1113" s="99" t="n">
        <v>0.2753190972</v>
      </c>
      <c r="G1113" s="128" t="s">
        <v>20</v>
      </c>
    </row>
    <row r="1114" customFormat="false" ht="11.25" hidden="false" customHeight="true" outlineLevel="0" collapsed="false">
      <c r="B1114" s="18" t="s">
        <v>67</v>
      </c>
      <c r="C1114" s="129" t="n">
        <v>0.0460151762256</v>
      </c>
      <c r="D1114" s="129" t="n">
        <v>0.0011388756115836</v>
      </c>
      <c r="E1114" s="99" t="n">
        <v>0.0411622185329501</v>
      </c>
      <c r="F1114" s="99" t="n">
        <v>0.9663187007376</v>
      </c>
      <c r="G1114" s="128" t="s">
        <v>20</v>
      </c>
    </row>
    <row r="1115" customFormat="false" ht="11.25" hidden="false" customHeight="true" outlineLevel="0" collapsed="false">
      <c r="B1115" s="18" t="s">
        <v>68</v>
      </c>
      <c r="C1115" s="129" t="s">
        <v>20</v>
      </c>
      <c r="D1115" s="129" t="s">
        <v>20</v>
      </c>
      <c r="E1115" s="99" t="s">
        <v>20</v>
      </c>
      <c r="F1115" s="99" t="s">
        <v>20</v>
      </c>
      <c r="G1115" s="128" t="s">
        <v>20</v>
      </c>
    </row>
    <row r="1116" customFormat="false" ht="11.25" hidden="false" customHeight="true" outlineLevel="0" collapsed="false">
      <c r="B1116" s="18" t="s">
        <v>69</v>
      </c>
      <c r="C1116" s="129" t="n">
        <v>0.7385050812</v>
      </c>
      <c r="D1116" s="129" t="n">
        <v>0.048910133616</v>
      </c>
      <c r="E1116" s="129" t="n">
        <v>1.76231755072114</v>
      </c>
      <c r="F1116" s="129" t="n">
        <v>15.352054389</v>
      </c>
      <c r="G1116" s="130" t="n">
        <v>3.102077355</v>
      </c>
    </row>
    <row r="1117" customFormat="false" ht="11.25" hidden="false" customHeight="true" outlineLevel="0" collapsed="false">
      <c r="B1117" s="28" t="s">
        <v>70</v>
      </c>
      <c r="C1117" s="103" t="n">
        <v>0.0172258212</v>
      </c>
      <c r="D1117" s="103" t="n">
        <v>0.000178395</v>
      </c>
      <c r="E1117" s="103" t="n">
        <v>0.0010132836</v>
      </c>
      <c r="F1117" s="103" t="n">
        <v>0.205189929</v>
      </c>
      <c r="G1117" s="149" t="n">
        <v>0.05066418</v>
      </c>
    </row>
    <row r="1118" customFormat="false" ht="11.25" hidden="false" customHeight="true" outlineLevel="0" collapsed="false">
      <c r="B1118" s="28"/>
      <c r="C1118" s="150"/>
      <c r="D1118" s="150"/>
      <c r="E1118" s="150"/>
      <c r="F1118" s="150"/>
      <c r="G1118" s="139"/>
    </row>
    <row r="1119" customFormat="false" ht="11.25" hidden="false" customHeight="true" outlineLevel="0" collapsed="false">
      <c r="B1119" s="67" t="s">
        <v>71</v>
      </c>
      <c r="C1119" s="151" t="s">
        <v>20</v>
      </c>
      <c r="D1119" s="151" t="n">
        <v>0.928366498</v>
      </c>
      <c r="E1119" s="151" t="n">
        <v>90.3479379928561</v>
      </c>
      <c r="F1119" s="151" t="s">
        <v>20</v>
      </c>
      <c r="G1119" s="152" t="s">
        <v>20</v>
      </c>
    </row>
    <row r="1120" customFormat="false" ht="11.25" hidden="false" customHeight="true" outlineLevel="0" collapsed="false">
      <c r="B1120" s="84"/>
      <c r="C1120" s="153"/>
      <c r="D1120" s="153"/>
      <c r="E1120" s="153"/>
      <c r="F1120" s="153"/>
      <c r="G1120" s="154"/>
    </row>
    <row r="1122" customFormat="false" ht="11.25" hidden="false" customHeight="true" outlineLevel="0" collapsed="false">
      <c r="A1122" s="2" t="n">
        <v>2004</v>
      </c>
    </row>
    <row r="1123" customFormat="false" ht="11.25" hidden="false" customHeight="true" outlineLevel="0" collapsed="false">
      <c r="A1123" s="3" t="s">
        <v>76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89" t="n">
        <v>8026.14759976186</v>
      </c>
      <c r="D1125" s="90" t="n">
        <v>717.754065348713</v>
      </c>
      <c r="E1125" s="90" t="n">
        <v>95.7715638867044</v>
      </c>
      <c r="F1125" s="90" t="n">
        <v>72.3858036149394</v>
      </c>
      <c r="G1125" s="91" t="n">
        <v>314.249329331593</v>
      </c>
    </row>
    <row r="1126" customFormat="false" ht="11.25" hidden="false" customHeight="true" outlineLevel="0" collapsed="false">
      <c r="B1126" s="14" t="s">
        <v>9</v>
      </c>
      <c r="C1126" s="92" t="n">
        <v>5848.98590698237</v>
      </c>
      <c r="D1126" s="93"/>
      <c r="E1126" s="93"/>
      <c r="F1126" s="93"/>
      <c r="G1126" s="94"/>
    </row>
    <row r="1127" customFormat="false" ht="11.25" hidden="false" customHeight="true" outlineLevel="0" collapsed="false">
      <c r="B1127" s="18" t="s">
        <v>10</v>
      </c>
      <c r="C1127" s="95" t="n">
        <v>4818.61569280162</v>
      </c>
      <c r="D1127" s="96"/>
      <c r="E1127" s="96"/>
      <c r="F1127" s="96"/>
      <c r="G1127" s="97"/>
    </row>
    <row r="1128" customFormat="false" ht="11.25" hidden="false" customHeight="true" outlineLevel="0" collapsed="false">
      <c r="B1128" s="22" t="s">
        <v>11</v>
      </c>
      <c r="C1128" s="98"/>
      <c r="D1128" s="96"/>
      <c r="E1128" s="96"/>
      <c r="F1128" s="96"/>
      <c r="G1128" s="97"/>
    </row>
    <row r="1129" customFormat="false" ht="11.25" hidden="false" customHeight="true" outlineLevel="0" collapsed="false">
      <c r="B1129" s="24" t="s">
        <v>12</v>
      </c>
      <c r="C1129" s="99" t="n">
        <v>2088.15169393785</v>
      </c>
      <c r="D1129" s="96"/>
      <c r="E1129" s="96"/>
      <c r="F1129" s="96"/>
      <c r="G1129" s="97"/>
    </row>
    <row r="1130" customFormat="false" ht="11.25" hidden="false" customHeight="true" outlineLevel="0" collapsed="false">
      <c r="B1130" s="24" t="s">
        <v>13</v>
      </c>
      <c r="C1130" s="99" t="n">
        <v>2730.46399886377</v>
      </c>
      <c r="D1130" s="96"/>
      <c r="E1130" s="96"/>
      <c r="F1130" s="96"/>
      <c r="G1130" s="97"/>
    </row>
    <row r="1131" customFormat="false" ht="11.25" hidden="false" customHeight="true" outlineLevel="0" collapsed="false">
      <c r="B1131" s="22" t="s">
        <v>14</v>
      </c>
      <c r="C1131" s="113"/>
      <c r="D1131" s="96"/>
      <c r="E1131" s="96"/>
      <c r="F1131" s="96"/>
      <c r="G1131" s="97"/>
    </row>
    <row r="1132" customFormat="false" ht="11.25" hidden="false" customHeight="true" outlineLevel="0" collapsed="false">
      <c r="B1132" s="24" t="s">
        <v>15</v>
      </c>
      <c r="C1132" s="101"/>
      <c r="D1132" s="96"/>
      <c r="E1132" s="96"/>
      <c r="F1132" s="96"/>
      <c r="G1132" s="97"/>
    </row>
    <row r="1133" customFormat="false" ht="11.25" hidden="false" customHeight="true" outlineLevel="0" collapsed="false">
      <c r="B1133" s="24" t="s">
        <v>17</v>
      </c>
      <c r="C1133" s="101"/>
      <c r="D1133" s="96"/>
      <c r="E1133" s="96"/>
      <c r="F1133" s="96"/>
      <c r="G1133" s="97"/>
    </row>
    <row r="1134" customFormat="false" ht="11.25" hidden="false" customHeight="true" outlineLevel="0" collapsed="false">
      <c r="B1134" s="24" t="s">
        <v>18</v>
      </c>
      <c r="C1134" s="101"/>
      <c r="D1134" s="96"/>
      <c r="E1134" s="96"/>
      <c r="F1134" s="96"/>
      <c r="G1134" s="97"/>
    </row>
    <row r="1135" customFormat="false" ht="11.25" hidden="false" customHeight="true" outlineLevel="0" collapsed="false">
      <c r="B1135" s="18" t="s">
        <v>19</v>
      </c>
      <c r="C1135" s="99" t="n">
        <v>14.4662760523396</v>
      </c>
      <c r="D1135" s="96"/>
      <c r="E1135" s="96"/>
      <c r="F1135" s="96"/>
      <c r="G1135" s="97"/>
    </row>
    <row r="1136" customFormat="false" ht="11.25" hidden="false" customHeight="true" outlineLevel="0" collapsed="false">
      <c r="B1136" s="18" t="s">
        <v>21</v>
      </c>
      <c r="C1136" s="99" t="n">
        <v>690.317971774784</v>
      </c>
      <c r="D1136" s="96"/>
      <c r="E1136" s="96"/>
      <c r="F1136" s="96"/>
      <c r="G1136" s="97"/>
    </row>
    <row r="1137" customFormat="false" ht="11.25" hidden="false" customHeight="true" outlineLevel="0" collapsed="false">
      <c r="B1137" s="18" t="s">
        <v>22</v>
      </c>
      <c r="C1137" s="99" t="n">
        <v>61.6137867977665</v>
      </c>
      <c r="D1137" s="96"/>
      <c r="E1137" s="96"/>
      <c r="F1137" s="96"/>
      <c r="G1137" s="97"/>
    </row>
    <row r="1138" customFormat="false" ht="11.25" hidden="false" customHeight="true" outlineLevel="0" collapsed="false">
      <c r="B1138" s="18" t="s">
        <v>23</v>
      </c>
      <c r="C1138" s="99" t="s">
        <v>20</v>
      </c>
      <c r="D1138" s="96"/>
      <c r="E1138" s="96"/>
      <c r="F1138" s="96"/>
      <c r="G1138" s="97"/>
    </row>
    <row r="1139" customFormat="false" ht="11.25" hidden="false" customHeight="true" outlineLevel="0" collapsed="false">
      <c r="B1139" s="18" t="s">
        <v>24</v>
      </c>
      <c r="C1139" s="99" t="n">
        <v>53.2865139775536</v>
      </c>
      <c r="D1139" s="96"/>
      <c r="E1139" s="96"/>
      <c r="F1139" s="96"/>
      <c r="G1139" s="97"/>
    </row>
    <row r="1140" customFormat="false" ht="11.25" hidden="false" customHeight="true" outlineLevel="0" collapsed="false">
      <c r="B1140" s="18" t="s">
        <v>25</v>
      </c>
      <c r="C1140" s="99" t="n">
        <v>2.70543594556328</v>
      </c>
      <c r="D1140" s="96"/>
      <c r="E1140" s="96"/>
      <c r="F1140" s="96"/>
      <c r="G1140" s="97"/>
    </row>
    <row r="1141" customFormat="false" ht="11.25" hidden="false" customHeight="true" outlineLevel="0" collapsed="false">
      <c r="B1141" s="18" t="s">
        <v>27</v>
      </c>
      <c r="C1141" s="99" t="n">
        <v>159.86850656887</v>
      </c>
      <c r="D1141" s="96"/>
      <c r="E1141" s="96"/>
      <c r="F1141" s="96"/>
      <c r="G1141" s="97"/>
    </row>
    <row r="1142" customFormat="false" ht="11.25" hidden="false" customHeight="true" outlineLevel="0" collapsed="false">
      <c r="B1142" s="18" t="s">
        <v>28</v>
      </c>
      <c r="C1142" s="99" t="n">
        <v>0.172851681398922</v>
      </c>
      <c r="D1142" s="96"/>
      <c r="E1142" s="96"/>
      <c r="F1142" s="96"/>
      <c r="G1142" s="97"/>
    </row>
    <row r="1143" customFormat="false" ht="11.25" hidden="false" customHeight="true" outlineLevel="0" collapsed="false">
      <c r="B1143" s="18" t="s">
        <v>29</v>
      </c>
      <c r="C1143" s="102" t="n">
        <v>47.9388713824722</v>
      </c>
      <c r="D1143" s="96"/>
      <c r="E1143" s="96"/>
      <c r="F1143" s="96"/>
      <c r="G1143" s="97"/>
    </row>
    <row r="1144" customFormat="false" ht="11.25" hidden="false" customHeight="true" outlineLevel="0" collapsed="false">
      <c r="B1144" s="28" t="s">
        <v>30</v>
      </c>
      <c r="C1144" s="150" t="s">
        <v>20</v>
      </c>
      <c r="D1144" s="104"/>
      <c r="E1144" s="104"/>
      <c r="F1144" s="104"/>
      <c r="G1144" s="105"/>
    </row>
    <row r="1145" customFormat="false" ht="11.25" hidden="false" customHeight="true" outlineLevel="0" collapsed="false">
      <c r="B1145" s="28" t="s">
        <v>31</v>
      </c>
      <c r="C1145" s="150" t="n">
        <v>1.8403</v>
      </c>
      <c r="D1145" s="104"/>
      <c r="E1145" s="104"/>
      <c r="F1145" s="104"/>
      <c r="G1145" s="105"/>
    </row>
    <row r="1146" customFormat="false" ht="11.25" hidden="false" customHeight="true" outlineLevel="0" collapsed="false">
      <c r="B1146" s="32" t="s">
        <v>32</v>
      </c>
      <c r="C1146" s="101" t="s">
        <v>20</v>
      </c>
      <c r="D1146" s="96"/>
      <c r="E1146" s="96"/>
      <c r="F1146" s="96"/>
      <c r="G1146" s="97"/>
    </row>
    <row r="1147" customFormat="false" ht="11.25" hidden="false" customHeight="true" outlineLevel="0" collapsed="false">
      <c r="B1147" s="33" t="s">
        <v>33</v>
      </c>
      <c r="C1147" s="106" t="n">
        <v>0.5840995044</v>
      </c>
      <c r="D1147" s="107"/>
      <c r="E1147" s="107"/>
      <c r="F1147" s="107"/>
      <c r="G1147" s="108"/>
    </row>
    <row r="1148" customFormat="false" ht="11.25" hidden="false" customHeight="true" outlineLevel="0" collapsed="false">
      <c r="B1148" s="37" t="s">
        <v>34</v>
      </c>
      <c r="C1148" s="92" t="n">
        <v>2098.52283580958</v>
      </c>
      <c r="D1148" s="92" t="n">
        <v>72.5149990421731</v>
      </c>
      <c r="E1148" s="109"/>
      <c r="F1148" s="109"/>
      <c r="G1148" s="110" t="n">
        <v>123.9833681044</v>
      </c>
    </row>
    <row r="1149" customFormat="false" ht="11.25" hidden="false" customHeight="true" outlineLevel="0" collapsed="false">
      <c r="B1149" s="18" t="s">
        <v>36</v>
      </c>
      <c r="C1149" s="95" t="n">
        <v>960.811061834801</v>
      </c>
      <c r="D1149" s="111"/>
      <c r="E1149" s="96"/>
      <c r="F1149" s="96"/>
      <c r="G1149" s="112"/>
    </row>
    <row r="1150" customFormat="false" ht="11.25" hidden="false" customHeight="true" outlineLevel="0" collapsed="false">
      <c r="B1150" s="22" t="s">
        <v>11</v>
      </c>
      <c r="C1150" s="113"/>
      <c r="D1150" s="96"/>
      <c r="E1150" s="96"/>
      <c r="F1150" s="96"/>
      <c r="G1150" s="97"/>
    </row>
    <row r="1151" customFormat="false" ht="11.25" hidden="false" customHeight="true" outlineLevel="0" collapsed="false">
      <c r="B1151" s="24" t="s">
        <v>12</v>
      </c>
      <c r="C1151" s="99" t="n">
        <v>384.930791680122</v>
      </c>
      <c r="D1151" s="96"/>
      <c r="E1151" s="96"/>
      <c r="F1151" s="96"/>
      <c r="G1151" s="97"/>
    </row>
    <row r="1152" customFormat="false" ht="11.25" hidden="false" customHeight="true" outlineLevel="0" collapsed="false">
      <c r="B1152" s="24" t="s">
        <v>13</v>
      </c>
      <c r="C1152" s="99" t="n">
        <v>575.880270154679</v>
      </c>
      <c r="D1152" s="96"/>
      <c r="E1152" s="96"/>
      <c r="F1152" s="96"/>
      <c r="G1152" s="97"/>
    </row>
    <row r="1153" customFormat="false" ht="11.25" hidden="false" customHeight="true" outlineLevel="0" collapsed="false">
      <c r="B1153" s="22" t="s">
        <v>14</v>
      </c>
      <c r="C1153" s="113"/>
      <c r="D1153" s="96"/>
      <c r="E1153" s="96"/>
      <c r="F1153" s="96"/>
      <c r="G1153" s="97"/>
    </row>
    <row r="1154" customFormat="false" ht="11.25" hidden="false" customHeight="true" outlineLevel="0" collapsed="false">
      <c r="B1154" s="24" t="s">
        <v>15</v>
      </c>
      <c r="C1154" s="101"/>
      <c r="D1154" s="96"/>
      <c r="E1154" s="96"/>
      <c r="F1154" s="96"/>
      <c r="G1154" s="97"/>
    </row>
    <row r="1155" customFormat="false" ht="11.25" hidden="false" customHeight="true" outlineLevel="0" collapsed="false">
      <c r="B1155" s="24" t="s">
        <v>17</v>
      </c>
      <c r="C1155" s="101"/>
      <c r="D1155" s="96"/>
      <c r="E1155" s="96"/>
      <c r="F1155" s="96"/>
      <c r="G1155" s="97"/>
    </row>
    <row r="1156" customFormat="false" ht="11.25" hidden="false" customHeight="true" outlineLevel="0" collapsed="false">
      <c r="B1156" s="24" t="s">
        <v>18</v>
      </c>
      <c r="C1156" s="101"/>
      <c r="D1156" s="96"/>
      <c r="E1156" s="96"/>
      <c r="F1156" s="96"/>
      <c r="G1156" s="97"/>
    </row>
    <row r="1157" customFormat="false" ht="11.25" hidden="false" customHeight="true" outlineLevel="0" collapsed="false">
      <c r="B1157" s="18" t="s">
        <v>19</v>
      </c>
      <c r="C1157" s="99" t="n">
        <v>2.71617136403201</v>
      </c>
      <c r="D1157" s="96"/>
      <c r="E1157" s="96"/>
      <c r="F1157" s="96"/>
      <c r="G1157" s="97"/>
    </row>
    <row r="1158" customFormat="false" ht="11.25" hidden="false" customHeight="true" outlineLevel="0" collapsed="false">
      <c r="B1158" s="18" t="s">
        <v>21</v>
      </c>
      <c r="C1158" s="99" t="n">
        <v>19.5653667882411</v>
      </c>
      <c r="D1158" s="96"/>
      <c r="E1158" s="96"/>
      <c r="F1158" s="96"/>
      <c r="G1158" s="97"/>
    </row>
    <row r="1159" customFormat="false" ht="11.25" hidden="false" customHeight="true" outlineLevel="0" collapsed="false">
      <c r="B1159" s="18" t="s">
        <v>22</v>
      </c>
      <c r="C1159" s="99" t="n">
        <v>2.16516073889524</v>
      </c>
      <c r="D1159" s="96"/>
      <c r="E1159" s="96"/>
      <c r="F1159" s="96"/>
      <c r="G1159" s="97"/>
    </row>
    <row r="1160" customFormat="false" ht="11.25" hidden="false" customHeight="true" outlineLevel="0" collapsed="false">
      <c r="B1160" s="18" t="s">
        <v>23</v>
      </c>
      <c r="C1160" s="99" t="s">
        <v>20</v>
      </c>
      <c r="D1160" s="96"/>
      <c r="E1160" s="96"/>
      <c r="F1160" s="96"/>
      <c r="G1160" s="97"/>
    </row>
    <row r="1161" customFormat="false" ht="11.25" hidden="false" customHeight="true" outlineLevel="0" collapsed="false">
      <c r="B1161" s="18" t="s">
        <v>24</v>
      </c>
      <c r="C1161" s="99" t="n">
        <v>6.58703303799598</v>
      </c>
      <c r="D1161" s="96"/>
      <c r="E1161" s="96"/>
      <c r="F1161" s="96"/>
      <c r="G1161" s="97"/>
    </row>
    <row r="1162" customFormat="false" ht="11.25" hidden="false" customHeight="true" outlineLevel="0" collapsed="false">
      <c r="B1162" s="18" t="s">
        <v>37</v>
      </c>
      <c r="C1162" s="99" t="n">
        <v>0.281144868463154</v>
      </c>
      <c r="D1162" s="96"/>
      <c r="E1162" s="96"/>
      <c r="F1162" s="96"/>
      <c r="G1162" s="97"/>
    </row>
    <row r="1163" customFormat="false" ht="11.25" hidden="false" customHeight="true" outlineLevel="0" collapsed="false">
      <c r="B1163" s="18" t="s">
        <v>27</v>
      </c>
      <c r="C1163" s="99" t="n">
        <v>990.945322597288</v>
      </c>
      <c r="D1163" s="96"/>
      <c r="E1163" s="96"/>
      <c r="F1163" s="96"/>
      <c r="G1163" s="97"/>
    </row>
    <row r="1164" customFormat="false" ht="11.25" hidden="false" customHeight="true" outlineLevel="0" collapsed="false">
      <c r="A1164" s="43"/>
      <c r="B1164" s="87" t="s">
        <v>38</v>
      </c>
      <c r="C1164" s="99" t="n">
        <v>108.244329148303</v>
      </c>
      <c r="D1164" s="96"/>
      <c r="E1164" s="96"/>
      <c r="F1164" s="96"/>
      <c r="G1164" s="97"/>
    </row>
    <row r="1165" customFormat="false" ht="11.25" hidden="false" customHeight="true" outlineLevel="0" collapsed="false">
      <c r="A1165" s="44"/>
      <c r="B1165" s="45" t="s">
        <v>39</v>
      </c>
      <c r="C1165" s="106" t="n">
        <v>7.20724543156134</v>
      </c>
      <c r="D1165" s="107"/>
      <c r="E1165" s="107"/>
      <c r="F1165" s="107"/>
      <c r="G1165" s="108"/>
    </row>
    <row r="1166" customFormat="false" ht="11.25" hidden="false" customHeight="true" outlineLevel="0" collapsed="false">
      <c r="B1166" s="46" t="s">
        <v>0</v>
      </c>
      <c r="C1166" s="116" t="s">
        <v>1</v>
      </c>
      <c r="D1166" s="116" t="s">
        <v>2</v>
      </c>
      <c r="E1166" s="116" t="s">
        <v>3</v>
      </c>
      <c r="F1166" s="116" t="s">
        <v>4</v>
      </c>
      <c r="G1166" s="117" t="s">
        <v>5</v>
      </c>
    </row>
    <row r="1167" customFormat="false" ht="11.25" hidden="false" customHeight="true" outlineLevel="0" collapsed="false">
      <c r="B1167" s="49" t="s">
        <v>6</v>
      </c>
      <c r="C1167" s="118" t="s">
        <v>7</v>
      </c>
      <c r="D1167" s="118"/>
      <c r="E1167" s="118"/>
      <c r="F1167" s="118"/>
      <c r="G1167" s="118"/>
    </row>
    <row r="1168" customFormat="false" ht="11.25" hidden="false" customHeight="true" outlineLevel="0" collapsed="false">
      <c r="B1168" s="50" t="s">
        <v>40</v>
      </c>
      <c r="C1168" s="120"/>
      <c r="D1168" s="120"/>
      <c r="E1168" s="120"/>
      <c r="F1168" s="120"/>
      <c r="G1168" s="121"/>
    </row>
    <row r="1169" customFormat="false" ht="11.25" hidden="false" customHeight="true" outlineLevel="0" collapsed="false">
      <c r="B1169" s="18" t="s">
        <v>41</v>
      </c>
      <c r="C1169" s="96"/>
      <c r="D1169" s="99" t="n">
        <v>0.0249087150509852</v>
      </c>
      <c r="E1169" s="96"/>
      <c r="F1169" s="96"/>
      <c r="G1169" s="122" t="s">
        <v>20</v>
      </c>
    </row>
    <row r="1170" customFormat="false" ht="11.25" hidden="false" customHeight="true" outlineLevel="0" collapsed="false">
      <c r="B1170" s="18" t="s">
        <v>42</v>
      </c>
      <c r="C1170" s="96"/>
      <c r="D1170" s="99" t="n">
        <v>4.25180518612611</v>
      </c>
      <c r="E1170" s="96"/>
      <c r="F1170" s="96"/>
      <c r="G1170" s="122" t="n">
        <v>0.294270889918653</v>
      </c>
    </row>
    <row r="1171" customFormat="false" ht="11.25" hidden="false" customHeight="true" outlineLevel="0" collapsed="false">
      <c r="B1171" s="18" t="s">
        <v>44</v>
      </c>
      <c r="C1171" s="96"/>
      <c r="D1171" s="99" t="n">
        <v>66.3608578946517</v>
      </c>
      <c r="E1171" s="96"/>
      <c r="F1171" s="96"/>
      <c r="G1171" s="122" t="n">
        <v>0.304878526081347</v>
      </c>
    </row>
    <row r="1172" customFormat="false" ht="11.25" hidden="false" customHeight="true" outlineLevel="0" collapsed="false">
      <c r="B1172" s="54" t="s">
        <v>45</v>
      </c>
      <c r="C1172" s="96"/>
      <c r="D1172" s="123" t="n">
        <v>1.87742724634427</v>
      </c>
      <c r="E1172" s="96"/>
      <c r="F1172" s="96"/>
      <c r="G1172" s="124" t="n">
        <v>123.3842186884</v>
      </c>
    </row>
    <row r="1173" customFormat="false" ht="11.25" hidden="false" customHeight="true" outlineLevel="0" collapsed="false">
      <c r="B1173" s="57" t="s">
        <v>46</v>
      </c>
      <c r="C1173" s="125" t="n">
        <v>104.767870641923</v>
      </c>
      <c r="D1173" s="126"/>
      <c r="E1173" s="126"/>
      <c r="F1173" s="126"/>
      <c r="G1173" s="127" t="n">
        <v>0.101882781818182</v>
      </c>
    </row>
    <row r="1174" customFormat="false" ht="11.25" hidden="false" customHeight="true" outlineLevel="0" collapsed="false">
      <c r="B1174" s="18" t="s">
        <v>47</v>
      </c>
      <c r="C1174" s="95" t="n">
        <v>104.767870641923</v>
      </c>
      <c r="D1174" s="96"/>
      <c r="E1174" s="96"/>
      <c r="F1174" s="96"/>
      <c r="G1174" s="128" t="n">
        <v>0.101882781818182</v>
      </c>
    </row>
    <row r="1175" customFormat="false" ht="11.25" hidden="false" customHeight="true" outlineLevel="0" collapsed="false">
      <c r="B1175" s="18" t="s">
        <v>48</v>
      </c>
      <c r="C1175" s="129" t="s">
        <v>20</v>
      </c>
      <c r="D1175" s="96"/>
      <c r="E1175" s="96"/>
      <c r="F1175" s="96"/>
      <c r="G1175" s="128" t="s">
        <v>20</v>
      </c>
    </row>
    <row r="1176" customFormat="false" ht="11.25" hidden="false" customHeight="true" outlineLevel="0" collapsed="false">
      <c r="B1176" s="18" t="s">
        <v>49</v>
      </c>
      <c r="C1176" s="129" t="s">
        <v>20</v>
      </c>
      <c r="D1176" s="96"/>
      <c r="E1176" s="96"/>
      <c r="F1176" s="96"/>
      <c r="G1176" s="128" t="s">
        <v>20</v>
      </c>
    </row>
    <row r="1177" customFormat="false" ht="11.25" hidden="false" customHeight="true" outlineLevel="0" collapsed="false">
      <c r="B1177" s="18" t="s">
        <v>50</v>
      </c>
      <c r="C1177" s="129" t="s">
        <v>20</v>
      </c>
      <c r="D1177" s="96"/>
      <c r="E1177" s="96"/>
      <c r="F1177" s="96"/>
      <c r="G1177" s="130" t="s">
        <v>20</v>
      </c>
    </row>
    <row r="1178" customFormat="false" ht="11.25" hidden="false" customHeight="true" outlineLevel="0" collapsed="false">
      <c r="B1178" s="63"/>
      <c r="C1178" s="131"/>
      <c r="D1178" s="111"/>
      <c r="E1178" s="111"/>
      <c r="F1178" s="111"/>
      <c r="G1178" s="132"/>
    </row>
    <row r="1179" customFormat="false" ht="11.25" hidden="false" customHeight="true" outlineLevel="0" collapsed="false">
      <c r="B1179" s="67" t="s">
        <v>51</v>
      </c>
      <c r="C1179" s="133" t="n">
        <v>-29.5973025222008</v>
      </c>
      <c r="D1179" s="133" t="n">
        <v>644.201783820903</v>
      </c>
      <c r="E1179" s="134"/>
      <c r="F1179" s="134"/>
      <c r="G1179" s="110" t="n">
        <v>184.378290206648</v>
      </c>
    </row>
    <row r="1180" customFormat="false" ht="11.25" hidden="false" customHeight="true" outlineLevel="0" collapsed="false">
      <c r="B1180" s="18" t="s">
        <v>52</v>
      </c>
      <c r="C1180" s="135" t="n">
        <v>0.367714776</v>
      </c>
      <c r="D1180" s="129" t="n">
        <v>329.702164537091</v>
      </c>
      <c r="E1180" s="120"/>
      <c r="F1180" s="120"/>
      <c r="G1180" s="128" t="n">
        <v>171.784777621538</v>
      </c>
    </row>
    <row r="1181" customFormat="false" ht="11.25" hidden="false" customHeight="true" outlineLevel="0" collapsed="false">
      <c r="B1181" s="18" t="s">
        <v>53</v>
      </c>
      <c r="C1181" s="113" t="n">
        <v>0.166401201799163</v>
      </c>
      <c r="D1181" s="129" t="n">
        <v>84.0492280944368</v>
      </c>
      <c r="E1181" s="120"/>
      <c r="F1181" s="120"/>
      <c r="G1181" s="128" t="s">
        <v>20</v>
      </c>
    </row>
    <row r="1182" customFormat="false" ht="11.25" hidden="false" customHeight="true" outlineLevel="0" collapsed="false">
      <c r="B1182" s="18" t="s">
        <v>55</v>
      </c>
      <c r="C1182" s="136" t="s">
        <v>20</v>
      </c>
      <c r="D1182" s="129" t="n">
        <v>225.596629975089</v>
      </c>
      <c r="E1182" s="120"/>
      <c r="F1182" s="120"/>
      <c r="G1182" s="128" t="s">
        <v>20</v>
      </c>
    </row>
    <row r="1183" customFormat="false" ht="11.25" hidden="false" customHeight="true" outlineLevel="0" collapsed="false">
      <c r="B1183" s="18" t="s">
        <v>50</v>
      </c>
      <c r="C1183" s="129" t="n">
        <v>-30.1314185</v>
      </c>
      <c r="D1183" s="129" t="n">
        <v>4.85376121428646</v>
      </c>
      <c r="E1183" s="120"/>
      <c r="F1183" s="120"/>
      <c r="G1183" s="130" t="n">
        <v>0.16351258510997</v>
      </c>
    </row>
    <row r="1184" customFormat="false" ht="11.25" hidden="false" customHeight="true" outlineLevel="0" collapsed="false">
      <c r="B1184" s="32" t="s">
        <v>56</v>
      </c>
      <c r="C1184" s="136" t="s">
        <v>20</v>
      </c>
      <c r="D1184" s="99" t="n">
        <v>0.922160583715036</v>
      </c>
      <c r="E1184" s="120"/>
      <c r="F1184" s="120"/>
      <c r="G1184" s="128" t="s">
        <v>20</v>
      </c>
    </row>
    <row r="1185" customFormat="false" ht="11.25" hidden="false" customHeight="true" outlineLevel="0" collapsed="false">
      <c r="B1185" s="28" t="s">
        <v>57</v>
      </c>
      <c r="C1185" s="137" t="s">
        <v>20</v>
      </c>
      <c r="D1185" s="103" t="s">
        <v>20</v>
      </c>
      <c r="E1185" s="138"/>
      <c r="F1185" s="138"/>
      <c r="G1185" s="139" t="s">
        <v>20</v>
      </c>
    </row>
    <row r="1186" customFormat="false" ht="11.25" hidden="false" customHeight="true" outlineLevel="0" collapsed="false">
      <c r="B1186" s="32" t="s">
        <v>58</v>
      </c>
      <c r="C1186" s="136" t="s">
        <v>20</v>
      </c>
      <c r="D1186" s="99" t="n">
        <v>1.89205421428571</v>
      </c>
      <c r="E1186" s="120"/>
      <c r="F1186" s="120"/>
      <c r="G1186" s="122" t="s">
        <v>20</v>
      </c>
    </row>
    <row r="1187" customFormat="false" ht="11.25" hidden="false" customHeight="true" outlineLevel="0" collapsed="false">
      <c r="B1187" s="32" t="s">
        <v>59</v>
      </c>
      <c r="C1187" s="136" t="s">
        <v>20</v>
      </c>
      <c r="D1187" s="99" t="s">
        <v>20</v>
      </c>
      <c r="E1187" s="120"/>
      <c r="F1187" s="120"/>
      <c r="G1187" s="122" t="s">
        <v>20</v>
      </c>
    </row>
    <row r="1188" customFormat="false" ht="11.25" hidden="false" customHeight="true" outlineLevel="0" collapsed="false">
      <c r="B1188" s="32" t="s">
        <v>60</v>
      </c>
      <c r="C1188" s="136" t="s">
        <v>20</v>
      </c>
      <c r="D1188" s="99" t="s">
        <v>20</v>
      </c>
      <c r="E1188" s="120"/>
      <c r="F1188" s="120"/>
      <c r="G1188" s="122" t="n">
        <v>0.16338497</v>
      </c>
    </row>
    <row r="1189" customFormat="false" ht="11.25" hidden="false" customHeight="true" outlineLevel="0" collapsed="false">
      <c r="B1189" s="74" t="s">
        <v>61</v>
      </c>
      <c r="C1189" s="140" t="s">
        <v>20</v>
      </c>
      <c r="D1189" s="141" t="n">
        <v>0.539802678</v>
      </c>
      <c r="E1189" s="142"/>
      <c r="F1189" s="142"/>
      <c r="G1189" s="143" t="s">
        <v>20</v>
      </c>
    </row>
    <row r="1190" customFormat="false" ht="11.25" hidden="false" customHeight="true" outlineLevel="0" collapsed="false">
      <c r="B1190" s="79" t="s">
        <v>62</v>
      </c>
      <c r="C1190" s="144" t="s">
        <v>20</v>
      </c>
      <c r="D1190" s="144" t="s">
        <v>20</v>
      </c>
      <c r="E1190" s="145" t="s">
        <v>20</v>
      </c>
      <c r="F1190" s="145" t="s">
        <v>20</v>
      </c>
      <c r="G1190" s="146" t="s">
        <v>20</v>
      </c>
    </row>
    <row r="1191" customFormat="false" ht="11.25" hidden="false" customHeight="true" outlineLevel="0" collapsed="false">
      <c r="B1191" s="50" t="s">
        <v>63</v>
      </c>
      <c r="C1191" s="92" t="n">
        <v>3.46828885017976</v>
      </c>
      <c r="D1191" s="92" t="n">
        <v>0.112696104636995</v>
      </c>
      <c r="E1191" s="92" t="n">
        <v>4.06772478883724</v>
      </c>
      <c r="F1191" s="92" t="n">
        <v>72.3858036149394</v>
      </c>
      <c r="G1191" s="110" t="n">
        <v>5.78578823872714</v>
      </c>
    </row>
    <row r="1192" customFormat="false" ht="11.25" hidden="false" customHeight="true" outlineLevel="0" collapsed="false">
      <c r="B1192" s="18" t="s">
        <v>64</v>
      </c>
      <c r="C1192" s="95" t="n">
        <v>2.67011952973036</v>
      </c>
      <c r="D1192" s="95" t="n">
        <v>0.0623040420195723</v>
      </c>
      <c r="E1192" s="147" t="n">
        <v>2.25184608992182</v>
      </c>
      <c r="F1192" s="147" t="n">
        <v>55.780800201702</v>
      </c>
      <c r="G1192" s="148" t="n">
        <v>2.68391368372714</v>
      </c>
    </row>
    <row r="1193" customFormat="false" ht="11.25" hidden="false" customHeight="true" outlineLevel="0" collapsed="false">
      <c r="B1193" s="18" t="s">
        <v>65</v>
      </c>
      <c r="C1193" s="129" t="n">
        <v>0.012542771835</v>
      </c>
      <c r="D1193" s="129" t="n">
        <v>0.00031043360291625</v>
      </c>
      <c r="E1193" s="99" t="n">
        <v>0.0112199573625445</v>
      </c>
      <c r="F1193" s="99" t="n">
        <v>0.263398208535</v>
      </c>
      <c r="G1193" s="128" t="s">
        <v>20</v>
      </c>
    </row>
    <row r="1194" customFormat="false" ht="11.25" hidden="false" customHeight="true" outlineLevel="0" collapsed="false">
      <c r="B1194" s="18" t="s">
        <v>67</v>
      </c>
      <c r="C1194" s="129" t="n">
        <v>0.0470307474144</v>
      </c>
      <c r="D1194" s="129" t="n">
        <v>0.0011640109985064</v>
      </c>
      <c r="E1194" s="99" t="n">
        <v>0.0420706832317313</v>
      </c>
      <c r="F1194" s="99" t="n">
        <v>0.9876456957024</v>
      </c>
      <c r="G1194" s="128" t="s">
        <v>20</v>
      </c>
    </row>
    <row r="1195" customFormat="false" ht="11.25" hidden="false" customHeight="true" outlineLevel="0" collapsed="false">
      <c r="B1195" s="18" t="s">
        <v>68</v>
      </c>
      <c r="C1195" s="129" t="s">
        <v>20</v>
      </c>
      <c r="D1195" s="129" t="s">
        <v>20</v>
      </c>
      <c r="E1195" s="99" t="s">
        <v>20</v>
      </c>
      <c r="F1195" s="99" t="s">
        <v>20</v>
      </c>
      <c r="G1195" s="128" t="s">
        <v>20</v>
      </c>
    </row>
    <row r="1196" customFormat="false" ht="11.25" hidden="false" customHeight="true" outlineLevel="0" collapsed="false">
      <c r="B1196" s="18" t="s">
        <v>69</v>
      </c>
      <c r="C1196" s="129" t="n">
        <v>0.7385958012</v>
      </c>
      <c r="D1196" s="129" t="n">
        <v>0.048917618016</v>
      </c>
      <c r="E1196" s="129" t="n">
        <v>1.76258805832114</v>
      </c>
      <c r="F1196" s="129" t="n">
        <v>15.353959509</v>
      </c>
      <c r="G1196" s="130" t="n">
        <v>3.101874555</v>
      </c>
    </row>
    <row r="1197" customFormat="false" ht="11.25" hidden="false" customHeight="true" outlineLevel="0" collapsed="false">
      <c r="B1197" s="28" t="s">
        <v>70</v>
      </c>
      <c r="C1197" s="103" t="n">
        <v>0.0172258212</v>
      </c>
      <c r="D1197" s="103" t="n">
        <v>0.000178395</v>
      </c>
      <c r="E1197" s="103" t="n">
        <v>0.0010132836</v>
      </c>
      <c r="F1197" s="103" t="n">
        <v>0.205189929</v>
      </c>
      <c r="G1197" s="149" t="n">
        <v>0.05066418</v>
      </c>
    </row>
    <row r="1198" customFormat="false" ht="11.25" hidden="false" customHeight="true" outlineLevel="0" collapsed="false">
      <c r="B1198" s="28"/>
      <c r="C1198" s="150"/>
      <c r="D1198" s="150"/>
      <c r="E1198" s="150"/>
      <c r="F1198" s="150"/>
      <c r="G1198" s="139"/>
    </row>
    <row r="1199" customFormat="false" ht="11.25" hidden="false" customHeight="true" outlineLevel="0" collapsed="false">
      <c r="B1199" s="67" t="s">
        <v>71</v>
      </c>
      <c r="C1199" s="151" t="s">
        <v>20</v>
      </c>
      <c r="D1199" s="151" t="n">
        <v>0.924586381</v>
      </c>
      <c r="E1199" s="151" t="n">
        <v>91.7038390978671</v>
      </c>
      <c r="F1199" s="151" t="s">
        <v>20</v>
      </c>
      <c r="G1199" s="152" t="s">
        <v>20</v>
      </c>
    </row>
    <row r="1200" customFormat="false" ht="11.25" hidden="false" customHeight="true" outlineLevel="0" collapsed="false">
      <c r="B1200" s="84"/>
      <c r="C1200" s="153"/>
      <c r="D1200" s="153"/>
      <c r="E1200" s="153"/>
      <c r="F1200" s="153"/>
      <c r="G1200" s="154"/>
    </row>
    <row r="1202" customFormat="false" ht="11.25" hidden="false" customHeight="true" outlineLevel="0" collapsed="false">
      <c r="A1202" s="2" t="n">
        <v>2005</v>
      </c>
    </row>
    <row r="1203" customFormat="false" ht="11.25" hidden="false" customHeight="true" outlineLevel="0" collapsed="false">
      <c r="A1203" s="3" t="s">
        <v>76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89" t="n">
        <v>7968.47427651426</v>
      </c>
      <c r="D1205" s="90" t="n">
        <v>704.129864287907</v>
      </c>
      <c r="E1205" s="90" t="n">
        <v>94.7458961174825</v>
      </c>
      <c r="F1205" s="90" t="n">
        <v>70.9542506413514</v>
      </c>
      <c r="G1205" s="91" t="n">
        <v>315.492613391677</v>
      </c>
    </row>
    <row r="1206" customFormat="false" ht="11.25" hidden="false" customHeight="true" outlineLevel="0" collapsed="false">
      <c r="B1206" s="14" t="s">
        <v>9</v>
      </c>
      <c r="C1206" s="92" t="n">
        <v>5801.43585367986</v>
      </c>
      <c r="D1206" s="93"/>
      <c r="E1206" s="93"/>
      <c r="F1206" s="93"/>
      <c r="G1206" s="94"/>
    </row>
    <row r="1207" customFormat="false" ht="11.25" hidden="false" customHeight="true" outlineLevel="0" collapsed="false">
      <c r="B1207" s="18" t="s">
        <v>10</v>
      </c>
      <c r="C1207" s="95" t="n">
        <v>4788.4621452271</v>
      </c>
      <c r="D1207" s="96"/>
      <c r="E1207" s="96"/>
      <c r="F1207" s="96"/>
      <c r="G1207" s="97"/>
    </row>
    <row r="1208" customFormat="false" ht="11.25" hidden="false" customHeight="true" outlineLevel="0" collapsed="false">
      <c r="B1208" s="22" t="s">
        <v>11</v>
      </c>
      <c r="C1208" s="98"/>
      <c r="D1208" s="96"/>
      <c r="E1208" s="96"/>
      <c r="F1208" s="96"/>
      <c r="G1208" s="97"/>
    </row>
    <row r="1209" customFormat="false" ht="11.25" hidden="false" customHeight="true" outlineLevel="0" collapsed="false">
      <c r="B1209" s="24" t="s">
        <v>12</v>
      </c>
      <c r="C1209" s="99" t="n">
        <v>2072.01044834279</v>
      </c>
      <c r="D1209" s="96"/>
      <c r="E1209" s="96"/>
      <c r="F1209" s="96"/>
      <c r="G1209" s="97"/>
    </row>
    <row r="1210" customFormat="false" ht="11.25" hidden="false" customHeight="true" outlineLevel="0" collapsed="false">
      <c r="B1210" s="24" t="s">
        <v>13</v>
      </c>
      <c r="C1210" s="99" t="n">
        <v>2716.45169688431</v>
      </c>
      <c r="D1210" s="96"/>
      <c r="E1210" s="96"/>
      <c r="F1210" s="96"/>
      <c r="G1210" s="97"/>
    </row>
    <row r="1211" customFormat="false" ht="11.25" hidden="false" customHeight="true" outlineLevel="0" collapsed="false">
      <c r="B1211" s="22" t="s">
        <v>14</v>
      </c>
      <c r="C1211" s="113"/>
      <c r="D1211" s="96"/>
      <c r="E1211" s="96"/>
      <c r="F1211" s="96"/>
      <c r="G1211" s="97"/>
    </row>
    <row r="1212" customFormat="false" ht="11.25" hidden="false" customHeight="true" outlineLevel="0" collapsed="false">
      <c r="B1212" s="24" t="s">
        <v>15</v>
      </c>
      <c r="C1212" s="101"/>
      <c r="D1212" s="96"/>
      <c r="E1212" s="96"/>
      <c r="F1212" s="96"/>
      <c r="G1212" s="97"/>
    </row>
    <row r="1213" customFormat="false" ht="11.25" hidden="false" customHeight="true" outlineLevel="0" collapsed="false">
      <c r="B1213" s="24" t="s">
        <v>17</v>
      </c>
      <c r="C1213" s="101"/>
      <c r="D1213" s="96"/>
      <c r="E1213" s="96"/>
      <c r="F1213" s="96"/>
      <c r="G1213" s="97"/>
    </row>
    <row r="1214" customFormat="false" ht="11.25" hidden="false" customHeight="true" outlineLevel="0" collapsed="false">
      <c r="B1214" s="24" t="s">
        <v>18</v>
      </c>
      <c r="C1214" s="101"/>
      <c r="D1214" s="96"/>
      <c r="E1214" s="96"/>
      <c r="F1214" s="96"/>
      <c r="G1214" s="97"/>
    </row>
    <row r="1215" customFormat="false" ht="11.25" hidden="false" customHeight="true" outlineLevel="0" collapsed="false">
      <c r="B1215" s="18" t="s">
        <v>19</v>
      </c>
      <c r="C1215" s="99" t="n">
        <v>14.6802390504257</v>
      </c>
      <c r="D1215" s="96"/>
      <c r="E1215" s="96"/>
      <c r="F1215" s="96"/>
      <c r="G1215" s="97"/>
    </row>
    <row r="1216" customFormat="false" ht="11.25" hidden="false" customHeight="true" outlineLevel="0" collapsed="false">
      <c r="B1216" s="18" t="s">
        <v>21</v>
      </c>
      <c r="C1216" s="99" t="n">
        <v>676.865088348174</v>
      </c>
      <c r="D1216" s="96"/>
      <c r="E1216" s="96"/>
      <c r="F1216" s="96"/>
      <c r="G1216" s="97"/>
    </row>
    <row r="1217" customFormat="false" ht="11.25" hidden="false" customHeight="true" outlineLevel="0" collapsed="false">
      <c r="B1217" s="18" t="s">
        <v>22</v>
      </c>
      <c r="C1217" s="99" t="n">
        <v>57.5796870171923</v>
      </c>
      <c r="D1217" s="96"/>
      <c r="E1217" s="96"/>
      <c r="F1217" s="96"/>
      <c r="G1217" s="97"/>
    </row>
    <row r="1218" customFormat="false" ht="11.25" hidden="false" customHeight="true" outlineLevel="0" collapsed="false">
      <c r="B1218" s="18" t="s">
        <v>23</v>
      </c>
      <c r="C1218" s="99" t="s">
        <v>20</v>
      </c>
      <c r="D1218" s="96"/>
      <c r="E1218" s="96"/>
      <c r="F1218" s="96"/>
      <c r="G1218" s="97"/>
    </row>
    <row r="1219" customFormat="false" ht="11.25" hidden="false" customHeight="true" outlineLevel="0" collapsed="false">
      <c r="B1219" s="18" t="s">
        <v>24</v>
      </c>
      <c r="C1219" s="99" t="n">
        <v>52.9475257826162</v>
      </c>
      <c r="D1219" s="96"/>
      <c r="E1219" s="96"/>
      <c r="F1219" s="96"/>
      <c r="G1219" s="97"/>
    </row>
    <row r="1220" customFormat="false" ht="11.25" hidden="false" customHeight="true" outlineLevel="0" collapsed="false">
      <c r="B1220" s="18" t="s">
        <v>25</v>
      </c>
      <c r="C1220" s="99" t="n">
        <v>2.11756785130727</v>
      </c>
      <c r="D1220" s="96"/>
      <c r="E1220" s="96"/>
      <c r="F1220" s="96"/>
      <c r="G1220" s="97"/>
    </row>
    <row r="1221" customFormat="false" ht="11.25" hidden="false" customHeight="true" outlineLevel="0" collapsed="false">
      <c r="B1221" s="18" t="s">
        <v>27</v>
      </c>
      <c r="C1221" s="99" t="n">
        <v>160.548192098568</v>
      </c>
      <c r="D1221" s="96"/>
      <c r="E1221" s="96"/>
      <c r="F1221" s="96"/>
      <c r="G1221" s="97"/>
    </row>
    <row r="1222" customFormat="false" ht="11.25" hidden="false" customHeight="true" outlineLevel="0" collapsed="false">
      <c r="B1222" s="18" t="s">
        <v>28</v>
      </c>
      <c r="C1222" s="99" t="n">
        <v>0.173477831398922</v>
      </c>
      <c r="D1222" s="96"/>
      <c r="E1222" s="96"/>
      <c r="F1222" s="96"/>
      <c r="G1222" s="97"/>
    </row>
    <row r="1223" customFormat="false" ht="11.25" hidden="false" customHeight="true" outlineLevel="0" collapsed="false">
      <c r="B1223" s="18" t="s">
        <v>29</v>
      </c>
      <c r="C1223" s="102" t="n">
        <v>48.0619304730722</v>
      </c>
      <c r="D1223" s="96"/>
      <c r="E1223" s="96"/>
      <c r="F1223" s="96"/>
      <c r="G1223" s="97"/>
    </row>
    <row r="1224" customFormat="false" ht="11.25" hidden="false" customHeight="true" outlineLevel="0" collapsed="false">
      <c r="B1224" s="28" t="s">
        <v>30</v>
      </c>
      <c r="C1224" s="150" t="s">
        <v>20</v>
      </c>
      <c r="D1224" s="104"/>
      <c r="E1224" s="104"/>
      <c r="F1224" s="104"/>
      <c r="G1224" s="105"/>
    </row>
    <row r="1225" customFormat="false" ht="11.25" hidden="false" customHeight="true" outlineLevel="0" collapsed="false">
      <c r="B1225" s="28" t="s">
        <v>31</v>
      </c>
      <c r="C1225" s="150" t="n">
        <v>1.9327</v>
      </c>
      <c r="D1225" s="104"/>
      <c r="E1225" s="104"/>
      <c r="F1225" s="104"/>
      <c r="G1225" s="105"/>
    </row>
    <row r="1226" customFormat="false" ht="11.25" hidden="false" customHeight="true" outlineLevel="0" collapsed="false">
      <c r="B1226" s="32" t="s">
        <v>32</v>
      </c>
      <c r="C1226" s="101" t="s">
        <v>20</v>
      </c>
      <c r="D1226" s="96"/>
      <c r="E1226" s="96"/>
      <c r="F1226" s="96"/>
      <c r="G1226" s="97"/>
    </row>
    <row r="1227" customFormat="false" ht="11.25" hidden="false" customHeight="true" outlineLevel="0" collapsed="false">
      <c r="B1227" s="33" t="s">
        <v>33</v>
      </c>
      <c r="C1227" s="106" t="n">
        <v>0.65504442</v>
      </c>
      <c r="D1227" s="107"/>
      <c r="E1227" s="107"/>
      <c r="F1227" s="107"/>
      <c r="G1227" s="108"/>
    </row>
    <row r="1228" customFormat="false" ht="11.25" hidden="false" customHeight="true" outlineLevel="0" collapsed="false">
      <c r="B1228" s="37" t="s">
        <v>34</v>
      </c>
      <c r="C1228" s="92" t="n">
        <v>2092.3643209135</v>
      </c>
      <c r="D1228" s="92" t="n">
        <v>71.8565214538304</v>
      </c>
      <c r="E1228" s="109"/>
      <c r="F1228" s="109"/>
      <c r="G1228" s="110" t="n">
        <v>125.3502845363</v>
      </c>
    </row>
    <row r="1229" customFormat="false" ht="11.25" hidden="false" customHeight="true" outlineLevel="0" collapsed="false">
      <c r="B1229" s="18" t="s">
        <v>36</v>
      </c>
      <c r="C1229" s="95" t="n">
        <v>957.302827295009</v>
      </c>
      <c r="D1229" s="111"/>
      <c r="E1229" s="96"/>
      <c r="F1229" s="96"/>
      <c r="G1229" s="112"/>
    </row>
    <row r="1230" customFormat="false" ht="11.25" hidden="false" customHeight="true" outlineLevel="0" collapsed="false">
      <c r="B1230" s="22" t="s">
        <v>11</v>
      </c>
      <c r="C1230" s="113"/>
      <c r="D1230" s="96"/>
      <c r="E1230" s="96"/>
      <c r="F1230" s="96"/>
      <c r="G1230" s="97"/>
    </row>
    <row r="1231" customFormat="false" ht="11.25" hidden="false" customHeight="true" outlineLevel="0" collapsed="false">
      <c r="B1231" s="24" t="s">
        <v>12</v>
      </c>
      <c r="C1231" s="99" t="n">
        <v>378.58464932392</v>
      </c>
      <c r="D1231" s="96"/>
      <c r="E1231" s="96"/>
      <c r="F1231" s="96"/>
      <c r="G1231" s="97"/>
    </row>
    <row r="1232" customFormat="false" ht="11.25" hidden="false" customHeight="true" outlineLevel="0" collapsed="false">
      <c r="B1232" s="24" t="s">
        <v>13</v>
      </c>
      <c r="C1232" s="99" t="n">
        <v>578.718177971089</v>
      </c>
      <c r="D1232" s="96"/>
      <c r="E1232" s="96"/>
      <c r="F1232" s="96"/>
      <c r="G1232" s="97"/>
    </row>
    <row r="1233" customFormat="false" ht="11.25" hidden="false" customHeight="true" outlineLevel="0" collapsed="false">
      <c r="B1233" s="22" t="s">
        <v>14</v>
      </c>
      <c r="C1233" s="113"/>
      <c r="D1233" s="96"/>
      <c r="E1233" s="96"/>
      <c r="F1233" s="96"/>
      <c r="G1233" s="97"/>
    </row>
    <row r="1234" customFormat="false" ht="11.25" hidden="false" customHeight="true" outlineLevel="0" collapsed="false">
      <c r="B1234" s="24" t="s">
        <v>15</v>
      </c>
      <c r="C1234" s="101"/>
      <c r="D1234" s="96"/>
      <c r="E1234" s="96"/>
      <c r="F1234" s="96"/>
      <c r="G1234" s="97"/>
    </row>
    <row r="1235" customFormat="false" ht="11.25" hidden="false" customHeight="true" outlineLevel="0" collapsed="false">
      <c r="B1235" s="24" t="s">
        <v>17</v>
      </c>
      <c r="C1235" s="101"/>
      <c r="D1235" s="96"/>
      <c r="E1235" s="96"/>
      <c r="F1235" s="96"/>
      <c r="G1235" s="97"/>
    </row>
    <row r="1236" customFormat="false" ht="11.25" hidden="false" customHeight="true" outlineLevel="0" collapsed="false">
      <c r="B1236" s="24" t="s">
        <v>18</v>
      </c>
      <c r="C1236" s="101"/>
      <c r="D1236" s="96"/>
      <c r="E1236" s="96"/>
      <c r="F1236" s="96"/>
      <c r="G1236" s="97"/>
    </row>
    <row r="1237" customFormat="false" ht="11.25" hidden="false" customHeight="true" outlineLevel="0" collapsed="false">
      <c r="B1237" s="18" t="s">
        <v>19</v>
      </c>
      <c r="C1237" s="99" t="n">
        <v>2.53259875508708</v>
      </c>
      <c r="D1237" s="96"/>
      <c r="E1237" s="96"/>
      <c r="F1237" s="96"/>
      <c r="G1237" s="97"/>
    </row>
    <row r="1238" customFormat="false" ht="11.25" hidden="false" customHeight="true" outlineLevel="0" collapsed="false">
      <c r="B1238" s="18" t="s">
        <v>21</v>
      </c>
      <c r="C1238" s="99" t="n">
        <v>19.1296378637931</v>
      </c>
      <c r="D1238" s="96"/>
      <c r="E1238" s="96"/>
      <c r="F1238" s="96"/>
      <c r="G1238" s="97"/>
    </row>
    <row r="1239" customFormat="false" ht="11.25" hidden="false" customHeight="true" outlineLevel="0" collapsed="false">
      <c r="B1239" s="18" t="s">
        <v>22</v>
      </c>
      <c r="C1239" s="99" t="n">
        <v>2.00298950229719</v>
      </c>
      <c r="D1239" s="96"/>
      <c r="E1239" s="96"/>
      <c r="F1239" s="96"/>
      <c r="G1239" s="97"/>
    </row>
    <row r="1240" customFormat="false" ht="11.25" hidden="false" customHeight="true" outlineLevel="0" collapsed="false">
      <c r="B1240" s="18" t="s">
        <v>23</v>
      </c>
      <c r="C1240" s="99" t="s">
        <v>20</v>
      </c>
      <c r="D1240" s="96"/>
      <c r="E1240" s="96"/>
      <c r="F1240" s="96"/>
      <c r="G1240" s="97"/>
    </row>
    <row r="1241" customFormat="false" ht="11.25" hidden="false" customHeight="true" outlineLevel="0" collapsed="false">
      <c r="B1241" s="18" t="s">
        <v>24</v>
      </c>
      <c r="C1241" s="99" t="n">
        <v>6.51686194667615</v>
      </c>
      <c r="D1241" s="96"/>
      <c r="E1241" s="96"/>
      <c r="F1241" s="96"/>
      <c r="G1241" s="97"/>
    </row>
    <row r="1242" customFormat="false" ht="11.25" hidden="false" customHeight="true" outlineLevel="0" collapsed="false">
      <c r="B1242" s="18" t="s">
        <v>37</v>
      </c>
      <c r="C1242" s="99" t="n">
        <v>0.214704521446498</v>
      </c>
      <c r="D1242" s="96"/>
      <c r="E1242" s="96"/>
      <c r="F1242" s="96"/>
      <c r="G1242" s="97"/>
    </row>
    <row r="1243" customFormat="false" ht="11.25" hidden="false" customHeight="true" outlineLevel="0" collapsed="false">
      <c r="B1243" s="18" t="s">
        <v>27</v>
      </c>
      <c r="C1243" s="99" t="n">
        <v>991.442217686703</v>
      </c>
      <c r="D1243" s="96"/>
      <c r="E1243" s="96"/>
      <c r="F1243" s="96"/>
      <c r="G1243" s="97"/>
    </row>
    <row r="1244" customFormat="false" ht="11.25" hidden="false" customHeight="true" outlineLevel="0" collapsed="false">
      <c r="A1244" s="43"/>
      <c r="B1244" s="87" t="s">
        <v>38</v>
      </c>
      <c r="C1244" s="99" t="n">
        <v>106.054975532925</v>
      </c>
      <c r="D1244" s="96"/>
      <c r="E1244" s="96"/>
      <c r="F1244" s="96"/>
      <c r="G1244" s="97"/>
    </row>
    <row r="1245" customFormat="false" ht="11.25" hidden="false" customHeight="true" outlineLevel="0" collapsed="false">
      <c r="A1245" s="44"/>
      <c r="B1245" s="45" t="s">
        <v>39</v>
      </c>
      <c r="C1245" s="106" t="n">
        <v>7.16750780956134</v>
      </c>
      <c r="D1245" s="107"/>
      <c r="E1245" s="107"/>
      <c r="F1245" s="107"/>
      <c r="G1245" s="108"/>
    </row>
    <row r="1246" customFormat="false" ht="11.25" hidden="false" customHeight="true" outlineLevel="0" collapsed="false">
      <c r="B1246" s="46" t="s">
        <v>0</v>
      </c>
      <c r="C1246" s="116" t="s">
        <v>1</v>
      </c>
      <c r="D1246" s="116" t="s">
        <v>2</v>
      </c>
      <c r="E1246" s="116" t="s">
        <v>3</v>
      </c>
      <c r="F1246" s="116" t="s">
        <v>4</v>
      </c>
      <c r="G1246" s="117" t="s">
        <v>5</v>
      </c>
    </row>
    <row r="1247" customFormat="false" ht="11.25" hidden="false" customHeight="true" outlineLevel="0" collapsed="false">
      <c r="B1247" s="49" t="s">
        <v>6</v>
      </c>
      <c r="C1247" s="118" t="s">
        <v>7</v>
      </c>
      <c r="D1247" s="118"/>
      <c r="E1247" s="118"/>
      <c r="F1247" s="118"/>
      <c r="G1247" s="118"/>
    </row>
    <row r="1248" customFormat="false" ht="11.25" hidden="false" customHeight="true" outlineLevel="0" collapsed="false">
      <c r="B1248" s="50" t="s">
        <v>40</v>
      </c>
      <c r="C1248" s="120"/>
      <c r="D1248" s="120"/>
      <c r="E1248" s="120"/>
      <c r="F1248" s="120"/>
      <c r="G1248" s="121"/>
    </row>
    <row r="1249" customFormat="false" ht="11.25" hidden="false" customHeight="true" outlineLevel="0" collapsed="false">
      <c r="B1249" s="18" t="s">
        <v>41</v>
      </c>
      <c r="C1249" s="96"/>
      <c r="D1249" s="99" t="n">
        <v>0.0249203885055001</v>
      </c>
      <c r="E1249" s="96"/>
      <c r="F1249" s="96"/>
      <c r="G1249" s="122" t="s">
        <v>20</v>
      </c>
    </row>
    <row r="1250" customFormat="false" ht="11.25" hidden="false" customHeight="true" outlineLevel="0" collapsed="false">
      <c r="B1250" s="18" t="s">
        <v>42</v>
      </c>
      <c r="C1250" s="96"/>
      <c r="D1250" s="99" t="n">
        <v>4.25669698289713</v>
      </c>
      <c r="E1250" s="96"/>
      <c r="F1250" s="96"/>
      <c r="G1250" s="122" t="n">
        <v>0.296866704904906</v>
      </c>
    </row>
    <row r="1251" customFormat="false" ht="11.25" hidden="false" customHeight="true" outlineLevel="0" collapsed="false">
      <c r="B1251" s="18" t="s">
        <v>44</v>
      </c>
      <c r="C1251" s="96"/>
      <c r="D1251" s="99" t="n">
        <v>65.6838666774788</v>
      </c>
      <c r="E1251" s="96"/>
      <c r="F1251" s="96"/>
      <c r="G1251" s="122" t="n">
        <v>0.302292577095094</v>
      </c>
    </row>
    <row r="1252" customFormat="false" ht="11.25" hidden="false" customHeight="true" outlineLevel="0" collapsed="false">
      <c r="B1252" s="54" t="s">
        <v>45</v>
      </c>
      <c r="C1252" s="96"/>
      <c r="D1252" s="123" t="n">
        <v>1.89103740494901</v>
      </c>
      <c r="E1252" s="96"/>
      <c r="F1252" s="96"/>
      <c r="G1252" s="124" t="n">
        <v>124.7511252543</v>
      </c>
    </row>
    <row r="1253" customFormat="false" ht="11.25" hidden="false" customHeight="true" outlineLevel="0" collapsed="false">
      <c r="B1253" s="57" t="s">
        <v>46</v>
      </c>
      <c r="C1253" s="125" t="n">
        <v>100.918424422164</v>
      </c>
      <c r="D1253" s="126"/>
      <c r="E1253" s="126"/>
      <c r="F1253" s="126"/>
      <c r="G1253" s="127" t="n">
        <v>0.0873531272727273</v>
      </c>
    </row>
    <row r="1254" customFormat="false" ht="11.25" hidden="false" customHeight="true" outlineLevel="0" collapsed="false">
      <c r="B1254" s="18" t="s">
        <v>47</v>
      </c>
      <c r="C1254" s="95" t="n">
        <v>100.918424422164</v>
      </c>
      <c r="D1254" s="96"/>
      <c r="E1254" s="96"/>
      <c r="F1254" s="96"/>
      <c r="G1254" s="128" t="n">
        <v>0.0873531272727273</v>
      </c>
    </row>
    <row r="1255" customFormat="false" ht="11.25" hidden="false" customHeight="true" outlineLevel="0" collapsed="false">
      <c r="B1255" s="18" t="s">
        <v>48</v>
      </c>
      <c r="C1255" s="129" t="s">
        <v>20</v>
      </c>
      <c r="D1255" s="96"/>
      <c r="E1255" s="96"/>
      <c r="F1255" s="96"/>
      <c r="G1255" s="128" t="s">
        <v>20</v>
      </c>
    </row>
    <row r="1256" customFormat="false" ht="11.25" hidden="false" customHeight="true" outlineLevel="0" collapsed="false">
      <c r="B1256" s="18" t="s">
        <v>49</v>
      </c>
      <c r="C1256" s="129" t="s">
        <v>20</v>
      </c>
      <c r="D1256" s="96"/>
      <c r="E1256" s="96"/>
      <c r="F1256" s="96"/>
      <c r="G1256" s="128" t="s">
        <v>20</v>
      </c>
    </row>
    <row r="1257" customFormat="false" ht="11.25" hidden="false" customHeight="true" outlineLevel="0" collapsed="false">
      <c r="B1257" s="18" t="s">
        <v>50</v>
      </c>
      <c r="C1257" s="129" t="s">
        <v>20</v>
      </c>
      <c r="D1257" s="96"/>
      <c r="E1257" s="96"/>
      <c r="F1257" s="96"/>
      <c r="G1257" s="130" t="s">
        <v>20</v>
      </c>
    </row>
    <row r="1258" customFormat="false" ht="11.25" hidden="false" customHeight="true" outlineLevel="0" collapsed="false">
      <c r="B1258" s="63"/>
      <c r="C1258" s="131"/>
      <c r="D1258" s="111"/>
      <c r="E1258" s="111"/>
      <c r="F1258" s="111"/>
      <c r="G1258" s="132"/>
    </row>
    <row r="1259" customFormat="false" ht="11.25" hidden="false" customHeight="true" outlineLevel="0" collapsed="false">
      <c r="B1259" s="67" t="s">
        <v>51</v>
      </c>
      <c r="C1259" s="133" t="n">
        <v>-29.6424765539318</v>
      </c>
      <c r="D1259" s="133" t="n">
        <v>631.239484438339</v>
      </c>
      <c r="E1259" s="134"/>
      <c r="F1259" s="134"/>
      <c r="G1259" s="110" t="n">
        <v>184.40942460314</v>
      </c>
    </row>
    <row r="1260" customFormat="false" ht="11.25" hidden="false" customHeight="true" outlineLevel="0" collapsed="false">
      <c r="B1260" s="18" t="s">
        <v>52</v>
      </c>
      <c r="C1260" s="135" t="n">
        <v>0.370824376</v>
      </c>
      <c r="D1260" s="129" t="n">
        <v>323.434303207911</v>
      </c>
      <c r="E1260" s="120"/>
      <c r="F1260" s="120"/>
      <c r="G1260" s="128" t="n">
        <v>171.197911144444</v>
      </c>
    </row>
    <row r="1261" customFormat="false" ht="11.25" hidden="false" customHeight="true" outlineLevel="0" collapsed="false">
      <c r="B1261" s="18" t="s">
        <v>53</v>
      </c>
      <c r="C1261" s="113" t="n">
        <v>0.164399070068205</v>
      </c>
      <c r="D1261" s="129" t="n">
        <v>81.891986471355</v>
      </c>
      <c r="E1261" s="120"/>
      <c r="F1261" s="120"/>
      <c r="G1261" s="128" t="s">
        <v>20</v>
      </c>
    </row>
    <row r="1262" customFormat="false" ht="11.25" hidden="false" customHeight="true" outlineLevel="0" collapsed="false">
      <c r="B1262" s="18" t="s">
        <v>55</v>
      </c>
      <c r="C1262" s="136" t="s">
        <v>20</v>
      </c>
      <c r="D1262" s="129" t="n">
        <v>221.05335353036</v>
      </c>
      <c r="E1262" s="120"/>
      <c r="F1262" s="120"/>
      <c r="G1262" s="128" t="s">
        <v>20</v>
      </c>
    </row>
    <row r="1263" customFormat="false" ht="11.25" hidden="false" customHeight="true" outlineLevel="0" collapsed="false">
      <c r="B1263" s="18" t="s">
        <v>50</v>
      </c>
      <c r="C1263" s="129" t="n">
        <v>-30.1777</v>
      </c>
      <c r="D1263" s="129" t="n">
        <v>4.8598412287128</v>
      </c>
      <c r="E1263" s="120"/>
      <c r="F1263" s="120"/>
      <c r="G1263" s="130" t="n">
        <v>0.1635134586954</v>
      </c>
    </row>
    <row r="1264" customFormat="false" ht="11.25" hidden="false" customHeight="true" outlineLevel="0" collapsed="false">
      <c r="B1264" s="32" t="s">
        <v>56</v>
      </c>
      <c r="C1264" s="136" t="s">
        <v>20</v>
      </c>
      <c r="D1264" s="99" t="n">
        <v>0.837723731462799</v>
      </c>
      <c r="E1264" s="120"/>
      <c r="F1264" s="120"/>
      <c r="G1264" s="128" t="s">
        <v>20</v>
      </c>
    </row>
    <row r="1265" customFormat="false" ht="11.25" hidden="false" customHeight="true" outlineLevel="0" collapsed="false">
      <c r="B1265" s="28" t="s">
        <v>57</v>
      </c>
      <c r="C1265" s="137" t="s">
        <v>20</v>
      </c>
      <c r="D1265" s="103" t="s">
        <v>20</v>
      </c>
      <c r="E1265" s="138"/>
      <c r="F1265" s="138"/>
      <c r="G1265" s="139" t="s">
        <v>20</v>
      </c>
    </row>
    <row r="1266" customFormat="false" ht="11.25" hidden="false" customHeight="true" outlineLevel="0" collapsed="false">
      <c r="B1266" s="32" t="s">
        <v>58</v>
      </c>
      <c r="C1266" s="136" t="s">
        <v>20</v>
      </c>
      <c r="D1266" s="99" t="n">
        <v>1.9253795</v>
      </c>
      <c r="E1266" s="120"/>
      <c r="F1266" s="120"/>
      <c r="G1266" s="122" t="s">
        <v>20</v>
      </c>
    </row>
    <row r="1267" customFormat="false" ht="11.25" hidden="false" customHeight="true" outlineLevel="0" collapsed="false">
      <c r="B1267" s="32" t="s">
        <v>59</v>
      </c>
      <c r="C1267" s="136" t="s">
        <v>20</v>
      </c>
      <c r="D1267" s="99" t="s">
        <v>20</v>
      </c>
      <c r="E1267" s="120"/>
      <c r="F1267" s="120"/>
      <c r="G1267" s="122" t="s">
        <v>20</v>
      </c>
    </row>
    <row r="1268" customFormat="false" ht="11.25" hidden="false" customHeight="true" outlineLevel="0" collapsed="false">
      <c r="B1268" s="32" t="s">
        <v>60</v>
      </c>
      <c r="C1268" s="136" t="s">
        <v>20</v>
      </c>
      <c r="D1268" s="99" t="s">
        <v>20</v>
      </c>
      <c r="E1268" s="120"/>
      <c r="F1268" s="120"/>
      <c r="G1268" s="122" t="n">
        <v>0.16338497</v>
      </c>
    </row>
    <row r="1269" customFormat="false" ht="11.25" hidden="false" customHeight="true" outlineLevel="0" collapsed="false">
      <c r="B1269" s="74" t="s">
        <v>61</v>
      </c>
      <c r="C1269" s="140" t="s">
        <v>20</v>
      </c>
      <c r="D1269" s="141" t="n">
        <v>0.54249855</v>
      </c>
      <c r="E1269" s="142"/>
      <c r="F1269" s="142"/>
      <c r="G1269" s="143" t="s">
        <v>20</v>
      </c>
    </row>
    <row r="1270" customFormat="false" ht="11.25" hidden="false" customHeight="true" outlineLevel="0" collapsed="false">
      <c r="B1270" s="79" t="s">
        <v>62</v>
      </c>
      <c r="C1270" s="144" t="s">
        <v>20</v>
      </c>
      <c r="D1270" s="144" t="s">
        <v>20</v>
      </c>
      <c r="E1270" s="145" t="s">
        <v>20</v>
      </c>
      <c r="F1270" s="145" t="s">
        <v>20</v>
      </c>
      <c r="G1270" s="146" t="s">
        <v>20</v>
      </c>
    </row>
    <row r="1271" customFormat="false" ht="11.25" hidden="false" customHeight="true" outlineLevel="0" collapsed="false">
      <c r="B1271" s="50" t="s">
        <v>63</v>
      </c>
      <c r="C1271" s="92" t="n">
        <v>3.39815405267048</v>
      </c>
      <c r="D1271" s="92" t="n">
        <v>0.111272014738258</v>
      </c>
      <c r="E1271" s="92" t="n">
        <v>4.01625411106862</v>
      </c>
      <c r="F1271" s="92" t="n">
        <v>70.9542506413514</v>
      </c>
      <c r="G1271" s="110" t="n">
        <v>5.64555112496474</v>
      </c>
    </row>
    <row r="1272" customFormat="false" ht="11.25" hidden="false" customHeight="true" outlineLevel="0" collapsed="false">
      <c r="B1272" s="18" t="s">
        <v>64</v>
      </c>
      <c r="C1272" s="95" t="n">
        <v>2.59747171123568</v>
      </c>
      <c r="D1272" s="95" t="n">
        <v>0.0608252641994468</v>
      </c>
      <c r="E1272" s="147" t="n">
        <v>2.19839883442301</v>
      </c>
      <c r="F1272" s="147" t="n">
        <v>54.2964737874206</v>
      </c>
      <c r="G1272" s="148" t="n">
        <v>2.54446936996474</v>
      </c>
    </row>
    <row r="1273" customFormat="false" ht="11.25" hidden="false" customHeight="true" outlineLevel="0" collapsed="false">
      <c r="B1273" s="18" t="s">
        <v>65</v>
      </c>
      <c r="C1273" s="129" t="n">
        <v>0.01215574695</v>
      </c>
      <c r="D1273" s="129" t="n">
        <v>0.0003008547370125</v>
      </c>
      <c r="E1273" s="99" t="n">
        <v>0.0108737497805946</v>
      </c>
      <c r="F1273" s="99" t="n">
        <v>0.25527068595</v>
      </c>
      <c r="G1273" s="128" t="s">
        <v>20</v>
      </c>
    </row>
    <row r="1274" customFormat="false" ht="11.25" hidden="false" customHeight="true" outlineLevel="0" collapsed="false">
      <c r="B1274" s="18" t="s">
        <v>67</v>
      </c>
      <c r="C1274" s="129" t="n">
        <v>0.0500608252848</v>
      </c>
      <c r="D1274" s="129" t="n">
        <v>0.0012390054257988</v>
      </c>
      <c r="E1274" s="99" t="n">
        <v>0.0447811961038709</v>
      </c>
      <c r="F1274" s="99" t="n">
        <v>1.0512773309808</v>
      </c>
      <c r="G1274" s="128" t="s">
        <v>20</v>
      </c>
    </row>
    <row r="1275" customFormat="false" ht="11.25" hidden="false" customHeight="true" outlineLevel="0" collapsed="false">
      <c r="B1275" s="18" t="s">
        <v>68</v>
      </c>
      <c r="C1275" s="129" t="s">
        <v>20</v>
      </c>
      <c r="D1275" s="129" t="s">
        <v>20</v>
      </c>
      <c r="E1275" s="99" t="s">
        <v>20</v>
      </c>
      <c r="F1275" s="99" t="s">
        <v>20</v>
      </c>
      <c r="G1275" s="128" t="s">
        <v>20</v>
      </c>
    </row>
    <row r="1276" customFormat="false" ht="11.25" hidden="false" customHeight="true" outlineLevel="0" collapsed="false">
      <c r="B1276" s="18" t="s">
        <v>69</v>
      </c>
      <c r="C1276" s="129" t="n">
        <v>0.7384657692</v>
      </c>
      <c r="D1276" s="129" t="n">
        <v>0.048906890376</v>
      </c>
      <c r="E1276" s="129" t="n">
        <v>1.76220033076114</v>
      </c>
      <c r="F1276" s="129" t="n">
        <v>15.351228837</v>
      </c>
      <c r="G1276" s="130" t="n">
        <v>3.101081755</v>
      </c>
    </row>
    <row r="1277" customFormat="false" ht="11.25" hidden="false" customHeight="true" outlineLevel="0" collapsed="false">
      <c r="B1277" s="28" t="s">
        <v>70</v>
      </c>
      <c r="C1277" s="103" t="n">
        <v>0.0172258212</v>
      </c>
      <c r="D1277" s="103" t="n">
        <v>0.000178395</v>
      </c>
      <c r="E1277" s="103" t="n">
        <v>0.0010132836</v>
      </c>
      <c r="F1277" s="103" t="n">
        <v>0.205189929</v>
      </c>
      <c r="G1277" s="149" t="n">
        <v>0.05066418</v>
      </c>
    </row>
    <row r="1278" customFormat="false" ht="11.25" hidden="false" customHeight="true" outlineLevel="0" collapsed="false">
      <c r="B1278" s="28"/>
      <c r="C1278" s="150"/>
      <c r="D1278" s="150"/>
      <c r="E1278" s="150"/>
      <c r="F1278" s="150"/>
      <c r="G1278" s="139"/>
    </row>
    <row r="1279" customFormat="false" ht="11.25" hidden="false" customHeight="true" outlineLevel="0" collapsed="false">
      <c r="B1279" s="67" t="s">
        <v>71</v>
      </c>
      <c r="C1279" s="151" t="s">
        <v>20</v>
      </c>
      <c r="D1279" s="151" t="n">
        <v>0.922586381</v>
      </c>
      <c r="E1279" s="151" t="n">
        <v>90.7296420064138</v>
      </c>
      <c r="F1279" s="151" t="s">
        <v>20</v>
      </c>
      <c r="G1279" s="152" t="s">
        <v>20</v>
      </c>
    </row>
    <row r="1280" customFormat="false" ht="11.25" hidden="false" customHeight="true" outlineLevel="0" collapsed="false">
      <c r="B1280" s="84"/>
      <c r="C1280" s="153"/>
      <c r="D1280" s="153"/>
      <c r="E1280" s="153"/>
      <c r="F1280" s="153"/>
      <c r="G1280" s="154"/>
    </row>
    <row r="1282" customFormat="false" ht="11.25" hidden="false" customHeight="true" outlineLevel="0" collapsed="false">
      <c r="A1282" s="2" t="n">
        <v>2006</v>
      </c>
    </row>
    <row r="1283" customFormat="false" ht="11.25" hidden="false" customHeight="true" outlineLevel="0" collapsed="false">
      <c r="A1283" s="3" t="s">
        <v>76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89"/>
      <c r="D1285" s="90"/>
      <c r="E1285" s="90"/>
      <c r="F1285" s="90"/>
      <c r="G1285" s="91"/>
    </row>
    <row r="1286" customFormat="false" ht="11.25" hidden="false" customHeight="true" outlineLevel="0" collapsed="false">
      <c r="B1286" s="14" t="s">
        <v>9</v>
      </c>
      <c r="C1286" s="92"/>
      <c r="D1286" s="93"/>
      <c r="E1286" s="93"/>
      <c r="F1286" s="93"/>
      <c r="G1286" s="94"/>
    </row>
    <row r="1287" customFormat="false" ht="11.25" hidden="false" customHeight="true" outlineLevel="0" collapsed="false">
      <c r="B1287" s="18" t="s">
        <v>10</v>
      </c>
      <c r="C1287" s="95"/>
      <c r="D1287" s="96"/>
      <c r="E1287" s="96"/>
      <c r="F1287" s="96"/>
      <c r="G1287" s="97"/>
    </row>
    <row r="1288" customFormat="false" ht="11.25" hidden="false" customHeight="true" outlineLevel="0" collapsed="false">
      <c r="B1288" s="22" t="s">
        <v>11</v>
      </c>
      <c r="C1288" s="98"/>
      <c r="D1288" s="96"/>
      <c r="E1288" s="96"/>
      <c r="F1288" s="96"/>
      <c r="G1288" s="97"/>
    </row>
    <row r="1289" customFormat="false" ht="11.25" hidden="false" customHeight="true" outlineLevel="0" collapsed="false">
      <c r="B1289" s="24" t="s">
        <v>12</v>
      </c>
      <c r="C1289" s="99"/>
      <c r="D1289" s="96"/>
      <c r="E1289" s="96"/>
      <c r="F1289" s="96"/>
      <c r="G1289" s="97"/>
    </row>
    <row r="1290" customFormat="false" ht="11.25" hidden="false" customHeight="true" outlineLevel="0" collapsed="false">
      <c r="B1290" s="24" t="s">
        <v>13</v>
      </c>
      <c r="C1290" s="99"/>
      <c r="D1290" s="96"/>
      <c r="E1290" s="96"/>
      <c r="F1290" s="96"/>
      <c r="G1290" s="97"/>
    </row>
    <row r="1291" customFormat="false" ht="11.25" hidden="false" customHeight="true" outlineLevel="0" collapsed="false">
      <c r="B1291" s="22" t="s">
        <v>14</v>
      </c>
      <c r="C1291" s="113"/>
      <c r="D1291" s="96"/>
      <c r="E1291" s="96"/>
      <c r="F1291" s="96"/>
      <c r="G1291" s="97"/>
    </row>
    <row r="1292" customFormat="false" ht="11.25" hidden="false" customHeight="true" outlineLevel="0" collapsed="false">
      <c r="B1292" s="24" t="s">
        <v>15</v>
      </c>
      <c r="C1292" s="101"/>
      <c r="D1292" s="96"/>
      <c r="E1292" s="96"/>
      <c r="F1292" s="96"/>
      <c r="G1292" s="97"/>
    </row>
    <row r="1293" customFormat="false" ht="11.25" hidden="false" customHeight="true" outlineLevel="0" collapsed="false">
      <c r="B1293" s="24" t="s">
        <v>17</v>
      </c>
      <c r="C1293" s="101"/>
      <c r="D1293" s="96"/>
      <c r="E1293" s="96"/>
      <c r="F1293" s="96"/>
      <c r="G1293" s="97"/>
    </row>
    <row r="1294" customFormat="false" ht="11.25" hidden="false" customHeight="true" outlineLevel="0" collapsed="false">
      <c r="B1294" s="24" t="s">
        <v>18</v>
      </c>
      <c r="C1294" s="101"/>
      <c r="D1294" s="96"/>
      <c r="E1294" s="96"/>
      <c r="F1294" s="96"/>
      <c r="G1294" s="97"/>
    </row>
    <row r="1295" customFormat="false" ht="11.25" hidden="false" customHeight="true" outlineLevel="0" collapsed="false">
      <c r="B1295" s="18" t="s">
        <v>19</v>
      </c>
      <c r="C1295" s="99"/>
      <c r="D1295" s="96"/>
      <c r="E1295" s="96"/>
      <c r="F1295" s="96"/>
      <c r="G1295" s="97"/>
    </row>
    <row r="1296" customFormat="false" ht="11.25" hidden="false" customHeight="true" outlineLevel="0" collapsed="false">
      <c r="B1296" s="18" t="s">
        <v>21</v>
      </c>
      <c r="C1296" s="99"/>
      <c r="D1296" s="96"/>
      <c r="E1296" s="96"/>
      <c r="F1296" s="96"/>
      <c r="G1296" s="97"/>
    </row>
    <row r="1297" customFormat="false" ht="11.25" hidden="false" customHeight="true" outlineLevel="0" collapsed="false">
      <c r="B1297" s="18" t="s">
        <v>22</v>
      </c>
      <c r="C1297" s="99"/>
      <c r="D1297" s="96"/>
      <c r="E1297" s="96"/>
      <c r="F1297" s="96"/>
      <c r="G1297" s="97"/>
    </row>
    <row r="1298" customFormat="false" ht="11.25" hidden="false" customHeight="true" outlineLevel="0" collapsed="false">
      <c r="B1298" s="18" t="s">
        <v>23</v>
      </c>
      <c r="C1298" s="99"/>
      <c r="D1298" s="96"/>
      <c r="E1298" s="96"/>
      <c r="F1298" s="96"/>
      <c r="G1298" s="97"/>
    </row>
    <row r="1299" customFormat="false" ht="11.25" hidden="false" customHeight="true" outlineLevel="0" collapsed="false">
      <c r="B1299" s="18" t="s">
        <v>24</v>
      </c>
      <c r="C1299" s="99"/>
      <c r="D1299" s="96"/>
      <c r="E1299" s="96"/>
      <c r="F1299" s="96"/>
      <c r="G1299" s="97"/>
    </row>
    <row r="1300" customFormat="false" ht="11.25" hidden="false" customHeight="true" outlineLevel="0" collapsed="false">
      <c r="B1300" s="18" t="s">
        <v>25</v>
      </c>
      <c r="C1300" s="99"/>
      <c r="D1300" s="96"/>
      <c r="E1300" s="96"/>
      <c r="F1300" s="96"/>
      <c r="G1300" s="97"/>
    </row>
    <row r="1301" customFormat="false" ht="11.25" hidden="false" customHeight="true" outlineLevel="0" collapsed="false">
      <c r="B1301" s="18" t="s">
        <v>27</v>
      </c>
      <c r="C1301" s="99"/>
      <c r="D1301" s="96"/>
      <c r="E1301" s="96"/>
      <c r="F1301" s="96"/>
      <c r="G1301" s="97"/>
    </row>
    <row r="1302" customFormat="false" ht="11.25" hidden="false" customHeight="true" outlineLevel="0" collapsed="false">
      <c r="B1302" s="18" t="s">
        <v>28</v>
      </c>
      <c r="C1302" s="99"/>
      <c r="D1302" s="96"/>
      <c r="E1302" s="96"/>
      <c r="F1302" s="96"/>
      <c r="G1302" s="97"/>
    </row>
    <row r="1303" customFormat="false" ht="11.25" hidden="false" customHeight="true" outlineLevel="0" collapsed="false">
      <c r="B1303" s="18" t="s">
        <v>29</v>
      </c>
      <c r="C1303" s="102"/>
      <c r="D1303" s="96"/>
      <c r="E1303" s="96"/>
      <c r="F1303" s="96"/>
      <c r="G1303" s="97"/>
    </row>
    <row r="1304" customFormat="false" ht="11.25" hidden="false" customHeight="true" outlineLevel="0" collapsed="false">
      <c r="B1304" s="28" t="s">
        <v>30</v>
      </c>
      <c r="C1304" s="150"/>
      <c r="D1304" s="104"/>
      <c r="E1304" s="104"/>
      <c r="F1304" s="104"/>
      <c r="G1304" s="105"/>
    </row>
    <row r="1305" customFormat="false" ht="11.25" hidden="false" customHeight="true" outlineLevel="0" collapsed="false">
      <c r="B1305" s="28" t="s">
        <v>31</v>
      </c>
      <c r="C1305" s="150"/>
      <c r="D1305" s="104"/>
      <c r="E1305" s="104"/>
      <c r="F1305" s="104"/>
      <c r="G1305" s="105"/>
    </row>
    <row r="1306" customFormat="false" ht="11.25" hidden="false" customHeight="true" outlineLevel="0" collapsed="false">
      <c r="B1306" s="32" t="s">
        <v>32</v>
      </c>
      <c r="C1306" s="101"/>
      <c r="D1306" s="96"/>
      <c r="E1306" s="96"/>
      <c r="F1306" s="96"/>
      <c r="G1306" s="97"/>
    </row>
    <row r="1307" customFormat="false" ht="11.25" hidden="false" customHeight="true" outlineLevel="0" collapsed="false">
      <c r="B1307" s="33" t="s">
        <v>33</v>
      </c>
      <c r="C1307" s="106"/>
      <c r="D1307" s="107"/>
      <c r="E1307" s="107"/>
      <c r="F1307" s="107"/>
      <c r="G1307" s="108"/>
    </row>
    <row r="1308" customFormat="false" ht="11.25" hidden="false" customHeight="true" outlineLevel="0" collapsed="false">
      <c r="B1308" s="37" t="s">
        <v>34</v>
      </c>
      <c r="C1308" s="92"/>
      <c r="D1308" s="92"/>
      <c r="E1308" s="109"/>
      <c r="F1308" s="109"/>
      <c r="G1308" s="110"/>
    </row>
    <row r="1309" customFormat="false" ht="11.25" hidden="false" customHeight="true" outlineLevel="0" collapsed="false">
      <c r="B1309" s="18" t="s">
        <v>36</v>
      </c>
      <c r="C1309" s="95"/>
      <c r="D1309" s="111"/>
      <c r="E1309" s="96"/>
      <c r="F1309" s="96"/>
      <c r="G1309" s="112"/>
    </row>
    <row r="1310" customFormat="false" ht="11.25" hidden="false" customHeight="true" outlineLevel="0" collapsed="false">
      <c r="B1310" s="22" t="s">
        <v>11</v>
      </c>
      <c r="C1310" s="113"/>
      <c r="D1310" s="96"/>
      <c r="E1310" s="96"/>
      <c r="F1310" s="96"/>
      <c r="G1310" s="97"/>
    </row>
    <row r="1311" customFormat="false" ht="11.25" hidden="false" customHeight="true" outlineLevel="0" collapsed="false">
      <c r="B1311" s="24" t="s">
        <v>12</v>
      </c>
      <c r="C1311" s="99"/>
      <c r="D1311" s="96"/>
      <c r="E1311" s="96"/>
      <c r="F1311" s="96"/>
      <c r="G1311" s="97"/>
    </row>
    <row r="1312" customFormat="false" ht="11.25" hidden="false" customHeight="true" outlineLevel="0" collapsed="false">
      <c r="B1312" s="24" t="s">
        <v>13</v>
      </c>
      <c r="C1312" s="99"/>
      <c r="D1312" s="96"/>
      <c r="E1312" s="96"/>
      <c r="F1312" s="96"/>
      <c r="G1312" s="97"/>
    </row>
    <row r="1313" customFormat="false" ht="11.25" hidden="false" customHeight="true" outlineLevel="0" collapsed="false">
      <c r="B1313" s="22" t="s">
        <v>14</v>
      </c>
      <c r="C1313" s="113"/>
      <c r="D1313" s="96"/>
      <c r="E1313" s="96"/>
      <c r="F1313" s="96"/>
      <c r="G1313" s="97"/>
    </row>
    <row r="1314" customFormat="false" ht="11.25" hidden="false" customHeight="true" outlineLevel="0" collapsed="false">
      <c r="B1314" s="24" t="s">
        <v>15</v>
      </c>
      <c r="C1314" s="101"/>
      <c r="D1314" s="96"/>
      <c r="E1314" s="96"/>
      <c r="F1314" s="96"/>
      <c r="G1314" s="97"/>
    </row>
    <row r="1315" customFormat="false" ht="11.25" hidden="false" customHeight="true" outlineLevel="0" collapsed="false">
      <c r="B1315" s="24" t="s">
        <v>17</v>
      </c>
      <c r="C1315" s="101"/>
      <c r="D1315" s="96"/>
      <c r="E1315" s="96"/>
      <c r="F1315" s="96"/>
      <c r="G1315" s="97"/>
    </row>
    <row r="1316" customFormat="false" ht="11.25" hidden="false" customHeight="true" outlineLevel="0" collapsed="false">
      <c r="B1316" s="24" t="s">
        <v>18</v>
      </c>
      <c r="C1316" s="101"/>
      <c r="D1316" s="96"/>
      <c r="E1316" s="96"/>
      <c r="F1316" s="96"/>
      <c r="G1316" s="97"/>
    </row>
    <row r="1317" customFormat="false" ht="11.25" hidden="false" customHeight="true" outlineLevel="0" collapsed="false">
      <c r="B1317" s="18" t="s">
        <v>19</v>
      </c>
      <c r="C1317" s="99"/>
      <c r="D1317" s="96"/>
      <c r="E1317" s="96"/>
      <c r="F1317" s="96"/>
      <c r="G1317" s="97"/>
    </row>
    <row r="1318" customFormat="false" ht="11.25" hidden="false" customHeight="true" outlineLevel="0" collapsed="false">
      <c r="B1318" s="18" t="s">
        <v>21</v>
      </c>
      <c r="C1318" s="99"/>
      <c r="D1318" s="96"/>
      <c r="E1318" s="96"/>
      <c r="F1318" s="96"/>
      <c r="G1318" s="97"/>
    </row>
    <row r="1319" customFormat="false" ht="11.25" hidden="false" customHeight="true" outlineLevel="0" collapsed="false">
      <c r="B1319" s="18" t="s">
        <v>22</v>
      </c>
      <c r="C1319" s="99"/>
      <c r="D1319" s="96"/>
      <c r="E1319" s="96"/>
      <c r="F1319" s="96"/>
      <c r="G1319" s="97"/>
    </row>
    <row r="1320" customFormat="false" ht="11.25" hidden="false" customHeight="true" outlineLevel="0" collapsed="false">
      <c r="B1320" s="18" t="s">
        <v>23</v>
      </c>
      <c r="C1320" s="99"/>
      <c r="D1320" s="96"/>
      <c r="E1320" s="96"/>
      <c r="F1320" s="96"/>
      <c r="G1320" s="97"/>
    </row>
    <row r="1321" customFormat="false" ht="11.25" hidden="false" customHeight="true" outlineLevel="0" collapsed="false">
      <c r="B1321" s="18" t="s">
        <v>24</v>
      </c>
      <c r="C1321" s="99"/>
      <c r="D1321" s="96"/>
      <c r="E1321" s="96"/>
      <c r="F1321" s="96"/>
      <c r="G1321" s="97"/>
    </row>
    <row r="1322" customFormat="false" ht="11.25" hidden="false" customHeight="true" outlineLevel="0" collapsed="false">
      <c r="B1322" s="18" t="s">
        <v>37</v>
      </c>
      <c r="C1322" s="99"/>
      <c r="D1322" s="96"/>
      <c r="E1322" s="96"/>
      <c r="F1322" s="96"/>
      <c r="G1322" s="97"/>
    </row>
    <row r="1323" customFormat="false" ht="11.25" hidden="false" customHeight="true" outlineLevel="0" collapsed="false">
      <c r="B1323" s="18" t="s">
        <v>27</v>
      </c>
      <c r="C1323" s="99"/>
      <c r="D1323" s="96"/>
      <c r="E1323" s="96"/>
      <c r="F1323" s="96"/>
      <c r="G1323" s="97"/>
    </row>
    <row r="1324" customFormat="false" ht="11.25" hidden="false" customHeight="true" outlineLevel="0" collapsed="false">
      <c r="A1324" s="43"/>
      <c r="B1324" s="87" t="s">
        <v>38</v>
      </c>
      <c r="C1324" s="99"/>
      <c r="D1324" s="96"/>
      <c r="E1324" s="96"/>
      <c r="F1324" s="96"/>
      <c r="G1324" s="97"/>
    </row>
    <row r="1325" customFormat="false" ht="11.25" hidden="false" customHeight="true" outlineLevel="0" collapsed="false">
      <c r="A1325" s="44"/>
      <c r="B1325" s="45" t="s">
        <v>39</v>
      </c>
      <c r="C1325" s="106"/>
      <c r="D1325" s="107"/>
      <c r="E1325" s="107"/>
      <c r="F1325" s="107"/>
      <c r="G1325" s="108"/>
    </row>
    <row r="1326" customFormat="false" ht="11.25" hidden="false" customHeight="true" outlineLevel="0" collapsed="false">
      <c r="B1326" s="46" t="s">
        <v>0</v>
      </c>
      <c r="C1326" s="116" t="s">
        <v>1</v>
      </c>
      <c r="D1326" s="116" t="s">
        <v>2</v>
      </c>
      <c r="E1326" s="116" t="s">
        <v>3</v>
      </c>
      <c r="F1326" s="116" t="s">
        <v>4</v>
      </c>
      <c r="G1326" s="117" t="s">
        <v>5</v>
      </c>
    </row>
    <row r="1327" customFormat="false" ht="11.25" hidden="false" customHeight="true" outlineLevel="0" collapsed="false">
      <c r="B1327" s="49" t="s">
        <v>6</v>
      </c>
      <c r="C1327" s="118" t="s">
        <v>7</v>
      </c>
      <c r="D1327" s="118"/>
      <c r="E1327" s="118"/>
      <c r="F1327" s="118"/>
      <c r="G1327" s="118"/>
    </row>
    <row r="1328" customFormat="false" ht="11.25" hidden="false" customHeight="true" outlineLevel="0" collapsed="false">
      <c r="B1328" s="50" t="s">
        <v>40</v>
      </c>
      <c r="C1328" s="120"/>
      <c r="D1328" s="120"/>
      <c r="E1328" s="120"/>
      <c r="F1328" s="120"/>
      <c r="G1328" s="121"/>
    </row>
    <row r="1329" customFormat="false" ht="11.25" hidden="false" customHeight="true" outlineLevel="0" collapsed="false">
      <c r="B1329" s="18" t="s">
        <v>41</v>
      </c>
      <c r="C1329" s="96"/>
      <c r="D1329" s="99"/>
      <c r="E1329" s="96"/>
      <c r="F1329" s="96"/>
      <c r="G1329" s="122"/>
    </row>
    <row r="1330" customFormat="false" ht="11.25" hidden="false" customHeight="true" outlineLevel="0" collapsed="false">
      <c r="B1330" s="18" t="s">
        <v>42</v>
      </c>
      <c r="C1330" s="96"/>
      <c r="D1330" s="99"/>
      <c r="E1330" s="96"/>
      <c r="F1330" s="96"/>
      <c r="G1330" s="122"/>
    </row>
    <row r="1331" customFormat="false" ht="11.25" hidden="false" customHeight="true" outlineLevel="0" collapsed="false">
      <c r="B1331" s="18" t="s">
        <v>44</v>
      </c>
      <c r="C1331" s="96"/>
      <c r="D1331" s="99"/>
      <c r="E1331" s="96"/>
      <c r="F1331" s="96"/>
      <c r="G1331" s="122"/>
    </row>
    <row r="1332" customFormat="false" ht="11.25" hidden="false" customHeight="true" outlineLevel="0" collapsed="false">
      <c r="B1332" s="54" t="s">
        <v>45</v>
      </c>
      <c r="C1332" s="96"/>
      <c r="D1332" s="123"/>
      <c r="E1332" s="96"/>
      <c r="F1332" s="96"/>
      <c r="G1332" s="124"/>
    </row>
    <row r="1333" customFormat="false" ht="11.25" hidden="false" customHeight="true" outlineLevel="0" collapsed="false">
      <c r="B1333" s="57" t="s">
        <v>46</v>
      </c>
      <c r="C1333" s="125"/>
      <c r="D1333" s="126"/>
      <c r="E1333" s="126"/>
      <c r="F1333" s="126"/>
      <c r="G1333" s="127"/>
    </row>
    <row r="1334" customFormat="false" ht="11.25" hidden="false" customHeight="true" outlineLevel="0" collapsed="false">
      <c r="B1334" s="18" t="s">
        <v>47</v>
      </c>
      <c r="C1334" s="95"/>
      <c r="D1334" s="96"/>
      <c r="E1334" s="96"/>
      <c r="F1334" s="96"/>
      <c r="G1334" s="128"/>
    </row>
    <row r="1335" customFormat="false" ht="11.25" hidden="false" customHeight="true" outlineLevel="0" collapsed="false">
      <c r="B1335" s="18" t="s">
        <v>48</v>
      </c>
      <c r="C1335" s="129"/>
      <c r="D1335" s="96"/>
      <c r="E1335" s="96"/>
      <c r="F1335" s="96"/>
      <c r="G1335" s="128"/>
    </row>
    <row r="1336" customFormat="false" ht="11.25" hidden="false" customHeight="true" outlineLevel="0" collapsed="false">
      <c r="B1336" s="18" t="s">
        <v>49</v>
      </c>
      <c r="C1336" s="129"/>
      <c r="D1336" s="96"/>
      <c r="E1336" s="96"/>
      <c r="F1336" s="96"/>
      <c r="G1336" s="128"/>
    </row>
    <row r="1337" customFormat="false" ht="11.25" hidden="false" customHeight="true" outlineLevel="0" collapsed="false">
      <c r="B1337" s="18" t="s">
        <v>50</v>
      </c>
      <c r="C1337" s="129"/>
      <c r="D1337" s="96"/>
      <c r="E1337" s="96"/>
      <c r="F1337" s="96"/>
      <c r="G1337" s="130"/>
    </row>
    <row r="1338" customFormat="false" ht="11.25" hidden="false" customHeight="true" outlineLevel="0" collapsed="false">
      <c r="B1338" s="63"/>
      <c r="C1338" s="131"/>
      <c r="D1338" s="111"/>
      <c r="E1338" s="111"/>
      <c r="F1338" s="111"/>
      <c r="G1338" s="132"/>
    </row>
    <row r="1339" customFormat="false" ht="11.25" hidden="false" customHeight="true" outlineLevel="0" collapsed="false">
      <c r="B1339" s="67" t="s">
        <v>51</v>
      </c>
      <c r="C1339" s="133"/>
      <c r="D1339" s="133"/>
      <c r="E1339" s="134"/>
      <c r="F1339" s="134"/>
      <c r="G1339" s="110"/>
    </row>
    <row r="1340" customFormat="false" ht="11.25" hidden="false" customHeight="true" outlineLevel="0" collapsed="false">
      <c r="B1340" s="18" t="s">
        <v>52</v>
      </c>
      <c r="C1340" s="135"/>
      <c r="D1340" s="129"/>
      <c r="E1340" s="120"/>
      <c r="F1340" s="120"/>
      <c r="G1340" s="128"/>
    </row>
    <row r="1341" customFormat="false" ht="11.25" hidden="false" customHeight="true" outlineLevel="0" collapsed="false">
      <c r="B1341" s="18" t="s">
        <v>53</v>
      </c>
      <c r="C1341" s="113"/>
      <c r="D1341" s="129"/>
      <c r="E1341" s="120"/>
      <c r="F1341" s="120"/>
      <c r="G1341" s="128"/>
    </row>
    <row r="1342" customFormat="false" ht="11.25" hidden="false" customHeight="true" outlineLevel="0" collapsed="false">
      <c r="B1342" s="18" t="s">
        <v>55</v>
      </c>
      <c r="C1342" s="136"/>
      <c r="D1342" s="129"/>
      <c r="E1342" s="120"/>
      <c r="F1342" s="120"/>
      <c r="G1342" s="128"/>
    </row>
    <row r="1343" customFormat="false" ht="11.25" hidden="false" customHeight="true" outlineLevel="0" collapsed="false">
      <c r="B1343" s="18" t="s">
        <v>50</v>
      </c>
      <c r="C1343" s="129"/>
      <c r="D1343" s="129"/>
      <c r="E1343" s="120"/>
      <c r="F1343" s="120"/>
      <c r="G1343" s="130"/>
    </row>
    <row r="1344" customFormat="false" ht="11.25" hidden="false" customHeight="true" outlineLevel="0" collapsed="false">
      <c r="B1344" s="32" t="s">
        <v>56</v>
      </c>
      <c r="C1344" s="136"/>
      <c r="D1344" s="99"/>
      <c r="E1344" s="120"/>
      <c r="F1344" s="120"/>
      <c r="G1344" s="128"/>
    </row>
    <row r="1345" customFormat="false" ht="11.25" hidden="false" customHeight="true" outlineLevel="0" collapsed="false">
      <c r="B1345" s="28" t="s">
        <v>57</v>
      </c>
      <c r="C1345" s="137"/>
      <c r="D1345" s="103"/>
      <c r="E1345" s="138"/>
      <c r="F1345" s="138"/>
      <c r="G1345" s="139"/>
    </row>
    <row r="1346" customFormat="false" ht="11.25" hidden="false" customHeight="true" outlineLevel="0" collapsed="false">
      <c r="B1346" s="32" t="s">
        <v>58</v>
      </c>
      <c r="C1346" s="136"/>
      <c r="D1346" s="99"/>
      <c r="E1346" s="120"/>
      <c r="F1346" s="120"/>
      <c r="G1346" s="122"/>
    </row>
    <row r="1347" customFormat="false" ht="11.25" hidden="false" customHeight="true" outlineLevel="0" collapsed="false">
      <c r="B1347" s="32" t="s">
        <v>59</v>
      </c>
      <c r="C1347" s="136"/>
      <c r="D1347" s="99"/>
      <c r="E1347" s="120"/>
      <c r="F1347" s="120"/>
      <c r="G1347" s="122"/>
    </row>
    <row r="1348" customFormat="false" ht="11.25" hidden="false" customHeight="true" outlineLevel="0" collapsed="false">
      <c r="B1348" s="32" t="s">
        <v>60</v>
      </c>
      <c r="C1348" s="136"/>
      <c r="D1348" s="99"/>
      <c r="E1348" s="120"/>
      <c r="F1348" s="120"/>
      <c r="G1348" s="122"/>
    </row>
    <row r="1349" customFormat="false" ht="11.25" hidden="false" customHeight="true" outlineLevel="0" collapsed="false">
      <c r="B1349" s="74" t="s">
        <v>61</v>
      </c>
      <c r="C1349" s="140"/>
      <c r="D1349" s="141"/>
      <c r="E1349" s="142"/>
      <c r="F1349" s="142"/>
      <c r="G1349" s="143"/>
    </row>
    <row r="1350" customFormat="false" ht="11.25" hidden="false" customHeight="true" outlineLevel="0" collapsed="false">
      <c r="B1350" s="79" t="s">
        <v>62</v>
      </c>
      <c r="C1350" s="144"/>
      <c r="D1350" s="144"/>
      <c r="E1350" s="145"/>
      <c r="F1350" s="145"/>
      <c r="G1350" s="146"/>
    </row>
    <row r="1351" customFormat="false" ht="11.25" hidden="false" customHeight="true" outlineLevel="0" collapsed="false">
      <c r="B1351" s="50" t="s">
        <v>63</v>
      </c>
      <c r="C1351" s="92"/>
      <c r="D1351" s="92"/>
      <c r="E1351" s="92"/>
      <c r="F1351" s="92"/>
      <c r="G1351" s="110"/>
    </row>
    <row r="1352" customFormat="false" ht="11.25" hidden="false" customHeight="true" outlineLevel="0" collapsed="false">
      <c r="B1352" s="18" t="s">
        <v>64</v>
      </c>
      <c r="C1352" s="95"/>
      <c r="D1352" s="95"/>
      <c r="E1352" s="147"/>
      <c r="F1352" s="147"/>
      <c r="G1352" s="148"/>
    </row>
    <row r="1353" customFormat="false" ht="11.25" hidden="false" customHeight="true" outlineLevel="0" collapsed="false">
      <c r="B1353" s="18" t="s">
        <v>65</v>
      </c>
      <c r="C1353" s="129"/>
      <c r="D1353" s="129"/>
      <c r="E1353" s="99"/>
      <c r="F1353" s="99"/>
      <c r="G1353" s="128"/>
    </row>
    <row r="1354" customFormat="false" ht="11.25" hidden="false" customHeight="true" outlineLevel="0" collapsed="false">
      <c r="B1354" s="18" t="s">
        <v>67</v>
      </c>
      <c r="C1354" s="129"/>
      <c r="D1354" s="129"/>
      <c r="E1354" s="99"/>
      <c r="F1354" s="99"/>
      <c r="G1354" s="128"/>
    </row>
    <row r="1355" customFormat="false" ht="11.25" hidden="false" customHeight="true" outlineLevel="0" collapsed="false">
      <c r="B1355" s="18" t="s">
        <v>68</v>
      </c>
      <c r="C1355" s="129"/>
      <c r="D1355" s="129"/>
      <c r="E1355" s="99"/>
      <c r="F1355" s="99"/>
      <c r="G1355" s="128"/>
    </row>
    <row r="1356" customFormat="false" ht="11.25" hidden="false" customHeight="true" outlineLevel="0" collapsed="false">
      <c r="B1356" s="18" t="s">
        <v>69</v>
      </c>
      <c r="C1356" s="129"/>
      <c r="D1356" s="129"/>
      <c r="E1356" s="129"/>
      <c r="F1356" s="129"/>
      <c r="G1356" s="130"/>
    </row>
    <row r="1357" customFormat="false" ht="11.25" hidden="false" customHeight="true" outlineLevel="0" collapsed="false">
      <c r="B1357" s="28" t="s">
        <v>70</v>
      </c>
      <c r="C1357" s="103"/>
      <c r="D1357" s="103"/>
      <c r="E1357" s="103"/>
      <c r="F1357" s="103"/>
      <c r="G1357" s="149"/>
    </row>
    <row r="1358" customFormat="false" ht="11.25" hidden="false" customHeight="true" outlineLevel="0" collapsed="false">
      <c r="B1358" s="28"/>
      <c r="C1358" s="150"/>
      <c r="D1358" s="150"/>
      <c r="E1358" s="150"/>
      <c r="F1358" s="150"/>
      <c r="G1358" s="139"/>
    </row>
    <row r="1359" customFormat="false" ht="11.25" hidden="false" customHeight="true" outlineLevel="0" collapsed="false">
      <c r="B1359" s="67" t="s">
        <v>71</v>
      </c>
      <c r="C1359" s="151"/>
      <c r="D1359" s="151"/>
      <c r="E1359" s="151"/>
      <c r="F1359" s="151"/>
      <c r="G1359" s="152"/>
    </row>
    <row r="1360" customFormat="false" ht="11.25" hidden="false" customHeight="true" outlineLevel="0" collapsed="false">
      <c r="B1360" s="84"/>
      <c r="C1360" s="153"/>
      <c r="D1360" s="153"/>
      <c r="E1360" s="153"/>
      <c r="F1360" s="153"/>
      <c r="G1360" s="154"/>
    </row>
  </sheetData>
  <mergeCells count="34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3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89"/>
      <c r="D5" s="90"/>
      <c r="E5" s="90"/>
      <c r="F5" s="90"/>
      <c r="G5" s="91"/>
    </row>
    <row r="6" customFormat="false" ht="11.25" hidden="false" customHeight="true" outlineLevel="0" collapsed="false">
      <c r="B6" s="14" t="s">
        <v>9</v>
      </c>
      <c r="C6" s="92"/>
      <c r="D6" s="93"/>
      <c r="E6" s="93"/>
      <c r="F6" s="93"/>
      <c r="G6" s="94"/>
    </row>
    <row r="7" customFormat="false" ht="11.25" hidden="false" customHeight="true" outlineLevel="0" collapsed="false">
      <c r="B7" s="18" t="s">
        <v>10</v>
      </c>
      <c r="C7" s="95"/>
      <c r="D7" s="96"/>
      <c r="E7" s="96"/>
      <c r="F7" s="96"/>
      <c r="G7" s="97"/>
    </row>
    <row r="8" customFormat="false" ht="11.25" hidden="false" customHeight="true" outlineLevel="0" collapsed="false">
      <c r="B8" s="22" t="s">
        <v>11</v>
      </c>
      <c r="C8" s="98"/>
      <c r="D8" s="96"/>
      <c r="E8" s="96"/>
      <c r="F8" s="96"/>
      <c r="G8" s="97"/>
    </row>
    <row r="9" customFormat="false" ht="11.25" hidden="false" customHeight="true" outlineLevel="0" collapsed="false">
      <c r="B9" s="24" t="s">
        <v>12</v>
      </c>
      <c r="C9" s="99"/>
      <c r="D9" s="96"/>
      <c r="E9" s="96"/>
      <c r="F9" s="96"/>
      <c r="G9" s="97"/>
    </row>
    <row r="10" customFormat="false" ht="11.25" hidden="false" customHeight="true" outlineLevel="0" collapsed="false">
      <c r="B10" s="24" t="s">
        <v>13</v>
      </c>
      <c r="C10" s="99"/>
      <c r="D10" s="96"/>
      <c r="E10" s="96"/>
      <c r="F10" s="96"/>
      <c r="G10" s="97"/>
    </row>
    <row r="11" customFormat="false" ht="11.25" hidden="false" customHeight="true" outlineLevel="0" collapsed="false">
      <c r="B11" s="22" t="s">
        <v>14</v>
      </c>
      <c r="C11" s="100"/>
      <c r="D11" s="96"/>
      <c r="E11" s="96"/>
      <c r="F11" s="96"/>
      <c r="G11" s="97"/>
    </row>
    <row r="12" customFormat="false" ht="11.25" hidden="false" customHeight="true" outlineLevel="0" collapsed="false">
      <c r="B12" s="24" t="s">
        <v>15</v>
      </c>
      <c r="C12" s="101"/>
      <c r="D12" s="96"/>
      <c r="E12" s="96"/>
      <c r="F12" s="96"/>
      <c r="G12" s="97"/>
    </row>
    <row r="13" customFormat="false" ht="11.25" hidden="false" customHeight="true" outlineLevel="0" collapsed="false">
      <c r="B13" s="24" t="s">
        <v>17</v>
      </c>
      <c r="C13" s="99"/>
      <c r="D13" s="96"/>
      <c r="E13" s="96"/>
      <c r="F13" s="96"/>
      <c r="G13" s="97"/>
    </row>
    <row r="14" customFormat="false" ht="11.25" hidden="false" customHeight="true" outlineLevel="0" collapsed="false">
      <c r="B14" s="24" t="s">
        <v>18</v>
      </c>
      <c r="C14" s="99"/>
      <c r="D14" s="96"/>
      <c r="E14" s="96"/>
      <c r="F14" s="96"/>
      <c r="G14" s="97"/>
    </row>
    <row r="15" customFormat="false" ht="11.25" hidden="false" customHeight="true" outlineLevel="0" collapsed="false">
      <c r="B15" s="18" t="s">
        <v>19</v>
      </c>
      <c r="C15" s="99"/>
      <c r="D15" s="96"/>
      <c r="E15" s="96"/>
      <c r="F15" s="96"/>
      <c r="G15" s="97"/>
    </row>
    <row r="16" customFormat="false" ht="11.25" hidden="false" customHeight="true" outlineLevel="0" collapsed="false">
      <c r="B16" s="18" t="s">
        <v>21</v>
      </c>
      <c r="C16" s="99"/>
      <c r="D16" s="96"/>
      <c r="E16" s="96"/>
      <c r="F16" s="96"/>
      <c r="G16" s="97"/>
    </row>
    <row r="17" customFormat="false" ht="11.25" hidden="false" customHeight="true" outlineLevel="0" collapsed="false">
      <c r="B17" s="18" t="s">
        <v>22</v>
      </c>
      <c r="C17" s="99"/>
      <c r="D17" s="96"/>
      <c r="E17" s="96"/>
      <c r="F17" s="96"/>
      <c r="G17" s="97"/>
    </row>
    <row r="18" customFormat="false" ht="11.25" hidden="false" customHeight="true" outlineLevel="0" collapsed="false">
      <c r="B18" s="18" t="s">
        <v>23</v>
      </c>
      <c r="C18" s="99"/>
      <c r="D18" s="96"/>
      <c r="E18" s="96"/>
      <c r="F18" s="96"/>
      <c r="G18" s="97"/>
    </row>
    <row r="19" customFormat="false" ht="11.25" hidden="false" customHeight="true" outlineLevel="0" collapsed="false">
      <c r="B19" s="18" t="s">
        <v>24</v>
      </c>
      <c r="C19" s="99"/>
      <c r="D19" s="96"/>
      <c r="E19" s="96"/>
      <c r="F19" s="96"/>
      <c r="G19" s="97"/>
    </row>
    <row r="20" customFormat="false" ht="11.25" hidden="false" customHeight="true" outlineLevel="0" collapsed="false">
      <c r="B20" s="18" t="s">
        <v>25</v>
      </c>
      <c r="C20" s="99"/>
      <c r="D20" s="96"/>
      <c r="E20" s="96"/>
      <c r="F20" s="96"/>
      <c r="G20" s="97"/>
    </row>
    <row r="21" customFormat="false" ht="11.25" hidden="false" customHeight="true" outlineLevel="0" collapsed="false">
      <c r="B21" s="18" t="s">
        <v>27</v>
      </c>
      <c r="C21" s="99"/>
      <c r="D21" s="96"/>
      <c r="E21" s="96"/>
      <c r="F21" s="96"/>
      <c r="G21" s="97"/>
    </row>
    <row r="22" customFormat="false" ht="11.25" hidden="false" customHeight="true" outlineLevel="0" collapsed="false">
      <c r="B22" s="18" t="s">
        <v>28</v>
      </c>
      <c r="C22" s="99"/>
      <c r="D22" s="96"/>
      <c r="E22" s="96"/>
      <c r="F22" s="96"/>
      <c r="G22" s="97"/>
    </row>
    <row r="23" customFormat="false" ht="11.25" hidden="false" customHeight="true" outlineLevel="0" collapsed="false">
      <c r="B23" s="18" t="s">
        <v>29</v>
      </c>
      <c r="C23" s="102"/>
      <c r="D23" s="96"/>
      <c r="E23" s="96"/>
      <c r="F23" s="96"/>
      <c r="G23" s="97"/>
    </row>
    <row r="24" customFormat="false" ht="11.25" hidden="false" customHeight="true" outlineLevel="0" collapsed="false">
      <c r="B24" s="28" t="s">
        <v>30</v>
      </c>
      <c r="C24" s="103"/>
      <c r="D24" s="104"/>
      <c r="E24" s="104"/>
      <c r="F24" s="104"/>
      <c r="G24" s="105"/>
    </row>
    <row r="25" customFormat="false" ht="11.25" hidden="false" customHeight="true" outlineLevel="0" collapsed="false">
      <c r="B25" s="28" t="s">
        <v>31</v>
      </c>
      <c r="C25" s="103"/>
      <c r="D25" s="104"/>
      <c r="E25" s="104"/>
      <c r="F25" s="104"/>
      <c r="G25" s="105"/>
    </row>
    <row r="26" customFormat="false" ht="11.25" hidden="false" customHeight="true" outlineLevel="0" collapsed="false">
      <c r="B26" s="32" t="s">
        <v>32</v>
      </c>
      <c r="C26" s="99"/>
      <c r="D26" s="96"/>
      <c r="E26" s="96"/>
      <c r="F26" s="96"/>
      <c r="G26" s="97"/>
    </row>
    <row r="27" customFormat="false" ht="11.25" hidden="false" customHeight="true" outlineLevel="0" collapsed="false">
      <c r="B27" s="33" t="s">
        <v>33</v>
      </c>
      <c r="C27" s="106"/>
      <c r="D27" s="107"/>
      <c r="E27" s="107"/>
      <c r="F27" s="107"/>
      <c r="G27" s="108"/>
    </row>
    <row r="28" customFormat="false" ht="11.25" hidden="false" customHeight="true" outlineLevel="0" collapsed="false">
      <c r="B28" s="37" t="s">
        <v>34</v>
      </c>
      <c r="C28" s="92"/>
      <c r="D28" s="92"/>
      <c r="E28" s="109"/>
      <c r="F28" s="109"/>
      <c r="G28" s="110"/>
    </row>
    <row r="29" customFormat="false" ht="11.25" hidden="false" customHeight="true" outlineLevel="0" collapsed="false">
      <c r="B29" s="18" t="s">
        <v>36</v>
      </c>
      <c r="C29" s="95"/>
      <c r="D29" s="111"/>
      <c r="E29" s="96"/>
      <c r="F29" s="96"/>
      <c r="G29" s="112"/>
    </row>
    <row r="30" customFormat="false" ht="11.25" hidden="false" customHeight="true" outlineLevel="0" collapsed="false">
      <c r="B30" s="22" t="s">
        <v>11</v>
      </c>
      <c r="C30" s="113"/>
      <c r="D30" s="96"/>
      <c r="E30" s="96"/>
      <c r="F30" s="96"/>
      <c r="G30" s="97"/>
    </row>
    <row r="31" customFormat="false" ht="11.25" hidden="false" customHeight="true" outlineLevel="0" collapsed="false">
      <c r="B31" s="24" t="s">
        <v>12</v>
      </c>
      <c r="C31" s="99"/>
      <c r="D31" s="96"/>
      <c r="E31" s="96"/>
      <c r="F31" s="96"/>
      <c r="G31" s="97"/>
    </row>
    <row r="32" customFormat="false" ht="11.25" hidden="false" customHeight="true" outlineLevel="0" collapsed="false">
      <c r="B32" s="24" t="s">
        <v>13</v>
      </c>
      <c r="C32" s="99"/>
      <c r="D32" s="114"/>
      <c r="E32" s="96"/>
      <c r="F32" s="96"/>
      <c r="G32" s="115"/>
    </row>
    <row r="33" customFormat="false" ht="11.25" hidden="false" customHeight="true" outlineLevel="0" collapsed="false">
      <c r="B33" s="22" t="s">
        <v>14</v>
      </c>
      <c r="C33" s="100"/>
      <c r="D33" s="96"/>
      <c r="E33" s="96"/>
      <c r="F33" s="96"/>
      <c r="G33" s="97"/>
    </row>
    <row r="34" customFormat="false" ht="11.25" hidden="false" customHeight="true" outlineLevel="0" collapsed="false">
      <c r="B34" s="24" t="s">
        <v>15</v>
      </c>
      <c r="C34" s="101"/>
      <c r="D34" s="96"/>
      <c r="E34" s="96"/>
      <c r="F34" s="96"/>
      <c r="G34" s="97"/>
    </row>
    <row r="35" customFormat="false" ht="11.25" hidden="false" customHeight="true" outlineLevel="0" collapsed="false">
      <c r="B35" s="24" t="s">
        <v>17</v>
      </c>
      <c r="C35" s="99"/>
      <c r="D35" s="96"/>
      <c r="E35" s="96"/>
      <c r="F35" s="96"/>
      <c r="G35" s="97"/>
    </row>
    <row r="36" customFormat="false" ht="11.25" hidden="false" customHeight="true" outlineLevel="0" collapsed="false">
      <c r="B36" s="24" t="s">
        <v>18</v>
      </c>
      <c r="C36" s="99"/>
      <c r="D36" s="96"/>
      <c r="E36" s="96"/>
      <c r="F36" s="96"/>
      <c r="G36" s="97"/>
    </row>
    <row r="37" customFormat="false" ht="11.25" hidden="false" customHeight="true" outlineLevel="0" collapsed="false">
      <c r="B37" s="18" t="s">
        <v>19</v>
      </c>
      <c r="C37" s="99"/>
      <c r="D37" s="96"/>
      <c r="E37" s="96"/>
      <c r="F37" s="96"/>
      <c r="G37" s="97"/>
    </row>
    <row r="38" customFormat="false" ht="11.25" hidden="false" customHeight="true" outlineLevel="0" collapsed="false">
      <c r="B38" s="18" t="s">
        <v>21</v>
      </c>
      <c r="C38" s="99"/>
      <c r="D38" s="96"/>
      <c r="E38" s="96"/>
      <c r="F38" s="96"/>
      <c r="G38" s="97"/>
    </row>
    <row r="39" customFormat="false" ht="11.25" hidden="false" customHeight="true" outlineLevel="0" collapsed="false">
      <c r="B39" s="18" t="s">
        <v>22</v>
      </c>
      <c r="C39" s="99"/>
      <c r="D39" s="96"/>
      <c r="E39" s="96"/>
      <c r="F39" s="96"/>
      <c r="G39" s="97"/>
    </row>
    <row r="40" customFormat="false" ht="11.25" hidden="false" customHeight="true" outlineLevel="0" collapsed="false">
      <c r="B40" s="18" t="s">
        <v>23</v>
      </c>
      <c r="C40" s="99"/>
      <c r="D40" s="96"/>
      <c r="E40" s="96"/>
      <c r="F40" s="96"/>
      <c r="G40" s="97"/>
    </row>
    <row r="41" customFormat="false" ht="11.25" hidden="false" customHeight="true" outlineLevel="0" collapsed="false">
      <c r="B41" s="18" t="s">
        <v>24</v>
      </c>
      <c r="C41" s="99"/>
      <c r="D41" s="96"/>
      <c r="E41" s="96"/>
      <c r="F41" s="96"/>
      <c r="G41" s="97"/>
    </row>
    <row r="42" customFormat="false" ht="11.25" hidden="false" customHeight="true" outlineLevel="0" collapsed="false">
      <c r="B42" s="18" t="s">
        <v>37</v>
      </c>
      <c r="C42" s="99"/>
      <c r="D42" s="96"/>
      <c r="E42" s="96"/>
      <c r="F42" s="96"/>
      <c r="G42" s="97"/>
    </row>
    <row r="43" customFormat="false" ht="11.25" hidden="false" customHeight="true" outlineLevel="0" collapsed="false">
      <c r="B43" s="18" t="s">
        <v>27</v>
      </c>
      <c r="C43" s="99"/>
      <c r="D43" s="96"/>
      <c r="E43" s="96"/>
      <c r="F43" s="96"/>
      <c r="G43" s="97"/>
    </row>
    <row r="44" customFormat="false" ht="11.25" hidden="false" customHeight="true" outlineLevel="0" collapsed="false">
      <c r="A44" s="43"/>
      <c r="B44" s="18" t="s">
        <v>38</v>
      </c>
      <c r="C44" s="99"/>
      <c r="D44" s="96"/>
      <c r="E44" s="96"/>
      <c r="F44" s="96"/>
      <c r="G44" s="97"/>
    </row>
    <row r="45" customFormat="false" ht="11.25" hidden="false" customHeight="true" outlineLevel="0" collapsed="false">
      <c r="A45" s="44"/>
      <c r="B45" s="45" t="s">
        <v>39</v>
      </c>
      <c r="C45" s="106"/>
      <c r="D45" s="107"/>
      <c r="E45" s="107"/>
      <c r="F45" s="107"/>
      <c r="G45" s="108"/>
    </row>
    <row r="46" customFormat="false" ht="11.25" hidden="false" customHeight="true" outlineLevel="0" collapsed="false">
      <c r="B46" s="46" t="s">
        <v>0</v>
      </c>
      <c r="C46" s="116" t="s">
        <v>1</v>
      </c>
      <c r="D46" s="116" t="s">
        <v>2</v>
      </c>
      <c r="E46" s="116" t="s">
        <v>3</v>
      </c>
      <c r="F46" s="116" t="s">
        <v>4</v>
      </c>
      <c r="G46" s="117" t="s">
        <v>5</v>
      </c>
    </row>
    <row r="47" customFormat="false" ht="11.25" hidden="false" customHeight="true" outlineLevel="0" collapsed="false">
      <c r="B47" s="49" t="s">
        <v>6</v>
      </c>
      <c r="C47" s="118" t="s">
        <v>7</v>
      </c>
      <c r="D47" s="118"/>
      <c r="E47" s="118"/>
      <c r="F47" s="118"/>
      <c r="G47" s="118"/>
    </row>
    <row r="48" customFormat="false" ht="11.25" hidden="false" customHeight="true" outlineLevel="0" collapsed="false">
      <c r="B48" s="50" t="s">
        <v>40</v>
      </c>
      <c r="C48" s="119"/>
      <c r="D48" s="120"/>
      <c r="E48" s="120"/>
      <c r="F48" s="120"/>
      <c r="G48" s="121"/>
    </row>
    <row r="49" customFormat="false" ht="11.25" hidden="false" customHeight="true" outlineLevel="0" collapsed="false">
      <c r="B49" s="18" t="s">
        <v>41</v>
      </c>
      <c r="C49" s="114"/>
      <c r="D49" s="99"/>
      <c r="E49" s="96"/>
      <c r="F49" s="96"/>
      <c r="G49" s="122"/>
    </row>
    <row r="50" customFormat="false" ht="11.25" hidden="false" customHeight="true" outlineLevel="0" collapsed="false">
      <c r="B50" s="18" t="s">
        <v>42</v>
      </c>
      <c r="C50" s="96"/>
      <c r="D50" s="99"/>
      <c r="E50" s="96"/>
      <c r="F50" s="96"/>
      <c r="G50" s="122"/>
    </row>
    <row r="51" customFormat="false" ht="11.25" hidden="false" customHeight="true" outlineLevel="0" collapsed="false">
      <c r="B51" s="18" t="s">
        <v>44</v>
      </c>
      <c r="C51" s="96"/>
      <c r="D51" s="99"/>
      <c r="E51" s="96"/>
      <c r="F51" s="96"/>
      <c r="G51" s="122"/>
    </row>
    <row r="52" customFormat="false" ht="11.25" hidden="false" customHeight="true" outlineLevel="0" collapsed="false">
      <c r="B52" s="54" t="s">
        <v>45</v>
      </c>
      <c r="C52" s="96"/>
      <c r="D52" s="123"/>
      <c r="E52" s="96"/>
      <c r="F52" s="96"/>
      <c r="G52" s="124"/>
    </row>
    <row r="53" customFormat="false" ht="11.25" hidden="false" customHeight="true" outlineLevel="0" collapsed="false">
      <c r="B53" s="57" t="s">
        <v>46</v>
      </c>
      <c r="C53" s="125"/>
      <c r="D53" s="126"/>
      <c r="E53" s="126"/>
      <c r="F53" s="126"/>
      <c r="G53" s="127"/>
    </row>
    <row r="54" customFormat="false" ht="11.25" hidden="false" customHeight="true" outlineLevel="0" collapsed="false">
      <c r="B54" s="18" t="s">
        <v>47</v>
      </c>
      <c r="C54" s="95"/>
      <c r="D54" s="96"/>
      <c r="E54" s="96"/>
      <c r="F54" s="96"/>
      <c r="G54" s="128"/>
    </row>
    <row r="55" customFormat="false" ht="11.25" hidden="false" customHeight="true" outlineLevel="0" collapsed="false">
      <c r="B55" s="18" t="s">
        <v>48</v>
      </c>
      <c r="C55" s="129"/>
      <c r="D55" s="96"/>
      <c r="E55" s="96"/>
      <c r="F55" s="96"/>
      <c r="G55" s="128"/>
    </row>
    <row r="56" customFormat="false" ht="11.25" hidden="false" customHeight="true" outlineLevel="0" collapsed="false">
      <c r="B56" s="18" t="s">
        <v>49</v>
      </c>
      <c r="C56" s="129"/>
      <c r="D56" s="96"/>
      <c r="E56" s="96"/>
      <c r="F56" s="96"/>
      <c r="G56" s="128"/>
    </row>
    <row r="57" customFormat="false" ht="11.25" hidden="false" customHeight="true" outlineLevel="0" collapsed="false">
      <c r="B57" s="18" t="s">
        <v>50</v>
      </c>
      <c r="C57" s="129"/>
      <c r="D57" s="96"/>
      <c r="E57" s="96"/>
      <c r="F57" s="96"/>
      <c r="G57" s="130"/>
    </row>
    <row r="58" customFormat="false" ht="11.25" hidden="false" customHeight="true" outlineLevel="0" collapsed="false">
      <c r="B58" s="63"/>
      <c r="C58" s="131"/>
      <c r="D58" s="111"/>
      <c r="E58" s="111"/>
      <c r="F58" s="111"/>
      <c r="G58" s="132"/>
    </row>
    <row r="59" customFormat="false" ht="11.25" hidden="false" customHeight="true" outlineLevel="0" collapsed="false">
      <c r="B59" s="67" t="s">
        <v>51</v>
      </c>
      <c r="C59" s="133"/>
      <c r="D59" s="133"/>
      <c r="E59" s="134"/>
      <c r="F59" s="134"/>
      <c r="G59" s="110"/>
    </row>
    <row r="60" customFormat="false" ht="11.25" hidden="false" customHeight="true" outlineLevel="0" collapsed="false">
      <c r="B60" s="18" t="s">
        <v>52</v>
      </c>
      <c r="C60" s="135"/>
      <c r="D60" s="129"/>
      <c r="E60" s="120"/>
      <c r="F60" s="120"/>
      <c r="G60" s="128"/>
    </row>
    <row r="61" customFormat="false" ht="11.25" hidden="false" customHeight="true" outlineLevel="0" collapsed="false">
      <c r="B61" s="18" t="s">
        <v>53</v>
      </c>
      <c r="C61" s="113"/>
      <c r="D61" s="129"/>
      <c r="E61" s="120"/>
      <c r="F61" s="120"/>
      <c r="G61" s="128"/>
    </row>
    <row r="62" customFormat="false" ht="11.25" hidden="false" customHeight="true" outlineLevel="0" collapsed="false">
      <c r="B62" s="18" t="s">
        <v>55</v>
      </c>
      <c r="C62" s="136"/>
      <c r="D62" s="129"/>
      <c r="E62" s="120"/>
      <c r="F62" s="120"/>
      <c r="G62" s="128"/>
    </row>
    <row r="63" customFormat="false" ht="11.25" hidden="false" customHeight="true" outlineLevel="0" collapsed="false">
      <c r="B63" s="18" t="s">
        <v>50</v>
      </c>
      <c r="C63" s="129"/>
      <c r="D63" s="129"/>
      <c r="E63" s="120"/>
      <c r="F63" s="120"/>
      <c r="G63" s="130"/>
    </row>
    <row r="64" customFormat="false" ht="11.25" hidden="false" customHeight="true" outlineLevel="0" collapsed="false">
      <c r="B64" s="32" t="s">
        <v>56</v>
      </c>
      <c r="C64" s="136"/>
      <c r="D64" s="99"/>
      <c r="E64" s="120"/>
      <c r="F64" s="120"/>
      <c r="G64" s="128"/>
    </row>
    <row r="65" customFormat="false" ht="11.25" hidden="false" customHeight="true" outlineLevel="0" collapsed="false">
      <c r="B65" s="28" t="s">
        <v>57</v>
      </c>
      <c r="C65" s="137"/>
      <c r="D65" s="103"/>
      <c r="E65" s="138"/>
      <c r="F65" s="138"/>
      <c r="G65" s="139"/>
    </row>
    <row r="66" customFormat="false" ht="11.25" hidden="false" customHeight="true" outlineLevel="0" collapsed="false">
      <c r="B66" s="32" t="s">
        <v>58</v>
      </c>
      <c r="C66" s="136"/>
      <c r="D66" s="99"/>
      <c r="E66" s="120"/>
      <c r="F66" s="120"/>
      <c r="G66" s="122"/>
    </row>
    <row r="67" customFormat="false" ht="11.25" hidden="false" customHeight="true" outlineLevel="0" collapsed="false">
      <c r="B67" s="32" t="s">
        <v>59</v>
      </c>
      <c r="C67" s="136"/>
      <c r="D67" s="99"/>
      <c r="E67" s="120"/>
      <c r="F67" s="120"/>
      <c r="G67" s="122"/>
    </row>
    <row r="68" customFormat="false" ht="11.25" hidden="false" customHeight="true" outlineLevel="0" collapsed="false">
      <c r="B68" s="32" t="s">
        <v>60</v>
      </c>
      <c r="C68" s="136"/>
      <c r="D68" s="99"/>
      <c r="E68" s="120"/>
      <c r="F68" s="120"/>
      <c r="G68" s="122"/>
    </row>
    <row r="69" customFormat="false" ht="11.25" hidden="false" customHeight="true" outlineLevel="0" collapsed="false">
      <c r="B69" s="74" t="s">
        <v>61</v>
      </c>
      <c r="C69" s="140"/>
      <c r="D69" s="141"/>
      <c r="E69" s="142"/>
      <c r="F69" s="142"/>
      <c r="G69" s="143"/>
    </row>
    <row r="70" customFormat="false" ht="11.25" hidden="false" customHeight="true" outlineLevel="0" collapsed="false">
      <c r="B70" s="79" t="s">
        <v>62</v>
      </c>
      <c r="C70" s="144"/>
      <c r="D70" s="144"/>
      <c r="E70" s="145"/>
      <c r="F70" s="145"/>
      <c r="G70" s="146"/>
    </row>
    <row r="71" customFormat="false" ht="11.25" hidden="false" customHeight="true" outlineLevel="0" collapsed="false">
      <c r="B71" s="50" t="s">
        <v>63</v>
      </c>
      <c r="C71" s="92"/>
      <c r="D71" s="92"/>
      <c r="E71" s="92"/>
      <c r="F71" s="92"/>
      <c r="G71" s="110"/>
    </row>
    <row r="72" customFormat="false" ht="11.25" hidden="false" customHeight="true" outlineLevel="0" collapsed="false">
      <c r="B72" s="18" t="s">
        <v>64</v>
      </c>
      <c r="C72" s="95"/>
      <c r="D72" s="95"/>
      <c r="E72" s="147"/>
      <c r="F72" s="147"/>
      <c r="G72" s="148"/>
    </row>
    <row r="73" customFormat="false" ht="11.25" hidden="false" customHeight="true" outlineLevel="0" collapsed="false">
      <c r="B73" s="18" t="s">
        <v>65</v>
      </c>
      <c r="C73" s="129"/>
      <c r="D73" s="129"/>
      <c r="E73" s="99"/>
      <c r="F73" s="99"/>
      <c r="G73" s="128"/>
    </row>
    <row r="74" customFormat="false" ht="11.25" hidden="false" customHeight="true" outlineLevel="0" collapsed="false">
      <c r="B74" s="18" t="s">
        <v>67</v>
      </c>
      <c r="C74" s="129"/>
      <c r="D74" s="129"/>
      <c r="E74" s="99"/>
      <c r="F74" s="99"/>
      <c r="G74" s="128"/>
    </row>
    <row r="75" customFormat="false" ht="11.25" hidden="false" customHeight="true" outlineLevel="0" collapsed="false">
      <c r="B75" s="18" t="s">
        <v>68</v>
      </c>
      <c r="C75" s="129"/>
      <c r="D75" s="129"/>
      <c r="E75" s="99"/>
      <c r="F75" s="99"/>
      <c r="G75" s="128"/>
    </row>
    <row r="76" customFormat="false" ht="11.25" hidden="false" customHeight="true" outlineLevel="0" collapsed="false">
      <c r="B76" s="18" t="s">
        <v>69</v>
      </c>
      <c r="C76" s="129"/>
      <c r="D76" s="129"/>
      <c r="E76" s="129"/>
      <c r="F76" s="129"/>
      <c r="G76" s="130"/>
    </row>
    <row r="77" customFormat="false" ht="11.25" hidden="false" customHeight="true" outlineLevel="0" collapsed="false">
      <c r="B77" s="28" t="s">
        <v>70</v>
      </c>
      <c r="C77" s="103"/>
      <c r="D77" s="103"/>
      <c r="E77" s="103"/>
      <c r="F77" s="103"/>
      <c r="G77" s="149"/>
    </row>
    <row r="78" customFormat="false" ht="11.25" hidden="false" customHeight="true" outlineLevel="0" collapsed="false">
      <c r="B78" s="28"/>
      <c r="C78" s="150"/>
      <c r="D78" s="150"/>
      <c r="E78" s="150"/>
      <c r="F78" s="150"/>
      <c r="G78" s="139"/>
    </row>
    <row r="79" customFormat="false" ht="11.25" hidden="false" customHeight="true" outlineLevel="0" collapsed="false">
      <c r="B79" s="67" t="s">
        <v>71</v>
      </c>
      <c r="C79" s="151"/>
      <c r="D79" s="151"/>
      <c r="E79" s="151"/>
      <c r="F79" s="151"/>
      <c r="G79" s="152"/>
    </row>
    <row r="80" customFormat="false" ht="11.25" hidden="false" customHeight="true" outlineLevel="0" collapsed="false">
      <c r="B80" s="84"/>
      <c r="C80" s="153"/>
      <c r="D80" s="153"/>
      <c r="E80" s="153"/>
      <c r="F80" s="153"/>
      <c r="G80" s="154"/>
    </row>
    <row r="82" customFormat="false" ht="11.25" hidden="false" customHeight="true" outlineLevel="0" collapsed="false">
      <c r="A82" s="2" t="n">
        <v>1991</v>
      </c>
    </row>
    <row r="83" customFormat="false" ht="11.25" hidden="false" customHeight="true" outlineLevel="0" collapsed="false">
      <c r="A83" s="3" t="n"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89"/>
      <c r="D85" s="90"/>
      <c r="E85" s="90"/>
      <c r="F85" s="90"/>
      <c r="G85" s="91"/>
    </row>
    <row r="86" customFormat="false" ht="11.25" hidden="false" customHeight="true" outlineLevel="0" collapsed="false">
      <c r="B86" s="14" t="s">
        <v>9</v>
      </c>
      <c r="C86" s="92"/>
      <c r="D86" s="93"/>
      <c r="E86" s="93"/>
      <c r="F86" s="93"/>
      <c r="G86" s="94"/>
    </row>
    <row r="87" customFormat="false" ht="11.25" hidden="false" customHeight="true" outlineLevel="0" collapsed="false">
      <c r="B87" s="18" t="s">
        <v>10</v>
      </c>
      <c r="C87" s="95"/>
      <c r="D87" s="96"/>
      <c r="E87" s="96"/>
      <c r="F87" s="96"/>
      <c r="G87" s="97"/>
    </row>
    <row r="88" customFormat="false" ht="11.25" hidden="false" customHeight="true" outlineLevel="0" collapsed="false">
      <c r="B88" s="22" t="s">
        <v>11</v>
      </c>
      <c r="C88" s="98"/>
      <c r="D88" s="96"/>
      <c r="E88" s="96"/>
      <c r="F88" s="96"/>
      <c r="G88" s="97"/>
    </row>
    <row r="89" customFormat="false" ht="11.25" hidden="false" customHeight="true" outlineLevel="0" collapsed="false">
      <c r="B89" s="24" t="s">
        <v>12</v>
      </c>
      <c r="C89" s="99"/>
      <c r="D89" s="96"/>
      <c r="E89" s="96"/>
      <c r="F89" s="96"/>
      <c r="G89" s="97"/>
    </row>
    <row r="90" customFormat="false" ht="11.25" hidden="false" customHeight="true" outlineLevel="0" collapsed="false">
      <c r="B90" s="24" t="s">
        <v>13</v>
      </c>
      <c r="C90" s="99"/>
      <c r="D90" s="96"/>
      <c r="E90" s="96"/>
      <c r="F90" s="96"/>
      <c r="G90" s="97"/>
    </row>
    <row r="91" customFormat="false" ht="11.25" hidden="false" customHeight="true" outlineLevel="0" collapsed="false">
      <c r="B91" s="22" t="s">
        <v>14</v>
      </c>
      <c r="C91" s="100"/>
      <c r="D91" s="96"/>
      <c r="E91" s="96"/>
      <c r="F91" s="96"/>
      <c r="G91" s="97"/>
    </row>
    <row r="92" customFormat="false" ht="11.25" hidden="false" customHeight="true" outlineLevel="0" collapsed="false">
      <c r="B92" s="24" t="s">
        <v>15</v>
      </c>
      <c r="C92" s="101"/>
      <c r="D92" s="96"/>
      <c r="E92" s="96"/>
      <c r="F92" s="96"/>
      <c r="G92" s="97"/>
    </row>
    <row r="93" customFormat="false" ht="11.25" hidden="false" customHeight="true" outlineLevel="0" collapsed="false">
      <c r="B93" s="24" t="s">
        <v>17</v>
      </c>
      <c r="C93" s="99"/>
      <c r="D93" s="96"/>
      <c r="E93" s="96"/>
      <c r="F93" s="96"/>
      <c r="G93" s="97"/>
    </row>
    <row r="94" customFormat="false" ht="11.25" hidden="false" customHeight="true" outlineLevel="0" collapsed="false">
      <c r="B94" s="24" t="s">
        <v>18</v>
      </c>
      <c r="C94" s="99"/>
      <c r="D94" s="96"/>
      <c r="E94" s="96"/>
      <c r="F94" s="96"/>
      <c r="G94" s="97"/>
    </row>
    <row r="95" customFormat="false" ht="11.25" hidden="false" customHeight="true" outlineLevel="0" collapsed="false">
      <c r="B95" s="18" t="s">
        <v>19</v>
      </c>
      <c r="C95" s="99"/>
      <c r="D95" s="96"/>
      <c r="E95" s="96"/>
      <c r="F95" s="96"/>
      <c r="G95" s="97"/>
    </row>
    <row r="96" customFormat="false" ht="11.25" hidden="false" customHeight="true" outlineLevel="0" collapsed="false">
      <c r="B96" s="18" t="s">
        <v>21</v>
      </c>
      <c r="C96" s="99"/>
      <c r="D96" s="96"/>
      <c r="E96" s="96"/>
      <c r="F96" s="96"/>
      <c r="G96" s="97"/>
    </row>
    <row r="97" customFormat="false" ht="11.25" hidden="false" customHeight="true" outlineLevel="0" collapsed="false">
      <c r="B97" s="18" t="s">
        <v>22</v>
      </c>
      <c r="C97" s="99"/>
      <c r="D97" s="96"/>
      <c r="E97" s="96"/>
      <c r="F97" s="96"/>
      <c r="G97" s="97"/>
    </row>
    <row r="98" customFormat="false" ht="11.25" hidden="false" customHeight="true" outlineLevel="0" collapsed="false">
      <c r="B98" s="18" t="s">
        <v>23</v>
      </c>
      <c r="C98" s="99"/>
      <c r="D98" s="96"/>
      <c r="E98" s="96"/>
      <c r="F98" s="96"/>
      <c r="G98" s="97"/>
    </row>
    <row r="99" customFormat="false" ht="11.25" hidden="false" customHeight="true" outlineLevel="0" collapsed="false">
      <c r="B99" s="18" t="s">
        <v>24</v>
      </c>
      <c r="C99" s="99"/>
      <c r="D99" s="96"/>
      <c r="E99" s="96"/>
      <c r="F99" s="96"/>
      <c r="G99" s="97"/>
    </row>
    <row r="100" customFormat="false" ht="11.25" hidden="false" customHeight="true" outlineLevel="0" collapsed="false">
      <c r="B100" s="18" t="s">
        <v>25</v>
      </c>
      <c r="C100" s="99"/>
      <c r="D100" s="96"/>
      <c r="E100" s="96"/>
      <c r="F100" s="96"/>
      <c r="G100" s="97"/>
    </row>
    <row r="101" customFormat="false" ht="11.25" hidden="false" customHeight="true" outlineLevel="0" collapsed="false">
      <c r="B101" s="18" t="s">
        <v>27</v>
      </c>
      <c r="C101" s="99"/>
      <c r="D101" s="96"/>
      <c r="E101" s="96"/>
      <c r="F101" s="96"/>
      <c r="G101" s="97"/>
    </row>
    <row r="102" customFormat="false" ht="11.25" hidden="false" customHeight="true" outlineLevel="0" collapsed="false">
      <c r="B102" s="18" t="s">
        <v>28</v>
      </c>
      <c r="C102" s="99"/>
      <c r="D102" s="96"/>
      <c r="E102" s="96"/>
      <c r="F102" s="96"/>
      <c r="G102" s="97"/>
    </row>
    <row r="103" customFormat="false" ht="11.25" hidden="false" customHeight="true" outlineLevel="0" collapsed="false">
      <c r="B103" s="18" t="s">
        <v>29</v>
      </c>
      <c r="C103" s="102"/>
      <c r="D103" s="96"/>
      <c r="E103" s="96"/>
      <c r="F103" s="96"/>
      <c r="G103" s="97"/>
    </row>
    <row r="104" customFormat="false" ht="11.25" hidden="false" customHeight="true" outlineLevel="0" collapsed="false">
      <c r="B104" s="28" t="s">
        <v>30</v>
      </c>
      <c r="C104" s="103"/>
      <c r="D104" s="104"/>
      <c r="E104" s="104"/>
      <c r="F104" s="104"/>
      <c r="G104" s="105"/>
    </row>
    <row r="105" customFormat="false" ht="11.25" hidden="false" customHeight="true" outlineLevel="0" collapsed="false">
      <c r="B105" s="28" t="s">
        <v>31</v>
      </c>
      <c r="C105" s="103"/>
      <c r="D105" s="104"/>
      <c r="E105" s="104"/>
      <c r="F105" s="104"/>
      <c r="G105" s="105"/>
    </row>
    <row r="106" customFormat="false" ht="11.25" hidden="false" customHeight="true" outlineLevel="0" collapsed="false">
      <c r="B106" s="32" t="s">
        <v>32</v>
      </c>
      <c r="C106" s="99"/>
      <c r="D106" s="96"/>
      <c r="E106" s="96"/>
      <c r="F106" s="96"/>
      <c r="G106" s="97"/>
    </row>
    <row r="107" customFormat="false" ht="11.25" hidden="false" customHeight="true" outlineLevel="0" collapsed="false">
      <c r="B107" s="33" t="s">
        <v>33</v>
      </c>
      <c r="C107" s="106"/>
      <c r="D107" s="107"/>
      <c r="E107" s="107"/>
      <c r="F107" s="107"/>
      <c r="G107" s="108"/>
    </row>
    <row r="108" customFormat="false" ht="11.25" hidden="false" customHeight="true" outlineLevel="0" collapsed="false">
      <c r="B108" s="37" t="s">
        <v>34</v>
      </c>
      <c r="C108" s="92"/>
      <c r="D108" s="92"/>
      <c r="E108" s="109"/>
      <c r="F108" s="109"/>
      <c r="G108" s="110"/>
    </row>
    <row r="109" customFormat="false" ht="11.25" hidden="false" customHeight="true" outlineLevel="0" collapsed="false">
      <c r="B109" s="18" t="s">
        <v>36</v>
      </c>
      <c r="C109" s="95"/>
      <c r="D109" s="111"/>
      <c r="E109" s="96"/>
      <c r="F109" s="96"/>
      <c r="G109" s="112"/>
    </row>
    <row r="110" customFormat="false" ht="11.25" hidden="false" customHeight="true" outlineLevel="0" collapsed="false">
      <c r="B110" s="22" t="s">
        <v>11</v>
      </c>
      <c r="C110" s="113"/>
      <c r="D110" s="96"/>
      <c r="E110" s="96"/>
      <c r="F110" s="96"/>
      <c r="G110" s="97"/>
    </row>
    <row r="111" customFormat="false" ht="11.25" hidden="false" customHeight="true" outlineLevel="0" collapsed="false">
      <c r="B111" s="24" t="s">
        <v>12</v>
      </c>
      <c r="C111" s="99"/>
      <c r="D111" s="96"/>
      <c r="E111" s="96"/>
      <c r="F111" s="96"/>
      <c r="G111" s="97"/>
    </row>
    <row r="112" customFormat="false" ht="11.25" hidden="false" customHeight="true" outlineLevel="0" collapsed="false">
      <c r="B112" s="24" t="s">
        <v>13</v>
      </c>
      <c r="C112" s="99"/>
      <c r="D112" s="114"/>
      <c r="E112" s="96"/>
      <c r="F112" s="96"/>
      <c r="G112" s="115"/>
    </row>
    <row r="113" customFormat="false" ht="11.25" hidden="false" customHeight="true" outlineLevel="0" collapsed="false">
      <c r="B113" s="22" t="s">
        <v>14</v>
      </c>
      <c r="C113" s="100"/>
      <c r="D113" s="96"/>
      <c r="E113" s="96"/>
      <c r="F113" s="96"/>
      <c r="G113" s="97"/>
    </row>
    <row r="114" customFormat="false" ht="11.25" hidden="false" customHeight="true" outlineLevel="0" collapsed="false">
      <c r="B114" s="24" t="s">
        <v>15</v>
      </c>
      <c r="C114" s="101"/>
      <c r="D114" s="96"/>
      <c r="E114" s="96"/>
      <c r="F114" s="96"/>
      <c r="G114" s="97"/>
    </row>
    <row r="115" customFormat="false" ht="11.25" hidden="false" customHeight="true" outlineLevel="0" collapsed="false">
      <c r="B115" s="24" t="s">
        <v>17</v>
      </c>
      <c r="C115" s="99"/>
      <c r="D115" s="96"/>
      <c r="E115" s="96"/>
      <c r="F115" s="96"/>
      <c r="G115" s="97"/>
    </row>
    <row r="116" customFormat="false" ht="11.25" hidden="false" customHeight="true" outlineLevel="0" collapsed="false">
      <c r="B116" s="24" t="s">
        <v>18</v>
      </c>
      <c r="C116" s="99"/>
      <c r="D116" s="96"/>
      <c r="E116" s="96"/>
      <c r="F116" s="96"/>
      <c r="G116" s="97"/>
    </row>
    <row r="117" customFormat="false" ht="11.25" hidden="false" customHeight="true" outlineLevel="0" collapsed="false">
      <c r="B117" s="18" t="s">
        <v>19</v>
      </c>
      <c r="C117" s="99"/>
      <c r="D117" s="96"/>
      <c r="E117" s="96"/>
      <c r="F117" s="96"/>
      <c r="G117" s="97"/>
    </row>
    <row r="118" customFormat="false" ht="11.25" hidden="false" customHeight="true" outlineLevel="0" collapsed="false">
      <c r="B118" s="18" t="s">
        <v>21</v>
      </c>
      <c r="C118" s="99"/>
      <c r="D118" s="96"/>
      <c r="E118" s="96"/>
      <c r="F118" s="96"/>
      <c r="G118" s="97"/>
    </row>
    <row r="119" customFormat="false" ht="11.25" hidden="false" customHeight="true" outlineLevel="0" collapsed="false">
      <c r="B119" s="18" t="s">
        <v>22</v>
      </c>
      <c r="C119" s="99"/>
      <c r="D119" s="96"/>
      <c r="E119" s="96"/>
      <c r="F119" s="96"/>
      <c r="G119" s="97"/>
    </row>
    <row r="120" customFormat="false" ht="11.25" hidden="false" customHeight="true" outlineLevel="0" collapsed="false">
      <c r="B120" s="18" t="s">
        <v>23</v>
      </c>
      <c r="C120" s="99"/>
      <c r="D120" s="96"/>
      <c r="E120" s="96"/>
      <c r="F120" s="96"/>
      <c r="G120" s="97"/>
    </row>
    <row r="121" customFormat="false" ht="11.25" hidden="false" customHeight="true" outlineLevel="0" collapsed="false">
      <c r="B121" s="18" t="s">
        <v>24</v>
      </c>
      <c r="C121" s="99"/>
      <c r="D121" s="96"/>
      <c r="E121" s="96"/>
      <c r="F121" s="96"/>
      <c r="G121" s="97"/>
    </row>
    <row r="122" customFormat="false" ht="11.25" hidden="false" customHeight="true" outlineLevel="0" collapsed="false">
      <c r="B122" s="18" t="s">
        <v>37</v>
      </c>
      <c r="C122" s="99"/>
      <c r="D122" s="96"/>
      <c r="E122" s="96"/>
      <c r="F122" s="96"/>
      <c r="G122" s="97"/>
    </row>
    <row r="123" customFormat="false" ht="11.25" hidden="false" customHeight="true" outlineLevel="0" collapsed="false">
      <c r="B123" s="18" t="s">
        <v>27</v>
      </c>
      <c r="C123" s="99"/>
      <c r="D123" s="96"/>
      <c r="E123" s="96"/>
      <c r="F123" s="96"/>
      <c r="G123" s="97"/>
    </row>
    <row r="124" customFormat="false" ht="11.25" hidden="false" customHeight="true" outlineLevel="0" collapsed="false">
      <c r="A124" s="43"/>
      <c r="B124" s="87" t="s">
        <v>38</v>
      </c>
      <c r="C124" s="99"/>
      <c r="D124" s="96"/>
      <c r="E124" s="96"/>
      <c r="F124" s="96"/>
      <c r="G124" s="97"/>
    </row>
    <row r="125" customFormat="false" ht="11.25" hidden="false" customHeight="true" outlineLevel="0" collapsed="false">
      <c r="A125" s="44"/>
      <c r="B125" s="45" t="s">
        <v>39</v>
      </c>
      <c r="C125" s="106"/>
      <c r="D125" s="107"/>
      <c r="E125" s="107"/>
      <c r="F125" s="107"/>
      <c r="G125" s="108"/>
    </row>
    <row r="126" customFormat="false" ht="11.25" hidden="false" customHeight="true" outlineLevel="0" collapsed="false">
      <c r="B126" s="46" t="s">
        <v>0</v>
      </c>
      <c r="C126" s="116" t="s">
        <v>1</v>
      </c>
      <c r="D126" s="116" t="s">
        <v>2</v>
      </c>
      <c r="E126" s="116" t="s">
        <v>3</v>
      </c>
      <c r="F126" s="116" t="s">
        <v>4</v>
      </c>
      <c r="G126" s="117" t="s">
        <v>5</v>
      </c>
    </row>
    <row r="127" customFormat="false" ht="11.25" hidden="false" customHeight="true" outlineLevel="0" collapsed="false">
      <c r="B127" s="49" t="s">
        <v>6</v>
      </c>
      <c r="C127" s="118" t="s">
        <v>7</v>
      </c>
      <c r="D127" s="118"/>
      <c r="E127" s="118"/>
      <c r="F127" s="118"/>
      <c r="G127" s="118"/>
    </row>
    <row r="128" customFormat="false" ht="11.25" hidden="false" customHeight="true" outlineLevel="0" collapsed="false">
      <c r="B128" s="50" t="s">
        <v>40</v>
      </c>
      <c r="C128" s="119"/>
      <c r="D128" s="120"/>
      <c r="E128" s="120"/>
      <c r="F128" s="120"/>
      <c r="G128" s="121"/>
    </row>
    <row r="129" customFormat="false" ht="11.25" hidden="false" customHeight="true" outlineLevel="0" collapsed="false">
      <c r="B129" s="18" t="s">
        <v>41</v>
      </c>
      <c r="C129" s="114"/>
      <c r="D129" s="99"/>
      <c r="E129" s="96"/>
      <c r="F129" s="96"/>
      <c r="G129" s="122"/>
    </row>
    <row r="130" customFormat="false" ht="11.25" hidden="false" customHeight="true" outlineLevel="0" collapsed="false">
      <c r="B130" s="18" t="s">
        <v>42</v>
      </c>
      <c r="C130" s="96"/>
      <c r="D130" s="99"/>
      <c r="E130" s="96"/>
      <c r="F130" s="96"/>
      <c r="G130" s="122"/>
    </row>
    <row r="131" customFormat="false" ht="11.25" hidden="false" customHeight="true" outlineLevel="0" collapsed="false">
      <c r="B131" s="18" t="s">
        <v>44</v>
      </c>
      <c r="C131" s="96"/>
      <c r="D131" s="99"/>
      <c r="E131" s="96"/>
      <c r="F131" s="96"/>
      <c r="G131" s="122"/>
    </row>
    <row r="132" customFormat="false" ht="11.25" hidden="false" customHeight="true" outlineLevel="0" collapsed="false">
      <c r="B132" s="54" t="s">
        <v>45</v>
      </c>
      <c r="C132" s="96"/>
      <c r="D132" s="123"/>
      <c r="E132" s="96"/>
      <c r="F132" s="96"/>
      <c r="G132" s="124"/>
    </row>
    <row r="133" customFormat="false" ht="11.25" hidden="false" customHeight="true" outlineLevel="0" collapsed="false">
      <c r="B133" s="57" t="s">
        <v>46</v>
      </c>
      <c r="C133" s="125"/>
      <c r="D133" s="126"/>
      <c r="E133" s="126"/>
      <c r="F133" s="126"/>
      <c r="G133" s="127"/>
    </row>
    <row r="134" customFormat="false" ht="11.25" hidden="false" customHeight="true" outlineLevel="0" collapsed="false">
      <c r="B134" s="18" t="s">
        <v>47</v>
      </c>
      <c r="C134" s="95"/>
      <c r="D134" s="96"/>
      <c r="E134" s="96"/>
      <c r="F134" s="96"/>
      <c r="G134" s="128"/>
    </row>
    <row r="135" customFormat="false" ht="11.25" hidden="false" customHeight="true" outlineLevel="0" collapsed="false">
      <c r="B135" s="18" t="s">
        <v>48</v>
      </c>
      <c r="C135" s="129"/>
      <c r="D135" s="96"/>
      <c r="E135" s="96"/>
      <c r="F135" s="96"/>
      <c r="G135" s="128"/>
    </row>
    <row r="136" customFormat="false" ht="11.25" hidden="false" customHeight="true" outlineLevel="0" collapsed="false">
      <c r="B136" s="18" t="s">
        <v>49</v>
      </c>
      <c r="C136" s="129"/>
      <c r="D136" s="96"/>
      <c r="E136" s="96"/>
      <c r="F136" s="96"/>
      <c r="G136" s="128"/>
    </row>
    <row r="137" customFormat="false" ht="11.25" hidden="false" customHeight="true" outlineLevel="0" collapsed="false">
      <c r="B137" s="18" t="s">
        <v>50</v>
      </c>
      <c r="C137" s="129"/>
      <c r="D137" s="96"/>
      <c r="E137" s="96"/>
      <c r="F137" s="96"/>
      <c r="G137" s="130"/>
    </row>
    <row r="138" customFormat="false" ht="11.25" hidden="false" customHeight="true" outlineLevel="0" collapsed="false">
      <c r="B138" s="63"/>
      <c r="C138" s="131"/>
      <c r="D138" s="111"/>
      <c r="E138" s="111"/>
      <c r="F138" s="111"/>
      <c r="G138" s="132"/>
    </row>
    <row r="139" customFormat="false" ht="11.25" hidden="false" customHeight="true" outlineLevel="0" collapsed="false">
      <c r="B139" s="67" t="s">
        <v>51</v>
      </c>
      <c r="C139" s="133"/>
      <c r="D139" s="133"/>
      <c r="E139" s="134"/>
      <c r="F139" s="134"/>
      <c r="G139" s="110"/>
    </row>
    <row r="140" customFormat="false" ht="11.25" hidden="false" customHeight="true" outlineLevel="0" collapsed="false">
      <c r="B140" s="18" t="s">
        <v>52</v>
      </c>
      <c r="C140" s="135"/>
      <c r="D140" s="129"/>
      <c r="E140" s="120"/>
      <c r="F140" s="120"/>
      <c r="G140" s="128"/>
    </row>
    <row r="141" customFormat="false" ht="11.25" hidden="false" customHeight="true" outlineLevel="0" collapsed="false">
      <c r="B141" s="18" t="s">
        <v>53</v>
      </c>
      <c r="C141" s="113"/>
      <c r="D141" s="129"/>
      <c r="E141" s="120"/>
      <c r="F141" s="120"/>
      <c r="G141" s="128"/>
    </row>
    <row r="142" customFormat="false" ht="11.25" hidden="false" customHeight="true" outlineLevel="0" collapsed="false">
      <c r="B142" s="18" t="s">
        <v>55</v>
      </c>
      <c r="C142" s="136"/>
      <c r="D142" s="129"/>
      <c r="E142" s="120"/>
      <c r="F142" s="120"/>
      <c r="G142" s="128"/>
    </row>
    <row r="143" customFormat="false" ht="11.25" hidden="false" customHeight="true" outlineLevel="0" collapsed="false">
      <c r="B143" s="18" t="s">
        <v>50</v>
      </c>
      <c r="C143" s="129"/>
      <c r="D143" s="129"/>
      <c r="E143" s="120"/>
      <c r="F143" s="120"/>
      <c r="G143" s="130"/>
    </row>
    <row r="144" customFormat="false" ht="11.25" hidden="false" customHeight="true" outlineLevel="0" collapsed="false">
      <c r="B144" s="32" t="s">
        <v>56</v>
      </c>
      <c r="C144" s="136"/>
      <c r="D144" s="99"/>
      <c r="E144" s="120"/>
      <c r="F144" s="120"/>
      <c r="G144" s="128"/>
    </row>
    <row r="145" customFormat="false" ht="11.25" hidden="false" customHeight="true" outlineLevel="0" collapsed="false">
      <c r="B145" s="28" t="s">
        <v>57</v>
      </c>
      <c r="C145" s="137"/>
      <c r="D145" s="103"/>
      <c r="E145" s="138"/>
      <c r="F145" s="138"/>
      <c r="G145" s="139"/>
    </row>
    <row r="146" customFormat="false" ht="11.25" hidden="false" customHeight="true" outlineLevel="0" collapsed="false">
      <c r="B146" s="32" t="s">
        <v>58</v>
      </c>
      <c r="C146" s="136"/>
      <c r="D146" s="99"/>
      <c r="E146" s="120"/>
      <c r="F146" s="120"/>
      <c r="G146" s="122"/>
    </row>
    <row r="147" customFormat="false" ht="11.25" hidden="false" customHeight="true" outlineLevel="0" collapsed="false">
      <c r="B147" s="32" t="s">
        <v>59</v>
      </c>
      <c r="C147" s="136"/>
      <c r="D147" s="99"/>
      <c r="E147" s="120"/>
      <c r="F147" s="120"/>
      <c r="G147" s="122"/>
    </row>
    <row r="148" customFormat="false" ht="11.25" hidden="false" customHeight="true" outlineLevel="0" collapsed="false">
      <c r="B148" s="32" t="s">
        <v>60</v>
      </c>
      <c r="C148" s="136"/>
      <c r="D148" s="99"/>
      <c r="E148" s="120"/>
      <c r="F148" s="120"/>
      <c r="G148" s="122"/>
    </row>
    <row r="149" customFormat="false" ht="11.25" hidden="false" customHeight="true" outlineLevel="0" collapsed="false">
      <c r="B149" s="74" t="s">
        <v>61</v>
      </c>
      <c r="C149" s="140"/>
      <c r="D149" s="141"/>
      <c r="E149" s="142"/>
      <c r="F149" s="142"/>
      <c r="G149" s="143"/>
    </row>
    <row r="150" customFormat="false" ht="11.25" hidden="false" customHeight="true" outlineLevel="0" collapsed="false">
      <c r="B150" s="79" t="s">
        <v>62</v>
      </c>
      <c r="C150" s="144"/>
      <c r="D150" s="144"/>
      <c r="E150" s="145"/>
      <c r="F150" s="145"/>
      <c r="G150" s="146"/>
    </row>
    <row r="151" customFormat="false" ht="11.25" hidden="false" customHeight="true" outlineLevel="0" collapsed="false">
      <c r="B151" s="50" t="s">
        <v>63</v>
      </c>
      <c r="C151" s="92"/>
      <c r="D151" s="92"/>
      <c r="E151" s="92"/>
      <c r="F151" s="92"/>
      <c r="G151" s="110"/>
    </row>
    <row r="152" customFormat="false" ht="11.25" hidden="false" customHeight="true" outlineLevel="0" collapsed="false">
      <c r="B152" s="18" t="s">
        <v>64</v>
      </c>
      <c r="C152" s="95"/>
      <c r="D152" s="95"/>
      <c r="E152" s="147"/>
      <c r="F152" s="147"/>
      <c r="G152" s="148"/>
    </row>
    <row r="153" customFormat="false" ht="11.25" hidden="false" customHeight="true" outlineLevel="0" collapsed="false">
      <c r="B153" s="18" t="s">
        <v>65</v>
      </c>
      <c r="C153" s="129"/>
      <c r="D153" s="129"/>
      <c r="E153" s="99"/>
      <c r="F153" s="99"/>
      <c r="G153" s="128"/>
    </row>
    <row r="154" customFormat="false" ht="11.25" hidden="false" customHeight="true" outlineLevel="0" collapsed="false">
      <c r="B154" s="18" t="s">
        <v>67</v>
      </c>
      <c r="C154" s="129"/>
      <c r="D154" s="129"/>
      <c r="E154" s="99"/>
      <c r="F154" s="99"/>
      <c r="G154" s="128"/>
    </row>
    <row r="155" customFormat="false" ht="11.25" hidden="false" customHeight="true" outlineLevel="0" collapsed="false">
      <c r="B155" s="18" t="s">
        <v>68</v>
      </c>
      <c r="C155" s="129"/>
      <c r="D155" s="129"/>
      <c r="E155" s="99"/>
      <c r="F155" s="99"/>
      <c r="G155" s="128"/>
    </row>
    <row r="156" customFormat="false" ht="11.25" hidden="false" customHeight="true" outlineLevel="0" collapsed="false">
      <c r="B156" s="18" t="s">
        <v>69</v>
      </c>
      <c r="C156" s="129"/>
      <c r="D156" s="129"/>
      <c r="E156" s="129"/>
      <c r="F156" s="129"/>
      <c r="G156" s="130"/>
    </row>
    <row r="157" customFormat="false" ht="11.25" hidden="false" customHeight="true" outlineLevel="0" collapsed="false">
      <c r="B157" s="28" t="s">
        <v>70</v>
      </c>
      <c r="C157" s="103"/>
      <c r="D157" s="103"/>
      <c r="E157" s="103"/>
      <c r="F157" s="103"/>
      <c r="G157" s="149"/>
    </row>
    <row r="158" customFormat="false" ht="11.25" hidden="false" customHeight="true" outlineLevel="0" collapsed="false">
      <c r="B158" s="28"/>
      <c r="C158" s="150"/>
      <c r="D158" s="150"/>
      <c r="E158" s="150"/>
      <c r="F158" s="150"/>
      <c r="G158" s="139"/>
    </row>
    <row r="159" customFormat="false" ht="11.25" hidden="false" customHeight="true" outlineLevel="0" collapsed="false">
      <c r="B159" s="67" t="s">
        <v>71</v>
      </c>
      <c r="C159" s="151"/>
      <c r="D159" s="151"/>
      <c r="E159" s="151"/>
      <c r="F159" s="151"/>
      <c r="G159" s="152"/>
    </row>
    <row r="160" customFormat="false" ht="11.25" hidden="false" customHeight="true" outlineLevel="0" collapsed="false">
      <c r="B160" s="84"/>
      <c r="C160" s="153"/>
      <c r="D160" s="153"/>
      <c r="E160" s="153"/>
      <c r="F160" s="153"/>
      <c r="G160" s="154"/>
    </row>
    <row r="162" customFormat="false" ht="11.25" hidden="false" customHeight="true" outlineLevel="0" collapsed="false">
      <c r="A162" s="2" t="n">
        <v>1992</v>
      </c>
    </row>
    <row r="163" customFormat="false" ht="11.25" hidden="false" customHeight="true" outlineLevel="0" collapsed="false">
      <c r="A163" s="3" t="n"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89"/>
      <c r="D165" s="90"/>
      <c r="E165" s="90"/>
      <c r="F165" s="90"/>
      <c r="G165" s="91"/>
    </row>
    <row r="166" customFormat="false" ht="11.25" hidden="false" customHeight="true" outlineLevel="0" collapsed="false">
      <c r="B166" s="14" t="s">
        <v>9</v>
      </c>
      <c r="C166" s="92"/>
      <c r="D166" s="93"/>
      <c r="E166" s="93"/>
      <c r="F166" s="93"/>
      <c r="G166" s="94"/>
    </row>
    <row r="167" customFormat="false" ht="11.25" hidden="false" customHeight="true" outlineLevel="0" collapsed="false">
      <c r="B167" s="18" t="s">
        <v>10</v>
      </c>
      <c r="C167" s="95"/>
      <c r="D167" s="96"/>
      <c r="E167" s="96"/>
      <c r="F167" s="96"/>
      <c r="G167" s="97"/>
    </row>
    <row r="168" customFormat="false" ht="11.25" hidden="false" customHeight="true" outlineLevel="0" collapsed="false">
      <c r="B168" s="22" t="s">
        <v>11</v>
      </c>
      <c r="C168" s="98"/>
      <c r="D168" s="96"/>
      <c r="E168" s="96"/>
      <c r="F168" s="96"/>
      <c r="G168" s="97"/>
    </row>
    <row r="169" customFormat="false" ht="11.25" hidden="false" customHeight="true" outlineLevel="0" collapsed="false">
      <c r="B169" s="24" t="s">
        <v>12</v>
      </c>
      <c r="C169" s="99"/>
      <c r="D169" s="96"/>
      <c r="E169" s="96"/>
      <c r="F169" s="96"/>
      <c r="G169" s="97"/>
    </row>
    <row r="170" customFormat="false" ht="11.25" hidden="false" customHeight="true" outlineLevel="0" collapsed="false">
      <c r="B170" s="24" t="s">
        <v>13</v>
      </c>
      <c r="C170" s="99"/>
      <c r="D170" s="96"/>
      <c r="E170" s="96"/>
      <c r="F170" s="96"/>
      <c r="G170" s="97"/>
    </row>
    <row r="171" customFormat="false" ht="11.25" hidden="false" customHeight="true" outlineLevel="0" collapsed="false">
      <c r="B171" s="22" t="s">
        <v>14</v>
      </c>
      <c r="C171" s="100"/>
      <c r="D171" s="96"/>
      <c r="E171" s="96"/>
      <c r="F171" s="96"/>
      <c r="G171" s="97"/>
    </row>
    <row r="172" customFormat="false" ht="11.25" hidden="false" customHeight="true" outlineLevel="0" collapsed="false">
      <c r="B172" s="24" t="s">
        <v>15</v>
      </c>
      <c r="C172" s="101"/>
      <c r="D172" s="96"/>
      <c r="E172" s="96"/>
      <c r="F172" s="96"/>
      <c r="G172" s="97"/>
    </row>
    <row r="173" customFormat="false" ht="11.25" hidden="false" customHeight="true" outlineLevel="0" collapsed="false">
      <c r="B173" s="24" t="s">
        <v>17</v>
      </c>
      <c r="C173" s="99"/>
      <c r="D173" s="96"/>
      <c r="E173" s="96"/>
      <c r="F173" s="96"/>
      <c r="G173" s="97"/>
    </row>
    <row r="174" customFormat="false" ht="11.25" hidden="false" customHeight="true" outlineLevel="0" collapsed="false">
      <c r="B174" s="24" t="s">
        <v>18</v>
      </c>
      <c r="C174" s="99"/>
      <c r="D174" s="96"/>
      <c r="E174" s="96"/>
      <c r="F174" s="96"/>
      <c r="G174" s="97"/>
    </row>
    <row r="175" customFormat="false" ht="11.25" hidden="false" customHeight="true" outlineLevel="0" collapsed="false">
      <c r="B175" s="18" t="s">
        <v>19</v>
      </c>
      <c r="C175" s="99"/>
      <c r="D175" s="96"/>
      <c r="E175" s="96"/>
      <c r="F175" s="96"/>
      <c r="G175" s="97"/>
    </row>
    <row r="176" customFormat="false" ht="11.25" hidden="false" customHeight="true" outlineLevel="0" collapsed="false">
      <c r="B176" s="18" t="s">
        <v>21</v>
      </c>
      <c r="C176" s="99"/>
      <c r="D176" s="96"/>
      <c r="E176" s="96"/>
      <c r="F176" s="96"/>
      <c r="G176" s="97"/>
    </row>
    <row r="177" customFormat="false" ht="11.25" hidden="false" customHeight="true" outlineLevel="0" collapsed="false">
      <c r="B177" s="18" t="s">
        <v>22</v>
      </c>
      <c r="C177" s="99"/>
      <c r="D177" s="96"/>
      <c r="E177" s="96"/>
      <c r="F177" s="96"/>
      <c r="G177" s="97"/>
    </row>
    <row r="178" customFormat="false" ht="11.25" hidden="false" customHeight="true" outlineLevel="0" collapsed="false">
      <c r="B178" s="18" t="s">
        <v>23</v>
      </c>
      <c r="C178" s="99"/>
      <c r="D178" s="96"/>
      <c r="E178" s="96"/>
      <c r="F178" s="96"/>
      <c r="G178" s="97"/>
    </row>
    <row r="179" customFormat="false" ht="11.25" hidden="false" customHeight="true" outlineLevel="0" collapsed="false">
      <c r="B179" s="18" t="s">
        <v>24</v>
      </c>
      <c r="C179" s="99"/>
      <c r="D179" s="96"/>
      <c r="E179" s="96"/>
      <c r="F179" s="96"/>
      <c r="G179" s="97"/>
    </row>
    <row r="180" customFormat="false" ht="11.25" hidden="false" customHeight="true" outlineLevel="0" collapsed="false">
      <c r="B180" s="18" t="s">
        <v>25</v>
      </c>
      <c r="C180" s="99"/>
      <c r="D180" s="96"/>
      <c r="E180" s="96"/>
      <c r="F180" s="96"/>
      <c r="G180" s="97"/>
    </row>
    <row r="181" customFormat="false" ht="11.25" hidden="false" customHeight="true" outlineLevel="0" collapsed="false">
      <c r="B181" s="18" t="s">
        <v>27</v>
      </c>
      <c r="C181" s="99"/>
      <c r="D181" s="96"/>
      <c r="E181" s="96"/>
      <c r="F181" s="96"/>
      <c r="G181" s="97"/>
    </row>
    <row r="182" customFormat="false" ht="11.25" hidden="false" customHeight="true" outlineLevel="0" collapsed="false">
      <c r="B182" s="18" t="s">
        <v>28</v>
      </c>
      <c r="C182" s="99"/>
      <c r="D182" s="96"/>
      <c r="E182" s="96"/>
      <c r="F182" s="96"/>
      <c r="G182" s="97"/>
    </row>
    <row r="183" customFormat="false" ht="11.25" hidden="false" customHeight="true" outlineLevel="0" collapsed="false">
      <c r="B183" s="18" t="s">
        <v>29</v>
      </c>
      <c r="C183" s="102"/>
      <c r="D183" s="96"/>
      <c r="E183" s="96"/>
      <c r="F183" s="96"/>
      <c r="G183" s="97"/>
    </row>
    <row r="184" customFormat="false" ht="11.25" hidden="false" customHeight="true" outlineLevel="0" collapsed="false">
      <c r="B184" s="28" t="s">
        <v>30</v>
      </c>
      <c r="C184" s="103"/>
      <c r="D184" s="104"/>
      <c r="E184" s="104"/>
      <c r="F184" s="104"/>
      <c r="G184" s="105"/>
    </row>
    <row r="185" customFormat="false" ht="11.25" hidden="false" customHeight="true" outlineLevel="0" collapsed="false">
      <c r="B185" s="28" t="s">
        <v>31</v>
      </c>
      <c r="C185" s="103"/>
      <c r="D185" s="104"/>
      <c r="E185" s="104"/>
      <c r="F185" s="104"/>
      <c r="G185" s="105"/>
    </row>
    <row r="186" customFormat="false" ht="11.25" hidden="false" customHeight="true" outlineLevel="0" collapsed="false">
      <c r="B186" s="32" t="s">
        <v>32</v>
      </c>
      <c r="C186" s="99"/>
      <c r="D186" s="96"/>
      <c r="E186" s="96"/>
      <c r="F186" s="96"/>
      <c r="G186" s="97"/>
    </row>
    <row r="187" customFormat="false" ht="11.25" hidden="false" customHeight="true" outlineLevel="0" collapsed="false">
      <c r="B187" s="33" t="s">
        <v>33</v>
      </c>
      <c r="C187" s="106"/>
      <c r="D187" s="107"/>
      <c r="E187" s="107"/>
      <c r="F187" s="107"/>
      <c r="G187" s="108"/>
    </row>
    <row r="188" customFormat="false" ht="11.25" hidden="false" customHeight="true" outlineLevel="0" collapsed="false">
      <c r="B188" s="37" t="s">
        <v>34</v>
      </c>
      <c r="C188" s="92"/>
      <c r="D188" s="92"/>
      <c r="E188" s="109"/>
      <c r="F188" s="109"/>
      <c r="G188" s="110"/>
    </row>
    <row r="189" customFormat="false" ht="11.25" hidden="false" customHeight="true" outlineLevel="0" collapsed="false">
      <c r="B189" s="18" t="s">
        <v>36</v>
      </c>
      <c r="C189" s="95"/>
      <c r="D189" s="111"/>
      <c r="E189" s="96"/>
      <c r="F189" s="96"/>
      <c r="G189" s="112"/>
    </row>
    <row r="190" customFormat="false" ht="11.25" hidden="false" customHeight="true" outlineLevel="0" collapsed="false">
      <c r="B190" s="22" t="s">
        <v>11</v>
      </c>
      <c r="C190" s="113"/>
      <c r="D190" s="96"/>
      <c r="E190" s="96"/>
      <c r="F190" s="96"/>
      <c r="G190" s="97"/>
    </row>
    <row r="191" customFormat="false" ht="11.25" hidden="false" customHeight="true" outlineLevel="0" collapsed="false">
      <c r="B191" s="24" t="s">
        <v>12</v>
      </c>
      <c r="C191" s="99"/>
      <c r="D191" s="96"/>
      <c r="E191" s="96"/>
      <c r="F191" s="96"/>
      <c r="G191" s="97"/>
    </row>
    <row r="192" customFormat="false" ht="11.25" hidden="false" customHeight="true" outlineLevel="0" collapsed="false">
      <c r="B192" s="24" t="s">
        <v>13</v>
      </c>
      <c r="C192" s="99"/>
      <c r="D192" s="114"/>
      <c r="E192" s="96"/>
      <c r="F192" s="96"/>
      <c r="G192" s="115"/>
    </row>
    <row r="193" customFormat="false" ht="11.25" hidden="false" customHeight="true" outlineLevel="0" collapsed="false">
      <c r="B193" s="22" t="s">
        <v>14</v>
      </c>
      <c r="C193" s="100"/>
      <c r="D193" s="96"/>
      <c r="E193" s="96"/>
      <c r="F193" s="96"/>
      <c r="G193" s="97"/>
    </row>
    <row r="194" customFormat="false" ht="11.25" hidden="false" customHeight="true" outlineLevel="0" collapsed="false">
      <c r="B194" s="24" t="s">
        <v>15</v>
      </c>
      <c r="C194" s="101"/>
      <c r="D194" s="96"/>
      <c r="E194" s="96"/>
      <c r="F194" s="96"/>
      <c r="G194" s="97"/>
    </row>
    <row r="195" customFormat="false" ht="11.25" hidden="false" customHeight="true" outlineLevel="0" collapsed="false">
      <c r="B195" s="24" t="s">
        <v>17</v>
      </c>
      <c r="C195" s="99"/>
      <c r="D195" s="96"/>
      <c r="E195" s="96"/>
      <c r="F195" s="96"/>
      <c r="G195" s="97"/>
    </row>
    <row r="196" customFormat="false" ht="11.25" hidden="false" customHeight="true" outlineLevel="0" collapsed="false">
      <c r="B196" s="24" t="s">
        <v>18</v>
      </c>
      <c r="C196" s="99"/>
      <c r="D196" s="96"/>
      <c r="E196" s="96"/>
      <c r="F196" s="96"/>
      <c r="G196" s="97"/>
    </row>
    <row r="197" customFormat="false" ht="11.25" hidden="false" customHeight="true" outlineLevel="0" collapsed="false">
      <c r="B197" s="18" t="s">
        <v>19</v>
      </c>
      <c r="C197" s="99"/>
      <c r="D197" s="96"/>
      <c r="E197" s="96"/>
      <c r="F197" s="96"/>
      <c r="G197" s="97"/>
    </row>
    <row r="198" customFormat="false" ht="11.25" hidden="false" customHeight="true" outlineLevel="0" collapsed="false">
      <c r="B198" s="18" t="s">
        <v>21</v>
      </c>
      <c r="C198" s="99"/>
      <c r="D198" s="96"/>
      <c r="E198" s="96"/>
      <c r="F198" s="96"/>
      <c r="G198" s="97"/>
    </row>
    <row r="199" customFormat="false" ht="11.25" hidden="false" customHeight="true" outlineLevel="0" collapsed="false">
      <c r="B199" s="18" t="s">
        <v>22</v>
      </c>
      <c r="C199" s="99"/>
      <c r="D199" s="96"/>
      <c r="E199" s="96"/>
      <c r="F199" s="96"/>
      <c r="G199" s="97"/>
    </row>
    <row r="200" customFormat="false" ht="11.25" hidden="false" customHeight="true" outlineLevel="0" collapsed="false">
      <c r="B200" s="18" t="s">
        <v>23</v>
      </c>
      <c r="C200" s="99"/>
      <c r="D200" s="96"/>
      <c r="E200" s="96"/>
      <c r="F200" s="96"/>
      <c r="G200" s="97"/>
    </row>
    <row r="201" customFormat="false" ht="11.25" hidden="false" customHeight="true" outlineLevel="0" collapsed="false">
      <c r="B201" s="18" t="s">
        <v>24</v>
      </c>
      <c r="C201" s="99"/>
      <c r="D201" s="96"/>
      <c r="E201" s="96"/>
      <c r="F201" s="96"/>
      <c r="G201" s="97"/>
    </row>
    <row r="202" customFormat="false" ht="11.25" hidden="false" customHeight="true" outlineLevel="0" collapsed="false">
      <c r="B202" s="18" t="s">
        <v>37</v>
      </c>
      <c r="C202" s="99"/>
      <c r="D202" s="96"/>
      <c r="E202" s="96"/>
      <c r="F202" s="96"/>
      <c r="G202" s="97"/>
    </row>
    <row r="203" customFormat="false" ht="11.25" hidden="false" customHeight="true" outlineLevel="0" collapsed="false">
      <c r="B203" s="18" t="s">
        <v>27</v>
      </c>
      <c r="C203" s="99"/>
      <c r="D203" s="96"/>
      <c r="E203" s="96"/>
      <c r="F203" s="96"/>
      <c r="G203" s="97"/>
    </row>
    <row r="204" customFormat="false" ht="11.25" hidden="false" customHeight="true" outlineLevel="0" collapsed="false">
      <c r="A204" s="43"/>
      <c r="B204" s="87" t="s">
        <v>38</v>
      </c>
      <c r="C204" s="99"/>
      <c r="D204" s="96"/>
      <c r="E204" s="96"/>
      <c r="F204" s="96"/>
      <c r="G204" s="97"/>
    </row>
    <row r="205" customFormat="false" ht="11.25" hidden="false" customHeight="true" outlineLevel="0" collapsed="false">
      <c r="A205" s="44"/>
      <c r="B205" s="45" t="s">
        <v>39</v>
      </c>
      <c r="C205" s="106"/>
      <c r="D205" s="107"/>
      <c r="E205" s="107"/>
      <c r="F205" s="107"/>
      <c r="G205" s="108"/>
    </row>
    <row r="206" customFormat="false" ht="11.25" hidden="false" customHeight="true" outlineLevel="0" collapsed="false">
      <c r="B206" s="46" t="s">
        <v>0</v>
      </c>
      <c r="C206" s="116" t="s">
        <v>1</v>
      </c>
      <c r="D206" s="116" t="s">
        <v>2</v>
      </c>
      <c r="E206" s="116" t="s">
        <v>3</v>
      </c>
      <c r="F206" s="116" t="s">
        <v>4</v>
      </c>
      <c r="G206" s="117" t="s">
        <v>5</v>
      </c>
    </row>
    <row r="207" customFormat="false" ht="11.25" hidden="false" customHeight="true" outlineLevel="0" collapsed="false">
      <c r="B207" s="49" t="s">
        <v>6</v>
      </c>
      <c r="C207" s="118" t="s">
        <v>7</v>
      </c>
      <c r="D207" s="118"/>
      <c r="E207" s="118"/>
      <c r="F207" s="118"/>
      <c r="G207" s="118"/>
    </row>
    <row r="208" customFormat="false" ht="11.25" hidden="false" customHeight="true" outlineLevel="0" collapsed="false">
      <c r="B208" s="50" t="s">
        <v>40</v>
      </c>
      <c r="C208" s="119"/>
      <c r="D208" s="120"/>
      <c r="E208" s="120"/>
      <c r="F208" s="120"/>
      <c r="G208" s="121"/>
    </row>
    <row r="209" customFormat="false" ht="11.25" hidden="false" customHeight="true" outlineLevel="0" collapsed="false">
      <c r="B209" s="18" t="s">
        <v>41</v>
      </c>
      <c r="C209" s="114"/>
      <c r="D209" s="99"/>
      <c r="E209" s="96"/>
      <c r="F209" s="96"/>
      <c r="G209" s="122"/>
    </row>
    <row r="210" customFormat="false" ht="11.25" hidden="false" customHeight="true" outlineLevel="0" collapsed="false">
      <c r="B210" s="18" t="s">
        <v>42</v>
      </c>
      <c r="C210" s="96"/>
      <c r="D210" s="99"/>
      <c r="E210" s="96"/>
      <c r="F210" s="96"/>
      <c r="G210" s="122"/>
    </row>
    <row r="211" customFormat="false" ht="11.25" hidden="false" customHeight="true" outlineLevel="0" collapsed="false">
      <c r="B211" s="18" t="s">
        <v>44</v>
      </c>
      <c r="C211" s="96"/>
      <c r="D211" s="99"/>
      <c r="E211" s="96"/>
      <c r="F211" s="96"/>
      <c r="G211" s="122"/>
    </row>
    <row r="212" customFormat="false" ht="11.25" hidden="false" customHeight="true" outlineLevel="0" collapsed="false">
      <c r="B212" s="54" t="s">
        <v>45</v>
      </c>
      <c r="C212" s="96"/>
      <c r="D212" s="123"/>
      <c r="E212" s="96"/>
      <c r="F212" s="96"/>
      <c r="G212" s="124"/>
    </row>
    <row r="213" customFormat="false" ht="11.25" hidden="false" customHeight="true" outlineLevel="0" collapsed="false">
      <c r="B213" s="57" t="s">
        <v>46</v>
      </c>
      <c r="C213" s="125"/>
      <c r="D213" s="126"/>
      <c r="E213" s="126"/>
      <c r="F213" s="126"/>
      <c r="G213" s="127"/>
    </row>
    <row r="214" customFormat="false" ht="11.25" hidden="false" customHeight="true" outlineLevel="0" collapsed="false">
      <c r="B214" s="18" t="s">
        <v>47</v>
      </c>
      <c r="C214" s="95"/>
      <c r="D214" s="96"/>
      <c r="E214" s="96"/>
      <c r="F214" s="96"/>
      <c r="G214" s="128"/>
    </row>
    <row r="215" customFormat="false" ht="11.25" hidden="false" customHeight="true" outlineLevel="0" collapsed="false">
      <c r="B215" s="18" t="s">
        <v>48</v>
      </c>
      <c r="C215" s="129"/>
      <c r="D215" s="96"/>
      <c r="E215" s="96"/>
      <c r="F215" s="96"/>
      <c r="G215" s="128"/>
    </row>
    <row r="216" customFormat="false" ht="11.25" hidden="false" customHeight="true" outlineLevel="0" collapsed="false">
      <c r="B216" s="18" t="s">
        <v>49</v>
      </c>
      <c r="C216" s="129"/>
      <c r="D216" s="96"/>
      <c r="E216" s="96"/>
      <c r="F216" s="96"/>
      <c r="G216" s="128"/>
    </row>
    <row r="217" customFormat="false" ht="11.25" hidden="false" customHeight="true" outlineLevel="0" collapsed="false">
      <c r="B217" s="18" t="s">
        <v>50</v>
      </c>
      <c r="C217" s="129"/>
      <c r="D217" s="96"/>
      <c r="E217" s="96"/>
      <c r="F217" s="96"/>
      <c r="G217" s="130"/>
    </row>
    <row r="218" customFormat="false" ht="11.25" hidden="false" customHeight="true" outlineLevel="0" collapsed="false">
      <c r="B218" s="63"/>
      <c r="C218" s="131"/>
      <c r="D218" s="111"/>
      <c r="E218" s="111"/>
      <c r="F218" s="111"/>
      <c r="G218" s="132"/>
    </row>
    <row r="219" customFormat="false" ht="11.25" hidden="false" customHeight="true" outlineLevel="0" collapsed="false">
      <c r="B219" s="67" t="s">
        <v>51</v>
      </c>
      <c r="C219" s="133"/>
      <c r="D219" s="133"/>
      <c r="E219" s="134"/>
      <c r="F219" s="134"/>
      <c r="G219" s="110"/>
    </row>
    <row r="220" customFormat="false" ht="11.25" hidden="false" customHeight="true" outlineLevel="0" collapsed="false">
      <c r="B220" s="18" t="s">
        <v>52</v>
      </c>
      <c r="C220" s="135"/>
      <c r="D220" s="129"/>
      <c r="E220" s="120"/>
      <c r="F220" s="120"/>
      <c r="G220" s="128"/>
    </row>
    <row r="221" customFormat="false" ht="11.25" hidden="false" customHeight="true" outlineLevel="0" collapsed="false">
      <c r="B221" s="18" t="s">
        <v>53</v>
      </c>
      <c r="C221" s="113"/>
      <c r="D221" s="129"/>
      <c r="E221" s="120"/>
      <c r="F221" s="120"/>
      <c r="G221" s="128"/>
    </row>
    <row r="222" customFormat="false" ht="11.25" hidden="false" customHeight="true" outlineLevel="0" collapsed="false">
      <c r="B222" s="18" t="s">
        <v>55</v>
      </c>
      <c r="C222" s="136"/>
      <c r="D222" s="129"/>
      <c r="E222" s="120"/>
      <c r="F222" s="120"/>
      <c r="G222" s="128"/>
    </row>
    <row r="223" customFormat="false" ht="11.25" hidden="false" customHeight="true" outlineLevel="0" collapsed="false">
      <c r="B223" s="18" t="s">
        <v>50</v>
      </c>
      <c r="C223" s="129"/>
      <c r="D223" s="129"/>
      <c r="E223" s="120"/>
      <c r="F223" s="120"/>
      <c r="G223" s="130"/>
    </row>
    <row r="224" customFormat="false" ht="11.25" hidden="false" customHeight="true" outlineLevel="0" collapsed="false">
      <c r="B224" s="32" t="s">
        <v>56</v>
      </c>
      <c r="C224" s="136"/>
      <c r="D224" s="99"/>
      <c r="E224" s="120"/>
      <c r="F224" s="120"/>
      <c r="G224" s="128"/>
    </row>
    <row r="225" customFormat="false" ht="11.25" hidden="false" customHeight="true" outlineLevel="0" collapsed="false">
      <c r="B225" s="28" t="s">
        <v>57</v>
      </c>
      <c r="C225" s="137"/>
      <c r="D225" s="103"/>
      <c r="E225" s="138"/>
      <c r="F225" s="138"/>
      <c r="G225" s="139"/>
    </row>
    <row r="226" customFormat="false" ht="11.25" hidden="false" customHeight="true" outlineLevel="0" collapsed="false">
      <c r="B226" s="32" t="s">
        <v>58</v>
      </c>
      <c r="C226" s="136"/>
      <c r="D226" s="99"/>
      <c r="E226" s="120"/>
      <c r="F226" s="120"/>
      <c r="G226" s="122"/>
    </row>
    <row r="227" customFormat="false" ht="11.25" hidden="false" customHeight="true" outlineLevel="0" collapsed="false">
      <c r="B227" s="32" t="s">
        <v>59</v>
      </c>
      <c r="C227" s="136"/>
      <c r="D227" s="99"/>
      <c r="E227" s="120"/>
      <c r="F227" s="120"/>
      <c r="G227" s="122"/>
    </row>
    <row r="228" customFormat="false" ht="11.25" hidden="false" customHeight="true" outlineLevel="0" collapsed="false">
      <c r="B228" s="32" t="s">
        <v>60</v>
      </c>
      <c r="C228" s="136"/>
      <c r="D228" s="99"/>
      <c r="E228" s="120"/>
      <c r="F228" s="120"/>
      <c r="G228" s="122"/>
    </row>
    <row r="229" customFormat="false" ht="11.25" hidden="false" customHeight="true" outlineLevel="0" collapsed="false">
      <c r="B229" s="74" t="s">
        <v>61</v>
      </c>
      <c r="C229" s="140"/>
      <c r="D229" s="141"/>
      <c r="E229" s="142"/>
      <c r="F229" s="142"/>
      <c r="G229" s="143"/>
    </row>
    <row r="230" customFormat="false" ht="11.25" hidden="false" customHeight="true" outlineLevel="0" collapsed="false">
      <c r="B230" s="79" t="s">
        <v>62</v>
      </c>
      <c r="C230" s="144"/>
      <c r="D230" s="144"/>
      <c r="E230" s="145"/>
      <c r="F230" s="145"/>
      <c r="G230" s="146"/>
    </row>
    <row r="231" customFormat="false" ht="11.25" hidden="false" customHeight="true" outlineLevel="0" collapsed="false">
      <c r="B231" s="50" t="s">
        <v>63</v>
      </c>
      <c r="C231" s="92"/>
      <c r="D231" s="92"/>
      <c r="E231" s="92"/>
      <c r="F231" s="92"/>
      <c r="G231" s="110"/>
    </row>
    <row r="232" customFormat="false" ht="11.25" hidden="false" customHeight="true" outlineLevel="0" collapsed="false">
      <c r="B232" s="18" t="s">
        <v>64</v>
      </c>
      <c r="C232" s="95"/>
      <c r="D232" s="95"/>
      <c r="E232" s="147"/>
      <c r="F232" s="147"/>
      <c r="G232" s="148"/>
    </row>
    <row r="233" customFormat="false" ht="11.25" hidden="false" customHeight="true" outlineLevel="0" collapsed="false">
      <c r="B233" s="18" t="s">
        <v>65</v>
      </c>
      <c r="C233" s="129"/>
      <c r="D233" s="129"/>
      <c r="E233" s="99"/>
      <c r="F233" s="99"/>
      <c r="G233" s="128"/>
    </row>
    <row r="234" customFormat="false" ht="11.25" hidden="false" customHeight="true" outlineLevel="0" collapsed="false">
      <c r="B234" s="18" t="s">
        <v>67</v>
      </c>
      <c r="C234" s="129"/>
      <c r="D234" s="129"/>
      <c r="E234" s="99"/>
      <c r="F234" s="99"/>
      <c r="G234" s="128"/>
    </row>
    <row r="235" customFormat="false" ht="11.25" hidden="false" customHeight="true" outlineLevel="0" collapsed="false">
      <c r="B235" s="18" t="s">
        <v>68</v>
      </c>
      <c r="C235" s="129"/>
      <c r="D235" s="129"/>
      <c r="E235" s="99"/>
      <c r="F235" s="99"/>
      <c r="G235" s="128"/>
    </row>
    <row r="236" customFormat="false" ht="11.25" hidden="false" customHeight="true" outlineLevel="0" collapsed="false">
      <c r="B236" s="18" t="s">
        <v>69</v>
      </c>
      <c r="C236" s="129"/>
      <c r="D236" s="129"/>
      <c r="E236" s="129"/>
      <c r="F236" s="129"/>
      <c r="G236" s="130"/>
    </row>
    <row r="237" customFormat="false" ht="11.25" hidden="false" customHeight="true" outlineLevel="0" collapsed="false">
      <c r="B237" s="28" t="s">
        <v>70</v>
      </c>
      <c r="C237" s="103"/>
      <c r="D237" s="103"/>
      <c r="E237" s="103"/>
      <c r="F237" s="103"/>
      <c r="G237" s="149"/>
    </row>
    <row r="238" customFormat="false" ht="11.25" hidden="false" customHeight="true" outlineLevel="0" collapsed="false">
      <c r="B238" s="28"/>
      <c r="C238" s="150"/>
      <c r="D238" s="150"/>
      <c r="E238" s="150"/>
      <c r="F238" s="150"/>
      <c r="G238" s="139"/>
    </row>
    <row r="239" customFormat="false" ht="11.25" hidden="false" customHeight="true" outlineLevel="0" collapsed="false">
      <c r="B239" s="67" t="s">
        <v>71</v>
      </c>
      <c r="C239" s="151"/>
      <c r="D239" s="151"/>
      <c r="E239" s="151"/>
      <c r="F239" s="151"/>
      <c r="G239" s="152"/>
    </row>
    <row r="240" customFormat="false" ht="11.25" hidden="false" customHeight="true" outlineLevel="0" collapsed="false">
      <c r="B240" s="84"/>
      <c r="C240" s="153"/>
      <c r="D240" s="153"/>
      <c r="E240" s="153"/>
      <c r="F240" s="153"/>
      <c r="G240" s="154"/>
    </row>
    <row r="242" customFormat="false" ht="11.25" hidden="false" customHeight="true" outlineLevel="0" collapsed="false">
      <c r="A242" s="2" t="n">
        <v>1993</v>
      </c>
    </row>
    <row r="243" customFormat="false" ht="11.25" hidden="false" customHeight="true" outlineLevel="0" collapsed="false">
      <c r="A243" s="3" t="n"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89"/>
      <c r="D245" s="90"/>
      <c r="E245" s="90"/>
      <c r="F245" s="90"/>
      <c r="G245" s="91"/>
    </row>
    <row r="246" customFormat="false" ht="11.25" hidden="false" customHeight="true" outlineLevel="0" collapsed="false">
      <c r="B246" s="14" t="s">
        <v>9</v>
      </c>
      <c r="C246" s="92"/>
      <c r="D246" s="93"/>
      <c r="E246" s="93"/>
      <c r="F246" s="93"/>
      <c r="G246" s="94"/>
    </row>
    <row r="247" customFormat="false" ht="11.25" hidden="false" customHeight="true" outlineLevel="0" collapsed="false">
      <c r="B247" s="18" t="s">
        <v>10</v>
      </c>
      <c r="C247" s="95"/>
      <c r="D247" s="96"/>
      <c r="E247" s="96"/>
      <c r="F247" s="96"/>
      <c r="G247" s="97"/>
    </row>
    <row r="248" customFormat="false" ht="11.25" hidden="false" customHeight="true" outlineLevel="0" collapsed="false">
      <c r="B248" s="22" t="s">
        <v>11</v>
      </c>
      <c r="C248" s="98"/>
      <c r="D248" s="96"/>
      <c r="E248" s="96"/>
      <c r="F248" s="96"/>
      <c r="G248" s="97"/>
    </row>
    <row r="249" customFormat="false" ht="11.25" hidden="false" customHeight="true" outlineLevel="0" collapsed="false">
      <c r="B249" s="24" t="s">
        <v>12</v>
      </c>
      <c r="C249" s="99"/>
      <c r="D249" s="96"/>
      <c r="E249" s="96"/>
      <c r="F249" s="96"/>
      <c r="G249" s="97"/>
    </row>
    <row r="250" customFormat="false" ht="11.25" hidden="false" customHeight="true" outlineLevel="0" collapsed="false">
      <c r="B250" s="24" t="s">
        <v>13</v>
      </c>
      <c r="C250" s="99"/>
      <c r="D250" s="96"/>
      <c r="E250" s="96"/>
      <c r="F250" s="96"/>
      <c r="G250" s="97"/>
    </row>
    <row r="251" customFormat="false" ht="11.25" hidden="false" customHeight="true" outlineLevel="0" collapsed="false">
      <c r="B251" s="22" t="s">
        <v>14</v>
      </c>
      <c r="C251" s="100"/>
      <c r="D251" s="96"/>
      <c r="E251" s="96"/>
      <c r="F251" s="96"/>
      <c r="G251" s="97"/>
    </row>
    <row r="252" customFormat="false" ht="11.25" hidden="false" customHeight="true" outlineLevel="0" collapsed="false">
      <c r="B252" s="24" t="s">
        <v>15</v>
      </c>
      <c r="C252" s="101"/>
      <c r="D252" s="96"/>
      <c r="E252" s="96"/>
      <c r="F252" s="96"/>
      <c r="G252" s="97"/>
    </row>
    <row r="253" customFormat="false" ht="11.25" hidden="false" customHeight="true" outlineLevel="0" collapsed="false">
      <c r="B253" s="24" t="s">
        <v>17</v>
      </c>
      <c r="C253" s="99"/>
      <c r="D253" s="96"/>
      <c r="E253" s="96"/>
      <c r="F253" s="96"/>
      <c r="G253" s="97"/>
    </row>
    <row r="254" customFormat="false" ht="11.25" hidden="false" customHeight="true" outlineLevel="0" collapsed="false">
      <c r="B254" s="24" t="s">
        <v>18</v>
      </c>
      <c r="C254" s="99"/>
      <c r="D254" s="96"/>
      <c r="E254" s="96"/>
      <c r="F254" s="96"/>
      <c r="G254" s="97"/>
    </row>
    <row r="255" customFormat="false" ht="11.25" hidden="false" customHeight="true" outlineLevel="0" collapsed="false">
      <c r="B255" s="18" t="s">
        <v>19</v>
      </c>
      <c r="C255" s="99"/>
      <c r="D255" s="96"/>
      <c r="E255" s="96"/>
      <c r="F255" s="96"/>
      <c r="G255" s="97"/>
    </row>
    <row r="256" customFormat="false" ht="11.25" hidden="false" customHeight="true" outlineLevel="0" collapsed="false">
      <c r="B256" s="18" t="s">
        <v>21</v>
      </c>
      <c r="C256" s="99"/>
      <c r="D256" s="96"/>
      <c r="E256" s="96"/>
      <c r="F256" s="96"/>
      <c r="G256" s="97"/>
    </row>
    <row r="257" customFormat="false" ht="11.25" hidden="false" customHeight="true" outlineLevel="0" collapsed="false">
      <c r="B257" s="18" t="s">
        <v>22</v>
      </c>
      <c r="C257" s="99"/>
      <c r="D257" s="96"/>
      <c r="E257" s="96"/>
      <c r="F257" s="96"/>
      <c r="G257" s="97"/>
    </row>
    <row r="258" customFormat="false" ht="11.25" hidden="false" customHeight="true" outlineLevel="0" collapsed="false">
      <c r="B258" s="18" t="s">
        <v>23</v>
      </c>
      <c r="C258" s="99"/>
      <c r="D258" s="96"/>
      <c r="E258" s="96"/>
      <c r="F258" s="96"/>
      <c r="G258" s="97"/>
    </row>
    <row r="259" customFormat="false" ht="11.25" hidden="false" customHeight="true" outlineLevel="0" collapsed="false">
      <c r="B259" s="18" t="s">
        <v>24</v>
      </c>
      <c r="C259" s="99"/>
      <c r="D259" s="96"/>
      <c r="E259" s="96"/>
      <c r="F259" s="96"/>
      <c r="G259" s="97"/>
    </row>
    <row r="260" customFormat="false" ht="11.25" hidden="false" customHeight="true" outlineLevel="0" collapsed="false">
      <c r="B260" s="18" t="s">
        <v>25</v>
      </c>
      <c r="C260" s="99"/>
      <c r="D260" s="96"/>
      <c r="E260" s="96"/>
      <c r="F260" s="96"/>
      <c r="G260" s="97"/>
    </row>
    <row r="261" customFormat="false" ht="11.25" hidden="false" customHeight="true" outlineLevel="0" collapsed="false">
      <c r="B261" s="18" t="s">
        <v>27</v>
      </c>
      <c r="C261" s="99"/>
      <c r="D261" s="96"/>
      <c r="E261" s="96"/>
      <c r="F261" s="96"/>
      <c r="G261" s="97"/>
    </row>
    <row r="262" customFormat="false" ht="11.25" hidden="false" customHeight="true" outlineLevel="0" collapsed="false">
      <c r="B262" s="18" t="s">
        <v>28</v>
      </c>
      <c r="C262" s="99"/>
      <c r="D262" s="96"/>
      <c r="E262" s="96"/>
      <c r="F262" s="96"/>
      <c r="G262" s="97"/>
    </row>
    <row r="263" customFormat="false" ht="11.25" hidden="false" customHeight="true" outlineLevel="0" collapsed="false">
      <c r="B263" s="18" t="s">
        <v>29</v>
      </c>
      <c r="C263" s="102"/>
      <c r="D263" s="96"/>
      <c r="E263" s="96"/>
      <c r="F263" s="96"/>
      <c r="G263" s="97"/>
    </row>
    <row r="264" customFormat="false" ht="11.25" hidden="false" customHeight="true" outlineLevel="0" collapsed="false">
      <c r="B264" s="28" t="s">
        <v>30</v>
      </c>
      <c r="C264" s="103"/>
      <c r="D264" s="104"/>
      <c r="E264" s="104"/>
      <c r="F264" s="104"/>
      <c r="G264" s="105"/>
    </row>
    <row r="265" customFormat="false" ht="11.25" hidden="false" customHeight="true" outlineLevel="0" collapsed="false">
      <c r="B265" s="28" t="s">
        <v>31</v>
      </c>
      <c r="C265" s="103"/>
      <c r="D265" s="104"/>
      <c r="E265" s="104"/>
      <c r="F265" s="104"/>
      <c r="G265" s="105"/>
    </row>
    <row r="266" customFormat="false" ht="11.25" hidden="false" customHeight="true" outlineLevel="0" collapsed="false">
      <c r="B266" s="32" t="s">
        <v>32</v>
      </c>
      <c r="C266" s="99"/>
      <c r="D266" s="96"/>
      <c r="E266" s="96"/>
      <c r="F266" s="96"/>
      <c r="G266" s="97"/>
    </row>
    <row r="267" customFormat="false" ht="11.25" hidden="false" customHeight="true" outlineLevel="0" collapsed="false">
      <c r="B267" s="33" t="s">
        <v>33</v>
      </c>
      <c r="C267" s="106"/>
      <c r="D267" s="107"/>
      <c r="E267" s="107"/>
      <c r="F267" s="107"/>
      <c r="G267" s="108"/>
    </row>
    <row r="268" customFormat="false" ht="11.25" hidden="false" customHeight="true" outlineLevel="0" collapsed="false">
      <c r="B268" s="37" t="s">
        <v>34</v>
      </c>
      <c r="C268" s="92"/>
      <c r="D268" s="92"/>
      <c r="E268" s="109"/>
      <c r="F268" s="109"/>
      <c r="G268" s="110"/>
    </row>
    <row r="269" customFormat="false" ht="11.25" hidden="false" customHeight="true" outlineLevel="0" collapsed="false">
      <c r="B269" s="18" t="s">
        <v>36</v>
      </c>
      <c r="C269" s="95"/>
      <c r="D269" s="111"/>
      <c r="E269" s="96"/>
      <c r="F269" s="96"/>
      <c r="G269" s="112"/>
    </row>
    <row r="270" customFormat="false" ht="11.25" hidden="false" customHeight="true" outlineLevel="0" collapsed="false">
      <c r="B270" s="22" t="s">
        <v>11</v>
      </c>
      <c r="C270" s="113"/>
      <c r="D270" s="96"/>
      <c r="E270" s="96"/>
      <c r="F270" s="96"/>
      <c r="G270" s="97"/>
    </row>
    <row r="271" customFormat="false" ht="11.25" hidden="false" customHeight="true" outlineLevel="0" collapsed="false">
      <c r="B271" s="24" t="s">
        <v>12</v>
      </c>
      <c r="C271" s="99"/>
      <c r="D271" s="96"/>
      <c r="E271" s="96"/>
      <c r="F271" s="96"/>
      <c r="G271" s="97"/>
    </row>
    <row r="272" customFormat="false" ht="11.25" hidden="false" customHeight="true" outlineLevel="0" collapsed="false">
      <c r="B272" s="24" t="s">
        <v>13</v>
      </c>
      <c r="C272" s="99"/>
      <c r="D272" s="114"/>
      <c r="E272" s="96"/>
      <c r="F272" s="96"/>
      <c r="G272" s="115"/>
    </row>
    <row r="273" customFormat="false" ht="11.25" hidden="false" customHeight="true" outlineLevel="0" collapsed="false">
      <c r="B273" s="22" t="s">
        <v>14</v>
      </c>
      <c r="C273" s="100"/>
      <c r="D273" s="96"/>
      <c r="E273" s="96"/>
      <c r="F273" s="96"/>
      <c r="G273" s="97"/>
    </row>
    <row r="274" customFormat="false" ht="11.25" hidden="false" customHeight="true" outlineLevel="0" collapsed="false">
      <c r="B274" s="24" t="s">
        <v>15</v>
      </c>
      <c r="C274" s="101"/>
      <c r="D274" s="96"/>
      <c r="E274" s="96"/>
      <c r="F274" s="96"/>
      <c r="G274" s="97"/>
    </row>
    <row r="275" customFormat="false" ht="11.25" hidden="false" customHeight="true" outlineLevel="0" collapsed="false">
      <c r="B275" s="24" t="s">
        <v>17</v>
      </c>
      <c r="C275" s="99"/>
      <c r="D275" s="96"/>
      <c r="E275" s="96"/>
      <c r="F275" s="96"/>
      <c r="G275" s="97"/>
    </row>
    <row r="276" customFormat="false" ht="11.25" hidden="false" customHeight="true" outlineLevel="0" collapsed="false">
      <c r="B276" s="24" t="s">
        <v>18</v>
      </c>
      <c r="C276" s="99"/>
      <c r="D276" s="96"/>
      <c r="E276" s="96"/>
      <c r="F276" s="96"/>
      <c r="G276" s="97"/>
    </row>
    <row r="277" customFormat="false" ht="11.25" hidden="false" customHeight="true" outlineLevel="0" collapsed="false">
      <c r="B277" s="18" t="s">
        <v>19</v>
      </c>
      <c r="C277" s="99"/>
      <c r="D277" s="96"/>
      <c r="E277" s="96"/>
      <c r="F277" s="96"/>
      <c r="G277" s="97"/>
    </row>
    <row r="278" customFormat="false" ht="11.25" hidden="false" customHeight="true" outlineLevel="0" collapsed="false">
      <c r="B278" s="18" t="s">
        <v>21</v>
      </c>
      <c r="C278" s="99"/>
      <c r="D278" s="96"/>
      <c r="E278" s="96"/>
      <c r="F278" s="96"/>
      <c r="G278" s="97"/>
    </row>
    <row r="279" customFormat="false" ht="11.25" hidden="false" customHeight="true" outlineLevel="0" collapsed="false">
      <c r="B279" s="18" t="s">
        <v>22</v>
      </c>
      <c r="C279" s="99"/>
      <c r="D279" s="96"/>
      <c r="E279" s="96"/>
      <c r="F279" s="96"/>
      <c r="G279" s="97"/>
    </row>
    <row r="280" customFormat="false" ht="11.25" hidden="false" customHeight="true" outlineLevel="0" collapsed="false">
      <c r="B280" s="18" t="s">
        <v>23</v>
      </c>
      <c r="C280" s="99"/>
      <c r="D280" s="96"/>
      <c r="E280" s="96"/>
      <c r="F280" s="96"/>
      <c r="G280" s="97"/>
    </row>
    <row r="281" customFormat="false" ht="11.25" hidden="false" customHeight="true" outlineLevel="0" collapsed="false">
      <c r="B281" s="18" t="s">
        <v>24</v>
      </c>
      <c r="C281" s="99"/>
      <c r="D281" s="96"/>
      <c r="E281" s="96"/>
      <c r="F281" s="96"/>
      <c r="G281" s="97"/>
    </row>
    <row r="282" customFormat="false" ht="11.25" hidden="false" customHeight="true" outlineLevel="0" collapsed="false">
      <c r="B282" s="18" t="s">
        <v>37</v>
      </c>
      <c r="C282" s="99"/>
      <c r="D282" s="96"/>
      <c r="E282" s="96"/>
      <c r="F282" s="96"/>
      <c r="G282" s="97"/>
    </row>
    <row r="283" customFormat="false" ht="11.25" hidden="false" customHeight="true" outlineLevel="0" collapsed="false">
      <c r="B283" s="18" t="s">
        <v>27</v>
      </c>
      <c r="C283" s="99"/>
      <c r="D283" s="96"/>
      <c r="E283" s="96"/>
      <c r="F283" s="96"/>
      <c r="G283" s="97"/>
    </row>
    <row r="284" customFormat="false" ht="11.25" hidden="false" customHeight="true" outlineLevel="0" collapsed="false">
      <c r="A284" s="43"/>
      <c r="B284" s="87" t="s">
        <v>38</v>
      </c>
      <c r="C284" s="99"/>
      <c r="D284" s="96"/>
      <c r="E284" s="96"/>
      <c r="F284" s="96"/>
      <c r="G284" s="97"/>
    </row>
    <row r="285" customFormat="false" ht="11.25" hidden="false" customHeight="true" outlineLevel="0" collapsed="false">
      <c r="A285" s="44"/>
      <c r="B285" s="45" t="s">
        <v>39</v>
      </c>
      <c r="C285" s="106"/>
      <c r="D285" s="107"/>
      <c r="E285" s="107"/>
      <c r="F285" s="107"/>
      <c r="G285" s="108"/>
    </row>
    <row r="286" customFormat="false" ht="11.25" hidden="false" customHeight="true" outlineLevel="0" collapsed="false">
      <c r="B286" s="46" t="s">
        <v>0</v>
      </c>
      <c r="C286" s="116" t="s">
        <v>1</v>
      </c>
      <c r="D286" s="116" t="s">
        <v>2</v>
      </c>
      <c r="E286" s="116" t="s">
        <v>3</v>
      </c>
      <c r="F286" s="116" t="s">
        <v>4</v>
      </c>
      <c r="G286" s="117" t="s">
        <v>5</v>
      </c>
    </row>
    <row r="287" customFormat="false" ht="11.25" hidden="false" customHeight="true" outlineLevel="0" collapsed="false">
      <c r="B287" s="49" t="s">
        <v>6</v>
      </c>
      <c r="C287" s="118" t="s">
        <v>7</v>
      </c>
      <c r="D287" s="118"/>
      <c r="E287" s="118"/>
      <c r="F287" s="118"/>
      <c r="G287" s="118"/>
    </row>
    <row r="288" customFormat="false" ht="11.25" hidden="false" customHeight="true" outlineLevel="0" collapsed="false">
      <c r="B288" s="50" t="s">
        <v>40</v>
      </c>
      <c r="C288" s="119"/>
      <c r="D288" s="120"/>
      <c r="E288" s="120"/>
      <c r="F288" s="120"/>
      <c r="G288" s="121"/>
    </row>
    <row r="289" customFormat="false" ht="11.25" hidden="false" customHeight="true" outlineLevel="0" collapsed="false">
      <c r="B289" s="18" t="s">
        <v>41</v>
      </c>
      <c r="C289" s="114"/>
      <c r="D289" s="99"/>
      <c r="E289" s="96"/>
      <c r="F289" s="96"/>
      <c r="G289" s="122"/>
    </row>
    <row r="290" customFormat="false" ht="11.25" hidden="false" customHeight="true" outlineLevel="0" collapsed="false">
      <c r="B290" s="18" t="s">
        <v>42</v>
      </c>
      <c r="C290" s="96"/>
      <c r="D290" s="99"/>
      <c r="E290" s="96"/>
      <c r="F290" s="96"/>
      <c r="G290" s="122"/>
    </row>
    <row r="291" customFormat="false" ht="11.25" hidden="false" customHeight="true" outlineLevel="0" collapsed="false">
      <c r="B291" s="18" t="s">
        <v>44</v>
      </c>
      <c r="C291" s="96"/>
      <c r="D291" s="99"/>
      <c r="E291" s="96"/>
      <c r="F291" s="96"/>
      <c r="G291" s="122"/>
    </row>
    <row r="292" customFormat="false" ht="11.25" hidden="false" customHeight="true" outlineLevel="0" collapsed="false">
      <c r="B292" s="54" t="s">
        <v>45</v>
      </c>
      <c r="C292" s="96"/>
      <c r="D292" s="123"/>
      <c r="E292" s="96"/>
      <c r="F292" s="96"/>
      <c r="G292" s="124"/>
    </row>
    <row r="293" customFormat="false" ht="11.25" hidden="false" customHeight="true" outlineLevel="0" collapsed="false">
      <c r="B293" s="57" t="s">
        <v>46</v>
      </c>
      <c r="C293" s="125"/>
      <c r="D293" s="126"/>
      <c r="E293" s="126"/>
      <c r="F293" s="126"/>
      <c r="G293" s="127"/>
    </row>
    <row r="294" customFormat="false" ht="11.25" hidden="false" customHeight="true" outlineLevel="0" collapsed="false">
      <c r="B294" s="18" t="s">
        <v>47</v>
      </c>
      <c r="C294" s="95"/>
      <c r="D294" s="96"/>
      <c r="E294" s="96"/>
      <c r="F294" s="96"/>
      <c r="G294" s="128"/>
    </row>
    <row r="295" customFormat="false" ht="11.25" hidden="false" customHeight="true" outlineLevel="0" collapsed="false">
      <c r="B295" s="18" t="s">
        <v>48</v>
      </c>
      <c r="C295" s="129"/>
      <c r="D295" s="96"/>
      <c r="E295" s="96"/>
      <c r="F295" s="96"/>
      <c r="G295" s="128"/>
    </row>
    <row r="296" customFormat="false" ht="11.25" hidden="false" customHeight="true" outlineLevel="0" collapsed="false">
      <c r="B296" s="18" t="s">
        <v>49</v>
      </c>
      <c r="C296" s="129"/>
      <c r="D296" s="96"/>
      <c r="E296" s="96"/>
      <c r="F296" s="96"/>
      <c r="G296" s="128"/>
    </row>
    <row r="297" customFormat="false" ht="11.25" hidden="false" customHeight="true" outlineLevel="0" collapsed="false">
      <c r="B297" s="18" t="s">
        <v>50</v>
      </c>
      <c r="C297" s="129"/>
      <c r="D297" s="96"/>
      <c r="E297" s="96"/>
      <c r="F297" s="96"/>
      <c r="G297" s="130"/>
    </row>
    <row r="298" customFormat="false" ht="11.25" hidden="false" customHeight="true" outlineLevel="0" collapsed="false">
      <c r="B298" s="63"/>
      <c r="C298" s="131"/>
      <c r="D298" s="111"/>
      <c r="E298" s="111"/>
      <c r="F298" s="111"/>
      <c r="G298" s="132"/>
    </row>
    <row r="299" customFormat="false" ht="11.25" hidden="false" customHeight="true" outlineLevel="0" collapsed="false">
      <c r="B299" s="67" t="s">
        <v>51</v>
      </c>
      <c r="C299" s="133"/>
      <c r="D299" s="133"/>
      <c r="E299" s="134"/>
      <c r="F299" s="134"/>
      <c r="G299" s="110"/>
    </row>
    <row r="300" customFormat="false" ht="11.25" hidden="false" customHeight="true" outlineLevel="0" collapsed="false">
      <c r="B300" s="18" t="s">
        <v>52</v>
      </c>
      <c r="C300" s="135"/>
      <c r="D300" s="129"/>
      <c r="E300" s="120"/>
      <c r="F300" s="120"/>
      <c r="G300" s="128"/>
    </row>
    <row r="301" customFormat="false" ht="11.25" hidden="false" customHeight="true" outlineLevel="0" collapsed="false">
      <c r="B301" s="18" t="s">
        <v>53</v>
      </c>
      <c r="C301" s="113"/>
      <c r="D301" s="129"/>
      <c r="E301" s="120"/>
      <c r="F301" s="120"/>
      <c r="G301" s="128"/>
    </row>
    <row r="302" customFormat="false" ht="11.25" hidden="false" customHeight="true" outlineLevel="0" collapsed="false">
      <c r="B302" s="18" t="s">
        <v>55</v>
      </c>
      <c r="C302" s="136"/>
      <c r="D302" s="129"/>
      <c r="E302" s="120"/>
      <c r="F302" s="120"/>
      <c r="G302" s="128"/>
    </row>
    <row r="303" customFormat="false" ht="11.25" hidden="false" customHeight="true" outlineLevel="0" collapsed="false">
      <c r="B303" s="18" t="s">
        <v>50</v>
      </c>
      <c r="C303" s="129"/>
      <c r="D303" s="129"/>
      <c r="E303" s="120"/>
      <c r="F303" s="120"/>
      <c r="G303" s="130"/>
    </row>
    <row r="304" customFormat="false" ht="11.25" hidden="false" customHeight="true" outlineLevel="0" collapsed="false">
      <c r="B304" s="32" t="s">
        <v>56</v>
      </c>
      <c r="C304" s="136"/>
      <c r="D304" s="99"/>
      <c r="E304" s="120"/>
      <c r="F304" s="120"/>
      <c r="G304" s="128"/>
    </row>
    <row r="305" customFormat="false" ht="11.25" hidden="false" customHeight="true" outlineLevel="0" collapsed="false">
      <c r="B305" s="28" t="s">
        <v>57</v>
      </c>
      <c r="C305" s="137"/>
      <c r="D305" s="103"/>
      <c r="E305" s="138"/>
      <c r="F305" s="138"/>
      <c r="G305" s="139"/>
    </row>
    <row r="306" customFormat="false" ht="11.25" hidden="false" customHeight="true" outlineLevel="0" collapsed="false">
      <c r="B306" s="32" t="s">
        <v>58</v>
      </c>
      <c r="C306" s="136"/>
      <c r="D306" s="99"/>
      <c r="E306" s="120"/>
      <c r="F306" s="120"/>
      <c r="G306" s="122"/>
    </row>
    <row r="307" customFormat="false" ht="11.25" hidden="false" customHeight="true" outlineLevel="0" collapsed="false">
      <c r="B307" s="32" t="s">
        <v>59</v>
      </c>
      <c r="C307" s="136"/>
      <c r="D307" s="99"/>
      <c r="E307" s="120"/>
      <c r="F307" s="120"/>
      <c r="G307" s="122"/>
    </row>
    <row r="308" customFormat="false" ht="11.25" hidden="false" customHeight="true" outlineLevel="0" collapsed="false">
      <c r="B308" s="32" t="s">
        <v>60</v>
      </c>
      <c r="C308" s="136"/>
      <c r="D308" s="99"/>
      <c r="E308" s="120"/>
      <c r="F308" s="120"/>
      <c r="G308" s="122"/>
    </row>
    <row r="309" customFormat="false" ht="11.25" hidden="false" customHeight="true" outlineLevel="0" collapsed="false">
      <c r="B309" s="74" t="s">
        <v>61</v>
      </c>
      <c r="C309" s="140"/>
      <c r="D309" s="141"/>
      <c r="E309" s="142"/>
      <c r="F309" s="142"/>
      <c r="G309" s="143"/>
    </row>
    <row r="310" customFormat="false" ht="11.25" hidden="false" customHeight="true" outlineLevel="0" collapsed="false">
      <c r="B310" s="79" t="s">
        <v>62</v>
      </c>
      <c r="C310" s="144"/>
      <c r="D310" s="144"/>
      <c r="E310" s="145"/>
      <c r="F310" s="145"/>
      <c r="G310" s="146"/>
    </row>
    <row r="311" customFormat="false" ht="11.25" hidden="false" customHeight="true" outlineLevel="0" collapsed="false">
      <c r="B311" s="50" t="s">
        <v>63</v>
      </c>
      <c r="C311" s="92"/>
      <c r="D311" s="92"/>
      <c r="E311" s="92"/>
      <c r="F311" s="92"/>
      <c r="G311" s="110"/>
    </row>
    <row r="312" customFormat="false" ht="11.25" hidden="false" customHeight="true" outlineLevel="0" collapsed="false">
      <c r="B312" s="18" t="s">
        <v>64</v>
      </c>
      <c r="C312" s="95"/>
      <c r="D312" s="95"/>
      <c r="E312" s="147"/>
      <c r="F312" s="147"/>
      <c r="G312" s="148"/>
    </row>
    <row r="313" customFormat="false" ht="11.25" hidden="false" customHeight="true" outlineLevel="0" collapsed="false">
      <c r="B313" s="18" t="s">
        <v>65</v>
      </c>
      <c r="C313" s="129"/>
      <c r="D313" s="129"/>
      <c r="E313" s="99"/>
      <c r="F313" s="99"/>
      <c r="G313" s="128"/>
    </row>
    <row r="314" customFormat="false" ht="11.25" hidden="false" customHeight="true" outlineLevel="0" collapsed="false">
      <c r="B314" s="18" t="s">
        <v>67</v>
      </c>
      <c r="C314" s="129"/>
      <c r="D314" s="129"/>
      <c r="E314" s="99"/>
      <c r="F314" s="99"/>
      <c r="G314" s="128"/>
    </row>
    <row r="315" customFormat="false" ht="11.25" hidden="false" customHeight="true" outlineLevel="0" collapsed="false">
      <c r="B315" s="18" t="s">
        <v>68</v>
      </c>
      <c r="C315" s="129"/>
      <c r="D315" s="129"/>
      <c r="E315" s="99"/>
      <c r="F315" s="99"/>
      <c r="G315" s="128"/>
    </row>
    <row r="316" customFormat="false" ht="11.25" hidden="false" customHeight="true" outlineLevel="0" collapsed="false">
      <c r="B316" s="18" t="s">
        <v>69</v>
      </c>
      <c r="C316" s="129"/>
      <c r="D316" s="129"/>
      <c r="E316" s="129"/>
      <c r="F316" s="129"/>
      <c r="G316" s="130"/>
    </row>
    <row r="317" customFormat="false" ht="11.25" hidden="false" customHeight="true" outlineLevel="0" collapsed="false">
      <c r="B317" s="28" t="s">
        <v>70</v>
      </c>
      <c r="C317" s="103"/>
      <c r="D317" s="103"/>
      <c r="E317" s="103"/>
      <c r="F317" s="103"/>
      <c r="G317" s="149"/>
    </row>
    <row r="318" customFormat="false" ht="11.25" hidden="false" customHeight="true" outlineLevel="0" collapsed="false">
      <c r="B318" s="28"/>
      <c r="C318" s="150"/>
      <c r="D318" s="150"/>
      <c r="E318" s="150"/>
      <c r="F318" s="150"/>
      <c r="G318" s="139"/>
    </row>
    <row r="319" customFormat="false" ht="11.25" hidden="false" customHeight="true" outlineLevel="0" collapsed="false">
      <c r="B319" s="67" t="s">
        <v>71</v>
      </c>
      <c r="C319" s="151"/>
      <c r="D319" s="151"/>
      <c r="E319" s="151"/>
      <c r="F319" s="151"/>
      <c r="G319" s="152"/>
    </row>
    <row r="320" customFormat="false" ht="11.25" hidden="false" customHeight="true" outlineLevel="0" collapsed="false">
      <c r="B320" s="84"/>
      <c r="C320" s="153"/>
      <c r="D320" s="153"/>
      <c r="E320" s="153"/>
      <c r="F320" s="153"/>
      <c r="G320" s="154"/>
    </row>
    <row r="322" customFormat="false" ht="11.25" hidden="false" customHeight="true" outlineLevel="0" collapsed="false">
      <c r="A322" s="2" t="n">
        <v>1994</v>
      </c>
    </row>
    <row r="323" customFormat="false" ht="11.25" hidden="false" customHeight="true" outlineLevel="0" collapsed="false">
      <c r="A323" s="3" t="n"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89"/>
      <c r="D325" s="90"/>
      <c r="E325" s="90"/>
      <c r="F325" s="90"/>
      <c r="G325" s="91"/>
    </row>
    <row r="326" customFormat="false" ht="11.25" hidden="false" customHeight="true" outlineLevel="0" collapsed="false">
      <c r="B326" s="14" t="s">
        <v>9</v>
      </c>
      <c r="C326" s="92"/>
      <c r="D326" s="93"/>
      <c r="E326" s="93"/>
      <c r="F326" s="93"/>
      <c r="G326" s="94"/>
    </row>
    <row r="327" customFormat="false" ht="11.25" hidden="false" customHeight="true" outlineLevel="0" collapsed="false">
      <c r="B327" s="18" t="s">
        <v>10</v>
      </c>
      <c r="C327" s="95"/>
      <c r="D327" s="96"/>
      <c r="E327" s="96"/>
      <c r="F327" s="96"/>
      <c r="G327" s="97"/>
    </row>
    <row r="328" customFormat="false" ht="11.25" hidden="false" customHeight="true" outlineLevel="0" collapsed="false">
      <c r="B328" s="22" t="s">
        <v>11</v>
      </c>
      <c r="C328" s="98"/>
      <c r="D328" s="96"/>
      <c r="E328" s="96"/>
      <c r="F328" s="96"/>
      <c r="G328" s="97"/>
    </row>
    <row r="329" customFormat="false" ht="11.25" hidden="false" customHeight="true" outlineLevel="0" collapsed="false">
      <c r="B329" s="24" t="s">
        <v>12</v>
      </c>
      <c r="C329" s="99"/>
      <c r="D329" s="96"/>
      <c r="E329" s="96"/>
      <c r="F329" s="96"/>
      <c r="G329" s="97"/>
    </row>
    <row r="330" customFormat="false" ht="11.25" hidden="false" customHeight="true" outlineLevel="0" collapsed="false">
      <c r="B330" s="24" t="s">
        <v>13</v>
      </c>
      <c r="C330" s="99"/>
      <c r="D330" s="96"/>
      <c r="E330" s="96"/>
      <c r="F330" s="96"/>
      <c r="G330" s="97"/>
    </row>
    <row r="331" customFormat="false" ht="11.25" hidden="false" customHeight="true" outlineLevel="0" collapsed="false">
      <c r="B331" s="22" t="s">
        <v>14</v>
      </c>
      <c r="C331" s="100"/>
      <c r="D331" s="96"/>
      <c r="E331" s="96"/>
      <c r="F331" s="96"/>
      <c r="G331" s="97"/>
    </row>
    <row r="332" customFormat="false" ht="11.25" hidden="false" customHeight="true" outlineLevel="0" collapsed="false">
      <c r="B332" s="24" t="s">
        <v>15</v>
      </c>
      <c r="C332" s="101"/>
      <c r="D332" s="96"/>
      <c r="E332" s="96"/>
      <c r="F332" s="96"/>
      <c r="G332" s="97"/>
    </row>
    <row r="333" customFormat="false" ht="11.25" hidden="false" customHeight="true" outlineLevel="0" collapsed="false">
      <c r="B333" s="24" t="s">
        <v>17</v>
      </c>
      <c r="C333" s="99"/>
      <c r="D333" s="96"/>
      <c r="E333" s="96"/>
      <c r="F333" s="96"/>
      <c r="G333" s="97"/>
    </row>
    <row r="334" customFormat="false" ht="11.25" hidden="false" customHeight="true" outlineLevel="0" collapsed="false">
      <c r="B334" s="24" t="s">
        <v>18</v>
      </c>
      <c r="C334" s="99"/>
      <c r="D334" s="96"/>
      <c r="E334" s="96"/>
      <c r="F334" s="96"/>
      <c r="G334" s="97"/>
    </row>
    <row r="335" customFormat="false" ht="11.25" hidden="false" customHeight="true" outlineLevel="0" collapsed="false">
      <c r="B335" s="18" t="s">
        <v>19</v>
      </c>
      <c r="C335" s="99"/>
      <c r="D335" s="96"/>
      <c r="E335" s="96"/>
      <c r="F335" s="96"/>
      <c r="G335" s="97"/>
    </row>
    <row r="336" customFormat="false" ht="11.25" hidden="false" customHeight="true" outlineLevel="0" collapsed="false">
      <c r="B336" s="18" t="s">
        <v>21</v>
      </c>
      <c r="C336" s="99"/>
      <c r="D336" s="96"/>
      <c r="E336" s="96"/>
      <c r="F336" s="96"/>
      <c r="G336" s="97"/>
    </row>
    <row r="337" customFormat="false" ht="11.25" hidden="false" customHeight="true" outlineLevel="0" collapsed="false">
      <c r="B337" s="18" t="s">
        <v>22</v>
      </c>
      <c r="C337" s="99"/>
      <c r="D337" s="96"/>
      <c r="E337" s="96"/>
      <c r="F337" s="96"/>
      <c r="G337" s="97"/>
    </row>
    <row r="338" customFormat="false" ht="11.25" hidden="false" customHeight="true" outlineLevel="0" collapsed="false">
      <c r="B338" s="18" t="s">
        <v>23</v>
      </c>
      <c r="C338" s="99"/>
      <c r="D338" s="96"/>
      <c r="E338" s="96"/>
      <c r="F338" s="96"/>
      <c r="G338" s="97"/>
    </row>
    <row r="339" customFormat="false" ht="11.25" hidden="false" customHeight="true" outlineLevel="0" collapsed="false">
      <c r="B339" s="18" t="s">
        <v>24</v>
      </c>
      <c r="C339" s="99"/>
      <c r="D339" s="96"/>
      <c r="E339" s="96"/>
      <c r="F339" s="96"/>
      <c r="G339" s="97"/>
    </row>
    <row r="340" customFormat="false" ht="11.25" hidden="false" customHeight="true" outlineLevel="0" collapsed="false">
      <c r="B340" s="18" t="s">
        <v>25</v>
      </c>
      <c r="C340" s="99"/>
      <c r="D340" s="96"/>
      <c r="E340" s="96"/>
      <c r="F340" s="96"/>
      <c r="G340" s="97"/>
    </row>
    <row r="341" customFormat="false" ht="11.25" hidden="false" customHeight="true" outlineLevel="0" collapsed="false">
      <c r="B341" s="18" t="s">
        <v>27</v>
      </c>
      <c r="C341" s="99"/>
      <c r="D341" s="96"/>
      <c r="E341" s="96"/>
      <c r="F341" s="96"/>
      <c r="G341" s="97"/>
    </row>
    <row r="342" customFormat="false" ht="11.25" hidden="false" customHeight="true" outlineLevel="0" collapsed="false">
      <c r="B342" s="18" t="s">
        <v>28</v>
      </c>
      <c r="C342" s="99"/>
      <c r="D342" s="96"/>
      <c r="E342" s="96"/>
      <c r="F342" s="96"/>
      <c r="G342" s="97"/>
    </row>
    <row r="343" customFormat="false" ht="11.25" hidden="false" customHeight="true" outlineLevel="0" collapsed="false">
      <c r="B343" s="18" t="s">
        <v>29</v>
      </c>
      <c r="C343" s="102"/>
      <c r="D343" s="96"/>
      <c r="E343" s="96"/>
      <c r="F343" s="96"/>
      <c r="G343" s="97"/>
    </row>
    <row r="344" customFormat="false" ht="11.25" hidden="false" customHeight="true" outlineLevel="0" collapsed="false">
      <c r="B344" s="28" t="s">
        <v>30</v>
      </c>
      <c r="C344" s="103"/>
      <c r="D344" s="104"/>
      <c r="E344" s="104"/>
      <c r="F344" s="104"/>
      <c r="G344" s="105"/>
    </row>
    <row r="345" customFormat="false" ht="11.25" hidden="false" customHeight="true" outlineLevel="0" collapsed="false">
      <c r="B345" s="28" t="s">
        <v>31</v>
      </c>
      <c r="C345" s="103"/>
      <c r="D345" s="104"/>
      <c r="E345" s="104"/>
      <c r="F345" s="104"/>
      <c r="G345" s="105"/>
    </row>
    <row r="346" customFormat="false" ht="11.25" hidden="false" customHeight="true" outlineLevel="0" collapsed="false">
      <c r="B346" s="32" t="s">
        <v>32</v>
      </c>
      <c r="C346" s="99"/>
      <c r="D346" s="96"/>
      <c r="E346" s="96"/>
      <c r="F346" s="96"/>
      <c r="G346" s="97"/>
    </row>
    <row r="347" customFormat="false" ht="11.25" hidden="false" customHeight="true" outlineLevel="0" collapsed="false">
      <c r="B347" s="33" t="s">
        <v>33</v>
      </c>
      <c r="C347" s="106"/>
      <c r="D347" s="107"/>
      <c r="E347" s="107"/>
      <c r="F347" s="107"/>
      <c r="G347" s="108"/>
    </row>
    <row r="348" customFormat="false" ht="11.25" hidden="false" customHeight="true" outlineLevel="0" collapsed="false">
      <c r="B348" s="37" t="s">
        <v>34</v>
      </c>
      <c r="C348" s="92"/>
      <c r="D348" s="92"/>
      <c r="E348" s="109"/>
      <c r="F348" s="109"/>
      <c r="G348" s="110"/>
    </row>
    <row r="349" customFormat="false" ht="11.25" hidden="false" customHeight="true" outlineLevel="0" collapsed="false">
      <c r="B349" s="18" t="s">
        <v>36</v>
      </c>
      <c r="C349" s="95"/>
      <c r="D349" s="111"/>
      <c r="E349" s="96"/>
      <c r="F349" s="96"/>
      <c r="G349" s="112"/>
    </row>
    <row r="350" customFormat="false" ht="11.25" hidden="false" customHeight="true" outlineLevel="0" collapsed="false">
      <c r="B350" s="22" t="s">
        <v>11</v>
      </c>
      <c r="C350" s="113"/>
      <c r="D350" s="96"/>
      <c r="E350" s="96"/>
      <c r="F350" s="96"/>
      <c r="G350" s="97"/>
    </row>
    <row r="351" customFormat="false" ht="11.25" hidden="false" customHeight="true" outlineLevel="0" collapsed="false">
      <c r="B351" s="24" t="s">
        <v>12</v>
      </c>
      <c r="C351" s="99"/>
      <c r="D351" s="96"/>
      <c r="E351" s="96"/>
      <c r="F351" s="96"/>
      <c r="G351" s="97"/>
    </row>
    <row r="352" customFormat="false" ht="11.25" hidden="false" customHeight="true" outlineLevel="0" collapsed="false">
      <c r="B352" s="24" t="s">
        <v>13</v>
      </c>
      <c r="C352" s="99"/>
      <c r="D352" s="114"/>
      <c r="E352" s="96"/>
      <c r="F352" s="96"/>
      <c r="G352" s="115"/>
    </row>
    <row r="353" customFormat="false" ht="11.25" hidden="false" customHeight="true" outlineLevel="0" collapsed="false">
      <c r="B353" s="22" t="s">
        <v>14</v>
      </c>
      <c r="C353" s="100"/>
      <c r="D353" s="96"/>
      <c r="E353" s="96"/>
      <c r="F353" s="96"/>
      <c r="G353" s="97"/>
    </row>
    <row r="354" customFormat="false" ht="11.25" hidden="false" customHeight="true" outlineLevel="0" collapsed="false">
      <c r="B354" s="24" t="s">
        <v>15</v>
      </c>
      <c r="C354" s="101"/>
      <c r="D354" s="96"/>
      <c r="E354" s="96"/>
      <c r="F354" s="96"/>
      <c r="G354" s="97"/>
    </row>
    <row r="355" customFormat="false" ht="11.25" hidden="false" customHeight="true" outlineLevel="0" collapsed="false">
      <c r="B355" s="24" t="s">
        <v>17</v>
      </c>
      <c r="C355" s="99"/>
      <c r="D355" s="96"/>
      <c r="E355" s="96"/>
      <c r="F355" s="96"/>
      <c r="G355" s="97"/>
    </row>
    <row r="356" customFormat="false" ht="11.25" hidden="false" customHeight="true" outlineLevel="0" collapsed="false">
      <c r="B356" s="24" t="s">
        <v>18</v>
      </c>
      <c r="C356" s="99"/>
      <c r="D356" s="96"/>
      <c r="E356" s="96"/>
      <c r="F356" s="96"/>
      <c r="G356" s="97"/>
    </row>
    <row r="357" customFormat="false" ht="11.25" hidden="false" customHeight="true" outlineLevel="0" collapsed="false">
      <c r="B357" s="18" t="s">
        <v>19</v>
      </c>
      <c r="C357" s="99"/>
      <c r="D357" s="96"/>
      <c r="E357" s="96"/>
      <c r="F357" s="96"/>
      <c r="G357" s="97"/>
    </row>
    <row r="358" customFormat="false" ht="11.25" hidden="false" customHeight="true" outlineLevel="0" collapsed="false">
      <c r="B358" s="18" t="s">
        <v>21</v>
      </c>
      <c r="C358" s="99"/>
      <c r="D358" s="96"/>
      <c r="E358" s="96"/>
      <c r="F358" s="96"/>
      <c r="G358" s="97"/>
    </row>
    <row r="359" customFormat="false" ht="11.25" hidden="false" customHeight="true" outlineLevel="0" collapsed="false">
      <c r="B359" s="18" t="s">
        <v>22</v>
      </c>
      <c r="C359" s="99"/>
      <c r="D359" s="96"/>
      <c r="E359" s="96"/>
      <c r="F359" s="96"/>
      <c r="G359" s="97"/>
    </row>
    <row r="360" customFormat="false" ht="11.25" hidden="false" customHeight="true" outlineLevel="0" collapsed="false">
      <c r="B360" s="18" t="s">
        <v>23</v>
      </c>
      <c r="C360" s="99"/>
      <c r="D360" s="96"/>
      <c r="E360" s="96"/>
      <c r="F360" s="96"/>
      <c r="G360" s="97"/>
    </row>
    <row r="361" customFormat="false" ht="11.25" hidden="false" customHeight="true" outlineLevel="0" collapsed="false">
      <c r="B361" s="18" t="s">
        <v>24</v>
      </c>
      <c r="C361" s="99"/>
      <c r="D361" s="96"/>
      <c r="E361" s="96"/>
      <c r="F361" s="96"/>
      <c r="G361" s="97"/>
    </row>
    <row r="362" customFormat="false" ht="11.25" hidden="false" customHeight="true" outlineLevel="0" collapsed="false">
      <c r="B362" s="18" t="s">
        <v>37</v>
      </c>
      <c r="C362" s="99"/>
      <c r="D362" s="96"/>
      <c r="E362" s="96"/>
      <c r="F362" s="96"/>
      <c r="G362" s="97"/>
    </row>
    <row r="363" customFormat="false" ht="11.25" hidden="false" customHeight="true" outlineLevel="0" collapsed="false">
      <c r="B363" s="18" t="s">
        <v>27</v>
      </c>
      <c r="C363" s="99"/>
      <c r="D363" s="96"/>
      <c r="E363" s="96"/>
      <c r="F363" s="96"/>
      <c r="G363" s="97"/>
    </row>
    <row r="364" customFormat="false" ht="11.25" hidden="false" customHeight="true" outlineLevel="0" collapsed="false">
      <c r="A364" s="43"/>
      <c r="B364" s="87" t="s">
        <v>38</v>
      </c>
      <c r="C364" s="99"/>
      <c r="D364" s="96"/>
      <c r="E364" s="96"/>
      <c r="F364" s="96"/>
      <c r="G364" s="97"/>
    </row>
    <row r="365" customFormat="false" ht="11.25" hidden="false" customHeight="true" outlineLevel="0" collapsed="false">
      <c r="A365" s="44"/>
      <c r="B365" s="45" t="s">
        <v>39</v>
      </c>
      <c r="C365" s="106"/>
      <c r="D365" s="107"/>
      <c r="E365" s="107"/>
      <c r="F365" s="107"/>
      <c r="G365" s="108"/>
    </row>
    <row r="366" customFormat="false" ht="11.25" hidden="false" customHeight="true" outlineLevel="0" collapsed="false">
      <c r="B366" s="46" t="s">
        <v>0</v>
      </c>
      <c r="C366" s="116" t="s">
        <v>1</v>
      </c>
      <c r="D366" s="116" t="s">
        <v>2</v>
      </c>
      <c r="E366" s="116" t="s">
        <v>3</v>
      </c>
      <c r="F366" s="116" t="s">
        <v>4</v>
      </c>
      <c r="G366" s="117" t="s">
        <v>5</v>
      </c>
    </row>
    <row r="367" customFormat="false" ht="11.25" hidden="false" customHeight="true" outlineLevel="0" collapsed="false">
      <c r="B367" s="49" t="s">
        <v>6</v>
      </c>
      <c r="C367" s="118" t="s">
        <v>7</v>
      </c>
      <c r="D367" s="118"/>
      <c r="E367" s="118"/>
      <c r="F367" s="118"/>
      <c r="G367" s="118"/>
    </row>
    <row r="368" customFormat="false" ht="11.25" hidden="false" customHeight="true" outlineLevel="0" collapsed="false">
      <c r="B368" s="50" t="s">
        <v>40</v>
      </c>
      <c r="C368" s="119"/>
      <c r="D368" s="120"/>
      <c r="E368" s="120"/>
      <c r="F368" s="120"/>
      <c r="G368" s="121"/>
    </row>
    <row r="369" customFormat="false" ht="11.25" hidden="false" customHeight="true" outlineLevel="0" collapsed="false">
      <c r="B369" s="18" t="s">
        <v>41</v>
      </c>
      <c r="C369" s="114"/>
      <c r="D369" s="99"/>
      <c r="E369" s="96"/>
      <c r="F369" s="96"/>
      <c r="G369" s="122"/>
    </row>
    <row r="370" customFormat="false" ht="11.25" hidden="false" customHeight="true" outlineLevel="0" collapsed="false">
      <c r="B370" s="18" t="s">
        <v>42</v>
      </c>
      <c r="C370" s="96"/>
      <c r="D370" s="99"/>
      <c r="E370" s="96"/>
      <c r="F370" s="96"/>
      <c r="G370" s="122"/>
    </row>
    <row r="371" customFormat="false" ht="11.25" hidden="false" customHeight="true" outlineLevel="0" collapsed="false">
      <c r="B371" s="18" t="s">
        <v>44</v>
      </c>
      <c r="C371" s="96"/>
      <c r="D371" s="99"/>
      <c r="E371" s="96"/>
      <c r="F371" s="96"/>
      <c r="G371" s="122"/>
    </row>
    <row r="372" customFormat="false" ht="11.25" hidden="false" customHeight="true" outlineLevel="0" collapsed="false">
      <c r="B372" s="54" t="s">
        <v>45</v>
      </c>
      <c r="C372" s="96"/>
      <c r="D372" s="123"/>
      <c r="E372" s="96"/>
      <c r="F372" s="96"/>
      <c r="G372" s="124"/>
    </row>
    <row r="373" customFormat="false" ht="11.25" hidden="false" customHeight="true" outlineLevel="0" collapsed="false">
      <c r="B373" s="57" t="s">
        <v>46</v>
      </c>
      <c r="C373" s="125"/>
      <c r="D373" s="126"/>
      <c r="E373" s="126"/>
      <c r="F373" s="126"/>
      <c r="G373" s="127"/>
    </row>
    <row r="374" customFormat="false" ht="11.25" hidden="false" customHeight="true" outlineLevel="0" collapsed="false">
      <c r="B374" s="18" t="s">
        <v>47</v>
      </c>
      <c r="C374" s="95"/>
      <c r="D374" s="96"/>
      <c r="E374" s="96"/>
      <c r="F374" s="96"/>
      <c r="G374" s="128"/>
    </row>
    <row r="375" customFormat="false" ht="11.25" hidden="false" customHeight="true" outlineLevel="0" collapsed="false">
      <c r="B375" s="18" t="s">
        <v>48</v>
      </c>
      <c r="C375" s="129"/>
      <c r="D375" s="96"/>
      <c r="E375" s="96"/>
      <c r="F375" s="96"/>
      <c r="G375" s="128"/>
    </row>
    <row r="376" customFormat="false" ht="11.25" hidden="false" customHeight="true" outlineLevel="0" collapsed="false">
      <c r="B376" s="18" t="s">
        <v>49</v>
      </c>
      <c r="C376" s="129"/>
      <c r="D376" s="96"/>
      <c r="E376" s="96"/>
      <c r="F376" s="96"/>
      <c r="G376" s="128"/>
    </row>
    <row r="377" customFormat="false" ht="11.25" hidden="false" customHeight="true" outlineLevel="0" collapsed="false">
      <c r="B377" s="18" t="s">
        <v>50</v>
      </c>
      <c r="C377" s="129"/>
      <c r="D377" s="96"/>
      <c r="E377" s="96"/>
      <c r="F377" s="96"/>
      <c r="G377" s="130"/>
    </row>
    <row r="378" customFormat="false" ht="11.25" hidden="false" customHeight="true" outlineLevel="0" collapsed="false">
      <c r="B378" s="63"/>
      <c r="C378" s="131"/>
      <c r="D378" s="111"/>
      <c r="E378" s="111"/>
      <c r="F378" s="111"/>
      <c r="G378" s="132"/>
    </row>
    <row r="379" customFormat="false" ht="11.25" hidden="false" customHeight="true" outlineLevel="0" collapsed="false">
      <c r="B379" s="67" t="s">
        <v>51</v>
      </c>
      <c r="C379" s="133"/>
      <c r="D379" s="133"/>
      <c r="E379" s="134"/>
      <c r="F379" s="134"/>
      <c r="G379" s="110"/>
    </row>
    <row r="380" customFormat="false" ht="11.25" hidden="false" customHeight="true" outlineLevel="0" collapsed="false">
      <c r="B380" s="18" t="s">
        <v>52</v>
      </c>
      <c r="C380" s="135"/>
      <c r="D380" s="129"/>
      <c r="E380" s="120"/>
      <c r="F380" s="120"/>
      <c r="G380" s="128"/>
    </row>
    <row r="381" customFormat="false" ht="11.25" hidden="false" customHeight="true" outlineLevel="0" collapsed="false">
      <c r="B381" s="18" t="s">
        <v>53</v>
      </c>
      <c r="C381" s="113"/>
      <c r="D381" s="129"/>
      <c r="E381" s="120"/>
      <c r="F381" s="120"/>
      <c r="G381" s="128"/>
    </row>
    <row r="382" customFormat="false" ht="11.25" hidden="false" customHeight="true" outlineLevel="0" collapsed="false">
      <c r="B382" s="18" t="s">
        <v>55</v>
      </c>
      <c r="C382" s="136"/>
      <c r="D382" s="129"/>
      <c r="E382" s="120"/>
      <c r="F382" s="120"/>
      <c r="G382" s="128"/>
    </row>
    <row r="383" customFormat="false" ht="11.25" hidden="false" customHeight="true" outlineLevel="0" collapsed="false">
      <c r="B383" s="18" t="s">
        <v>50</v>
      </c>
      <c r="C383" s="129"/>
      <c r="D383" s="129"/>
      <c r="E383" s="120"/>
      <c r="F383" s="120"/>
      <c r="G383" s="130"/>
    </row>
    <row r="384" customFormat="false" ht="11.25" hidden="false" customHeight="true" outlineLevel="0" collapsed="false">
      <c r="B384" s="32" t="s">
        <v>56</v>
      </c>
      <c r="C384" s="136"/>
      <c r="D384" s="99"/>
      <c r="E384" s="120"/>
      <c r="F384" s="120"/>
      <c r="G384" s="128"/>
    </row>
    <row r="385" customFormat="false" ht="11.25" hidden="false" customHeight="true" outlineLevel="0" collapsed="false">
      <c r="B385" s="28" t="s">
        <v>57</v>
      </c>
      <c r="C385" s="137"/>
      <c r="D385" s="103"/>
      <c r="E385" s="138"/>
      <c r="F385" s="138"/>
      <c r="G385" s="139"/>
    </row>
    <row r="386" customFormat="false" ht="11.25" hidden="false" customHeight="true" outlineLevel="0" collapsed="false">
      <c r="B386" s="32" t="s">
        <v>58</v>
      </c>
      <c r="C386" s="136"/>
      <c r="D386" s="99"/>
      <c r="E386" s="120"/>
      <c r="F386" s="120"/>
      <c r="G386" s="122"/>
    </row>
    <row r="387" customFormat="false" ht="11.25" hidden="false" customHeight="true" outlineLevel="0" collapsed="false">
      <c r="B387" s="32" t="s">
        <v>59</v>
      </c>
      <c r="C387" s="136"/>
      <c r="D387" s="99"/>
      <c r="E387" s="120"/>
      <c r="F387" s="120"/>
      <c r="G387" s="122"/>
    </row>
    <row r="388" customFormat="false" ht="11.25" hidden="false" customHeight="true" outlineLevel="0" collapsed="false">
      <c r="B388" s="32" t="s">
        <v>60</v>
      </c>
      <c r="C388" s="136"/>
      <c r="D388" s="99"/>
      <c r="E388" s="120"/>
      <c r="F388" s="120"/>
      <c r="G388" s="122"/>
    </row>
    <row r="389" customFormat="false" ht="11.25" hidden="false" customHeight="true" outlineLevel="0" collapsed="false">
      <c r="B389" s="74" t="s">
        <v>61</v>
      </c>
      <c r="C389" s="140"/>
      <c r="D389" s="141"/>
      <c r="E389" s="142"/>
      <c r="F389" s="142"/>
      <c r="G389" s="143"/>
    </row>
    <row r="390" customFormat="false" ht="11.25" hidden="false" customHeight="true" outlineLevel="0" collapsed="false">
      <c r="B390" s="79" t="s">
        <v>62</v>
      </c>
      <c r="C390" s="144"/>
      <c r="D390" s="144"/>
      <c r="E390" s="145"/>
      <c r="F390" s="145"/>
      <c r="G390" s="146"/>
    </row>
    <row r="391" customFormat="false" ht="11.25" hidden="false" customHeight="true" outlineLevel="0" collapsed="false">
      <c r="B391" s="50" t="s">
        <v>63</v>
      </c>
      <c r="C391" s="92"/>
      <c r="D391" s="92"/>
      <c r="E391" s="92"/>
      <c r="F391" s="92"/>
      <c r="G391" s="110"/>
    </row>
    <row r="392" customFormat="false" ht="11.25" hidden="false" customHeight="true" outlineLevel="0" collapsed="false">
      <c r="B392" s="18" t="s">
        <v>64</v>
      </c>
      <c r="C392" s="95"/>
      <c r="D392" s="95"/>
      <c r="E392" s="147"/>
      <c r="F392" s="147"/>
      <c r="G392" s="148"/>
    </row>
    <row r="393" customFormat="false" ht="11.25" hidden="false" customHeight="true" outlineLevel="0" collapsed="false">
      <c r="B393" s="18" t="s">
        <v>65</v>
      </c>
      <c r="C393" s="129"/>
      <c r="D393" s="129"/>
      <c r="E393" s="99"/>
      <c r="F393" s="99"/>
      <c r="G393" s="128"/>
    </row>
    <row r="394" customFormat="false" ht="11.25" hidden="false" customHeight="true" outlineLevel="0" collapsed="false">
      <c r="B394" s="18" t="s">
        <v>67</v>
      </c>
      <c r="C394" s="129"/>
      <c r="D394" s="129"/>
      <c r="E394" s="99"/>
      <c r="F394" s="99"/>
      <c r="G394" s="128"/>
    </row>
    <row r="395" customFormat="false" ht="11.25" hidden="false" customHeight="true" outlineLevel="0" collapsed="false">
      <c r="B395" s="18" t="s">
        <v>68</v>
      </c>
      <c r="C395" s="129"/>
      <c r="D395" s="129"/>
      <c r="E395" s="99"/>
      <c r="F395" s="99"/>
      <c r="G395" s="128"/>
    </row>
    <row r="396" customFormat="false" ht="11.25" hidden="false" customHeight="true" outlineLevel="0" collapsed="false">
      <c r="B396" s="18" t="s">
        <v>69</v>
      </c>
      <c r="C396" s="129"/>
      <c r="D396" s="129"/>
      <c r="E396" s="129"/>
      <c r="F396" s="129"/>
      <c r="G396" s="130"/>
    </row>
    <row r="397" customFormat="false" ht="11.25" hidden="false" customHeight="true" outlineLevel="0" collapsed="false">
      <c r="B397" s="28" t="s">
        <v>70</v>
      </c>
      <c r="C397" s="103"/>
      <c r="D397" s="103"/>
      <c r="E397" s="103"/>
      <c r="F397" s="103"/>
      <c r="G397" s="149"/>
    </row>
    <row r="398" customFormat="false" ht="11.25" hidden="false" customHeight="true" outlineLevel="0" collapsed="false">
      <c r="B398" s="28"/>
      <c r="C398" s="150"/>
      <c r="D398" s="150"/>
      <c r="E398" s="150"/>
      <c r="F398" s="150"/>
      <c r="G398" s="139"/>
    </row>
    <row r="399" customFormat="false" ht="11.25" hidden="false" customHeight="true" outlineLevel="0" collapsed="false">
      <c r="B399" s="67" t="s">
        <v>71</v>
      </c>
      <c r="C399" s="151"/>
      <c r="D399" s="151"/>
      <c r="E399" s="151"/>
      <c r="F399" s="151"/>
      <c r="G399" s="152"/>
    </row>
    <row r="400" customFormat="false" ht="11.25" hidden="false" customHeight="true" outlineLevel="0" collapsed="false">
      <c r="B400" s="84"/>
      <c r="C400" s="153"/>
      <c r="D400" s="153"/>
      <c r="E400" s="153"/>
      <c r="F400" s="153"/>
      <c r="G400" s="154"/>
    </row>
    <row r="402" customFormat="false" ht="11.25" hidden="false" customHeight="true" outlineLevel="0" collapsed="false">
      <c r="A402" s="2" t="n">
        <v>1995</v>
      </c>
    </row>
    <row r="403" customFormat="false" ht="11.25" hidden="false" customHeight="true" outlineLevel="0" collapsed="false">
      <c r="A403" s="3" t="n"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89"/>
      <c r="D405" s="90"/>
      <c r="E405" s="90"/>
      <c r="F405" s="90"/>
      <c r="G405" s="91"/>
    </row>
    <row r="406" customFormat="false" ht="11.25" hidden="false" customHeight="true" outlineLevel="0" collapsed="false">
      <c r="B406" s="14" t="s">
        <v>9</v>
      </c>
      <c r="C406" s="92"/>
      <c r="D406" s="93"/>
      <c r="E406" s="93"/>
      <c r="F406" s="93"/>
      <c r="G406" s="94"/>
    </row>
    <row r="407" customFormat="false" ht="11.25" hidden="false" customHeight="true" outlineLevel="0" collapsed="false">
      <c r="B407" s="18" t="s">
        <v>10</v>
      </c>
      <c r="C407" s="95"/>
      <c r="D407" s="96"/>
      <c r="E407" s="96"/>
      <c r="F407" s="96"/>
      <c r="G407" s="97"/>
    </row>
    <row r="408" customFormat="false" ht="11.25" hidden="false" customHeight="true" outlineLevel="0" collapsed="false">
      <c r="B408" s="22" t="s">
        <v>11</v>
      </c>
      <c r="C408" s="98"/>
      <c r="D408" s="96"/>
      <c r="E408" s="96"/>
      <c r="F408" s="96"/>
      <c r="G408" s="97"/>
    </row>
    <row r="409" customFormat="false" ht="11.25" hidden="false" customHeight="true" outlineLevel="0" collapsed="false">
      <c r="B409" s="24" t="s">
        <v>12</v>
      </c>
      <c r="C409" s="99"/>
      <c r="D409" s="96"/>
      <c r="E409" s="96"/>
      <c r="F409" s="96"/>
      <c r="G409" s="97"/>
    </row>
    <row r="410" customFormat="false" ht="11.25" hidden="false" customHeight="true" outlineLevel="0" collapsed="false">
      <c r="B410" s="24" t="s">
        <v>13</v>
      </c>
      <c r="C410" s="99"/>
      <c r="D410" s="96"/>
      <c r="E410" s="96"/>
      <c r="F410" s="96"/>
      <c r="G410" s="97"/>
    </row>
    <row r="411" customFormat="false" ht="11.25" hidden="false" customHeight="true" outlineLevel="0" collapsed="false">
      <c r="B411" s="22" t="s">
        <v>14</v>
      </c>
      <c r="C411" s="100"/>
      <c r="D411" s="96"/>
      <c r="E411" s="96"/>
      <c r="F411" s="96"/>
      <c r="G411" s="97"/>
    </row>
    <row r="412" customFormat="false" ht="11.25" hidden="false" customHeight="true" outlineLevel="0" collapsed="false">
      <c r="B412" s="24" t="s">
        <v>15</v>
      </c>
      <c r="C412" s="101"/>
      <c r="D412" s="96"/>
      <c r="E412" s="96"/>
      <c r="F412" s="96"/>
      <c r="G412" s="97"/>
    </row>
    <row r="413" customFormat="false" ht="11.25" hidden="false" customHeight="true" outlineLevel="0" collapsed="false">
      <c r="B413" s="24" t="s">
        <v>17</v>
      </c>
      <c r="C413" s="99"/>
      <c r="D413" s="96"/>
      <c r="E413" s="96"/>
      <c r="F413" s="96"/>
      <c r="G413" s="97"/>
    </row>
    <row r="414" customFormat="false" ht="11.25" hidden="false" customHeight="true" outlineLevel="0" collapsed="false">
      <c r="B414" s="24" t="s">
        <v>18</v>
      </c>
      <c r="C414" s="99"/>
      <c r="D414" s="96"/>
      <c r="E414" s="96"/>
      <c r="F414" s="96"/>
      <c r="G414" s="97"/>
    </row>
    <row r="415" customFormat="false" ht="11.25" hidden="false" customHeight="true" outlineLevel="0" collapsed="false">
      <c r="B415" s="18" t="s">
        <v>19</v>
      </c>
      <c r="C415" s="99"/>
      <c r="D415" s="96"/>
      <c r="E415" s="96"/>
      <c r="F415" s="96"/>
      <c r="G415" s="97"/>
    </row>
    <row r="416" customFormat="false" ht="11.25" hidden="false" customHeight="true" outlineLevel="0" collapsed="false">
      <c r="B416" s="18" t="s">
        <v>21</v>
      </c>
      <c r="C416" s="99"/>
      <c r="D416" s="96"/>
      <c r="E416" s="96"/>
      <c r="F416" s="96"/>
      <c r="G416" s="97"/>
    </row>
    <row r="417" customFormat="false" ht="11.25" hidden="false" customHeight="true" outlineLevel="0" collapsed="false">
      <c r="B417" s="18" t="s">
        <v>22</v>
      </c>
      <c r="C417" s="99"/>
      <c r="D417" s="96"/>
      <c r="E417" s="96"/>
      <c r="F417" s="96"/>
      <c r="G417" s="97"/>
    </row>
    <row r="418" customFormat="false" ht="11.25" hidden="false" customHeight="true" outlineLevel="0" collapsed="false">
      <c r="B418" s="18" t="s">
        <v>23</v>
      </c>
      <c r="C418" s="99"/>
      <c r="D418" s="96"/>
      <c r="E418" s="96"/>
      <c r="F418" s="96"/>
      <c r="G418" s="97"/>
    </row>
    <row r="419" customFormat="false" ht="11.25" hidden="false" customHeight="true" outlineLevel="0" collapsed="false">
      <c r="B419" s="18" t="s">
        <v>24</v>
      </c>
      <c r="C419" s="99"/>
      <c r="D419" s="96"/>
      <c r="E419" s="96"/>
      <c r="F419" s="96"/>
      <c r="G419" s="97"/>
    </row>
    <row r="420" customFormat="false" ht="11.25" hidden="false" customHeight="true" outlineLevel="0" collapsed="false">
      <c r="B420" s="18" t="s">
        <v>25</v>
      </c>
      <c r="C420" s="99"/>
      <c r="D420" s="96"/>
      <c r="E420" s="96"/>
      <c r="F420" s="96"/>
      <c r="G420" s="97"/>
    </row>
    <row r="421" customFormat="false" ht="11.25" hidden="false" customHeight="true" outlineLevel="0" collapsed="false">
      <c r="B421" s="18" t="s">
        <v>27</v>
      </c>
      <c r="C421" s="99"/>
      <c r="D421" s="96"/>
      <c r="E421" s="96"/>
      <c r="F421" s="96"/>
      <c r="G421" s="97"/>
    </row>
    <row r="422" customFormat="false" ht="11.25" hidden="false" customHeight="true" outlineLevel="0" collapsed="false">
      <c r="B422" s="18" t="s">
        <v>28</v>
      </c>
      <c r="C422" s="99"/>
      <c r="D422" s="96"/>
      <c r="E422" s="96"/>
      <c r="F422" s="96"/>
      <c r="G422" s="97"/>
    </row>
    <row r="423" customFormat="false" ht="11.25" hidden="false" customHeight="true" outlineLevel="0" collapsed="false">
      <c r="B423" s="18" t="s">
        <v>29</v>
      </c>
      <c r="C423" s="102"/>
      <c r="D423" s="96"/>
      <c r="E423" s="96"/>
      <c r="F423" s="96"/>
      <c r="G423" s="97"/>
    </row>
    <row r="424" customFormat="false" ht="11.25" hidden="false" customHeight="true" outlineLevel="0" collapsed="false">
      <c r="B424" s="28" t="s">
        <v>30</v>
      </c>
      <c r="C424" s="103"/>
      <c r="D424" s="104"/>
      <c r="E424" s="104"/>
      <c r="F424" s="104"/>
      <c r="G424" s="105"/>
    </row>
    <row r="425" customFormat="false" ht="11.25" hidden="false" customHeight="true" outlineLevel="0" collapsed="false">
      <c r="B425" s="28" t="s">
        <v>31</v>
      </c>
      <c r="C425" s="103"/>
      <c r="D425" s="104"/>
      <c r="E425" s="104"/>
      <c r="F425" s="104"/>
      <c r="G425" s="105"/>
    </row>
    <row r="426" customFormat="false" ht="11.25" hidden="false" customHeight="true" outlineLevel="0" collapsed="false">
      <c r="B426" s="32" t="s">
        <v>32</v>
      </c>
      <c r="C426" s="99"/>
      <c r="D426" s="96"/>
      <c r="E426" s="96"/>
      <c r="F426" s="96"/>
      <c r="G426" s="97"/>
    </row>
    <row r="427" customFormat="false" ht="11.25" hidden="false" customHeight="true" outlineLevel="0" collapsed="false">
      <c r="B427" s="33" t="s">
        <v>33</v>
      </c>
      <c r="C427" s="106"/>
      <c r="D427" s="107"/>
      <c r="E427" s="107"/>
      <c r="F427" s="107"/>
      <c r="G427" s="108"/>
    </row>
    <row r="428" customFormat="false" ht="11.25" hidden="false" customHeight="true" outlineLevel="0" collapsed="false">
      <c r="B428" s="37" t="s">
        <v>34</v>
      </c>
      <c r="C428" s="92"/>
      <c r="D428" s="92"/>
      <c r="E428" s="109"/>
      <c r="F428" s="109"/>
      <c r="G428" s="110"/>
    </row>
    <row r="429" customFormat="false" ht="11.25" hidden="false" customHeight="true" outlineLevel="0" collapsed="false">
      <c r="B429" s="18" t="s">
        <v>36</v>
      </c>
      <c r="C429" s="95"/>
      <c r="D429" s="111"/>
      <c r="E429" s="96"/>
      <c r="F429" s="96"/>
      <c r="G429" s="112"/>
    </row>
    <row r="430" customFormat="false" ht="11.25" hidden="false" customHeight="true" outlineLevel="0" collapsed="false">
      <c r="B430" s="22" t="s">
        <v>11</v>
      </c>
      <c r="C430" s="113"/>
      <c r="D430" s="96"/>
      <c r="E430" s="96"/>
      <c r="F430" s="96"/>
      <c r="G430" s="97"/>
    </row>
    <row r="431" customFormat="false" ht="11.25" hidden="false" customHeight="true" outlineLevel="0" collapsed="false">
      <c r="B431" s="24" t="s">
        <v>12</v>
      </c>
      <c r="C431" s="99"/>
      <c r="D431" s="96"/>
      <c r="E431" s="96"/>
      <c r="F431" s="96"/>
      <c r="G431" s="97"/>
    </row>
    <row r="432" customFormat="false" ht="11.25" hidden="false" customHeight="true" outlineLevel="0" collapsed="false">
      <c r="B432" s="24" t="s">
        <v>13</v>
      </c>
      <c r="C432" s="99"/>
      <c r="D432" s="114"/>
      <c r="E432" s="96"/>
      <c r="F432" s="96"/>
      <c r="G432" s="115"/>
    </row>
    <row r="433" customFormat="false" ht="11.25" hidden="false" customHeight="true" outlineLevel="0" collapsed="false">
      <c r="B433" s="22" t="s">
        <v>14</v>
      </c>
      <c r="C433" s="100"/>
      <c r="D433" s="96"/>
      <c r="E433" s="96"/>
      <c r="F433" s="96"/>
      <c r="G433" s="97"/>
    </row>
    <row r="434" customFormat="false" ht="11.25" hidden="false" customHeight="true" outlineLevel="0" collapsed="false">
      <c r="B434" s="24" t="s">
        <v>15</v>
      </c>
      <c r="C434" s="101"/>
      <c r="D434" s="96"/>
      <c r="E434" s="96"/>
      <c r="F434" s="96"/>
      <c r="G434" s="97"/>
    </row>
    <row r="435" customFormat="false" ht="11.25" hidden="false" customHeight="true" outlineLevel="0" collapsed="false">
      <c r="B435" s="24" t="s">
        <v>17</v>
      </c>
      <c r="C435" s="99"/>
      <c r="D435" s="96"/>
      <c r="E435" s="96"/>
      <c r="F435" s="96"/>
      <c r="G435" s="97"/>
    </row>
    <row r="436" customFormat="false" ht="11.25" hidden="false" customHeight="true" outlineLevel="0" collapsed="false">
      <c r="B436" s="24" t="s">
        <v>18</v>
      </c>
      <c r="C436" s="99"/>
      <c r="D436" s="96"/>
      <c r="E436" s="96"/>
      <c r="F436" s="96"/>
      <c r="G436" s="97"/>
    </row>
    <row r="437" customFormat="false" ht="11.25" hidden="false" customHeight="true" outlineLevel="0" collapsed="false">
      <c r="B437" s="18" t="s">
        <v>19</v>
      </c>
      <c r="C437" s="99"/>
      <c r="D437" s="96"/>
      <c r="E437" s="96"/>
      <c r="F437" s="96"/>
      <c r="G437" s="97"/>
    </row>
    <row r="438" customFormat="false" ht="11.25" hidden="false" customHeight="true" outlineLevel="0" collapsed="false">
      <c r="B438" s="18" t="s">
        <v>21</v>
      </c>
      <c r="C438" s="99"/>
      <c r="D438" s="96"/>
      <c r="E438" s="96"/>
      <c r="F438" s="96"/>
      <c r="G438" s="97"/>
    </row>
    <row r="439" customFormat="false" ht="11.25" hidden="false" customHeight="true" outlineLevel="0" collapsed="false">
      <c r="B439" s="18" t="s">
        <v>22</v>
      </c>
      <c r="C439" s="99"/>
      <c r="D439" s="96"/>
      <c r="E439" s="96"/>
      <c r="F439" s="96"/>
      <c r="G439" s="97"/>
    </row>
    <row r="440" customFormat="false" ht="11.25" hidden="false" customHeight="true" outlineLevel="0" collapsed="false">
      <c r="B440" s="18" t="s">
        <v>23</v>
      </c>
      <c r="C440" s="99"/>
      <c r="D440" s="96"/>
      <c r="E440" s="96"/>
      <c r="F440" s="96"/>
      <c r="G440" s="97"/>
    </row>
    <row r="441" customFormat="false" ht="11.25" hidden="false" customHeight="true" outlineLevel="0" collapsed="false">
      <c r="B441" s="18" t="s">
        <v>24</v>
      </c>
      <c r="C441" s="99"/>
      <c r="D441" s="96"/>
      <c r="E441" s="96"/>
      <c r="F441" s="96"/>
      <c r="G441" s="97"/>
    </row>
    <row r="442" customFormat="false" ht="11.25" hidden="false" customHeight="true" outlineLevel="0" collapsed="false">
      <c r="B442" s="18" t="s">
        <v>37</v>
      </c>
      <c r="C442" s="99"/>
      <c r="D442" s="96"/>
      <c r="E442" s="96"/>
      <c r="F442" s="96"/>
      <c r="G442" s="97"/>
    </row>
    <row r="443" customFormat="false" ht="11.25" hidden="false" customHeight="true" outlineLevel="0" collapsed="false">
      <c r="B443" s="18" t="s">
        <v>27</v>
      </c>
      <c r="C443" s="99"/>
      <c r="D443" s="96"/>
      <c r="E443" s="96"/>
      <c r="F443" s="96"/>
      <c r="G443" s="97"/>
    </row>
    <row r="444" customFormat="false" ht="11.25" hidden="false" customHeight="true" outlineLevel="0" collapsed="false">
      <c r="A444" s="43"/>
      <c r="B444" s="87" t="s">
        <v>38</v>
      </c>
      <c r="C444" s="99"/>
      <c r="D444" s="96"/>
      <c r="E444" s="96"/>
      <c r="F444" s="96"/>
      <c r="G444" s="97"/>
    </row>
    <row r="445" customFormat="false" ht="11.25" hidden="false" customHeight="true" outlineLevel="0" collapsed="false">
      <c r="A445" s="44"/>
      <c r="B445" s="45" t="s">
        <v>39</v>
      </c>
      <c r="C445" s="106"/>
      <c r="D445" s="107"/>
      <c r="E445" s="107"/>
      <c r="F445" s="107"/>
      <c r="G445" s="108"/>
    </row>
    <row r="446" customFormat="false" ht="11.25" hidden="false" customHeight="true" outlineLevel="0" collapsed="false">
      <c r="B446" s="46" t="s">
        <v>0</v>
      </c>
      <c r="C446" s="116" t="s">
        <v>1</v>
      </c>
      <c r="D446" s="116" t="s">
        <v>2</v>
      </c>
      <c r="E446" s="116" t="s">
        <v>3</v>
      </c>
      <c r="F446" s="116" t="s">
        <v>4</v>
      </c>
      <c r="G446" s="117" t="s">
        <v>5</v>
      </c>
    </row>
    <row r="447" customFormat="false" ht="11.25" hidden="false" customHeight="true" outlineLevel="0" collapsed="false">
      <c r="B447" s="49" t="s">
        <v>6</v>
      </c>
      <c r="C447" s="118" t="s">
        <v>7</v>
      </c>
      <c r="D447" s="118"/>
      <c r="E447" s="118"/>
      <c r="F447" s="118"/>
      <c r="G447" s="118"/>
    </row>
    <row r="448" customFormat="false" ht="11.25" hidden="false" customHeight="true" outlineLevel="0" collapsed="false">
      <c r="B448" s="50" t="s">
        <v>40</v>
      </c>
      <c r="C448" s="119"/>
      <c r="D448" s="120"/>
      <c r="E448" s="120"/>
      <c r="F448" s="120"/>
      <c r="G448" s="121"/>
    </row>
    <row r="449" customFormat="false" ht="11.25" hidden="false" customHeight="true" outlineLevel="0" collapsed="false">
      <c r="B449" s="18" t="s">
        <v>41</v>
      </c>
      <c r="C449" s="114"/>
      <c r="D449" s="99"/>
      <c r="E449" s="96"/>
      <c r="F449" s="96"/>
      <c r="G449" s="122"/>
    </row>
    <row r="450" customFormat="false" ht="11.25" hidden="false" customHeight="true" outlineLevel="0" collapsed="false">
      <c r="B450" s="18" t="s">
        <v>42</v>
      </c>
      <c r="C450" s="96"/>
      <c r="D450" s="99"/>
      <c r="E450" s="96"/>
      <c r="F450" s="96"/>
      <c r="G450" s="122"/>
    </row>
    <row r="451" customFormat="false" ht="11.25" hidden="false" customHeight="true" outlineLevel="0" collapsed="false">
      <c r="B451" s="18" t="s">
        <v>44</v>
      </c>
      <c r="C451" s="96"/>
      <c r="D451" s="99"/>
      <c r="E451" s="96"/>
      <c r="F451" s="96"/>
      <c r="G451" s="122"/>
    </row>
    <row r="452" customFormat="false" ht="11.25" hidden="false" customHeight="true" outlineLevel="0" collapsed="false">
      <c r="B452" s="54" t="s">
        <v>45</v>
      </c>
      <c r="C452" s="96"/>
      <c r="D452" s="123"/>
      <c r="E452" s="96"/>
      <c r="F452" s="96"/>
      <c r="G452" s="124"/>
    </row>
    <row r="453" customFormat="false" ht="11.25" hidden="false" customHeight="true" outlineLevel="0" collapsed="false">
      <c r="B453" s="57" t="s">
        <v>46</v>
      </c>
      <c r="C453" s="125"/>
      <c r="D453" s="126"/>
      <c r="E453" s="126"/>
      <c r="F453" s="126"/>
      <c r="G453" s="127"/>
    </row>
    <row r="454" customFormat="false" ht="11.25" hidden="false" customHeight="true" outlineLevel="0" collapsed="false">
      <c r="B454" s="18" t="s">
        <v>47</v>
      </c>
      <c r="C454" s="95"/>
      <c r="D454" s="96"/>
      <c r="E454" s="96"/>
      <c r="F454" s="96"/>
      <c r="G454" s="128"/>
    </row>
    <row r="455" customFormat="false" ht="11.25" hidden="false" customHeight="true" outlineLevel="0" collapsed="false">
      <c r="B455" s="18" t="s">
        <v>48</v>
      </c>
      <c r="C455" s="129"/>
      <c r="D455" s="96"/>
      <c r="E455" s="96"/>
      <c r="F455" s="96"/>
      <c r="G455" s="128"/>
    </row>
    <row r="456" customFormat="false" ht="11.25" hidden="false" customHeight="true" outlineLevel="0" collapsed="false">
      <c r="B456" s="18" t="s">
        <v>49</v>
      </c>
      <c r="C456" s="129"/>
      <c r="D456" s="96"/>
      <c r="E456" s="96"/>
      <c r="F456" s="96"/>
      <c r="G456" s="128"/>
    </row>
    <row r="457" customFormat="false" ht="11.25" hidden="false" customHeight="true" outlineLevel="0" collapsed="false">
      <c r="B457" s="18" t="s">
        <v>50</v>
      </c>
      <c r="C457" s="129"/>
      <c r="D457" s="96"/>
      <c r="E457" s="96"/>
      <c r="F457" s="96"/>
      <c r="G457" s="130"/>
    </row>
    <row r="458" customFormat="false" ht="11.25" hidden="false" customHeight="true" outlineLevel="0" collapsed="false">
      <c r="B458" s="63"/>
      <c r="C458" s="131"/>
      <c r="D458" s="111"/>
      <c r="E458" s="111"/>
      <c r="F458" s="111"/>
      <c r="G458" s="132"/>
    </row>
    <row r="459" customFormat="false" ht="11.25" hidden="false" customHeight="true" outlineLevel="0" collapsed="false">
      <c r="B459" s="67" t="s">
        <v>51</v>
      </c>
      <c r="C459" s="133"/>
      <c r="D459" s="133"/>
      <c r="E459" s="134"/>
      <c r="F459" s="134"/>
      <c r="G459" s="110"/>
    </row>
    <row r="460" customFormat="false" ht="11.25" hidden="false" customHeight="true" outlineLevel="0" collapsed="false">
      <c r="B460" s="18" t="s">
        <v>52</v>
      </c>
      <c r="C460" s="135"/>
      <c r="D460" s="129"/>
      <c r="E460" s="120"/>
      <c r="F460" s="120"/>
      <c r="G460" s="128"/>
    </row>
    <row r="461" customFormat="false" ht="11.25" hidden="false" customHeight="true" outlineLevel="0" collapsed="false">
      <c r="B461" s="18" t="s">
        <v>53</v>
      </c>
      <c r="C461" s="113"/>
      <c r="D461" s="129"/>
      <c r="E461" s="120"/>
      <c r="F461" s="120"/>
      <c r="G461" s="128"/>
    </row>
    <row r="462" customFormat="false" ht="11.25" hidden="false" customHeight="true" outlineLevel="0" collapsed="false">
      <c r="B462" s="18" t="s">
        <v>55</v>
      </c>
      <c r="C462" s="136"/>
      <c r="D462" s="129"/>
      <c r="E462" s="120"/>
      <c r="F462" s="120"/>
      <c r="G462" s="128"/>
    </row>
    <row r="463" customFormat="false" ht="11.25" hidden="false" customHeight="true" outlineLevel="0" collapsed="false">
      <c r="B463" s="18" t="s">
        <v>50</v>
      </c>
      <c r="C463" s="129"/>
      <c r="D463" s="129"/>
      <c r="E463" s="120"/>
      <c r="F463" s="120"/>
      <c r="G463" s="130"/>
    </row>
    <row r="464" customFormat="false" ht="11.25" hidden="false" customHeight="true" outlineLevel="0" collapsed="false">
      <c r="B464" s="32" t="s">
        <v>56</v>
      </c>
      <c r="C464" s="136"/>
      <c r="D464" s="99"/>
      <c r="E464" s="120"/>
      <c r="F464" s="120"/>
      <c r="G464" s="128"/>
    </row>
    <row r="465" customFormat="false" ht="11.25" hidden="false" customHeight="true" outlineLevel="0" collapsed="false">
      <c r="B465" s="28" t="s">
        <v>57</v>
      </c>
      <c r="C465" s="137"/>
      <c r="D465" s="103"/>
      <c r="E465" s="138"/>
      <c r="F465" s="138"/>
      <c r="G465" s="139"/>
    </row>
    <row r="466" customFormat="false" ht="11.25" hidden="false" customHeight="true" outlineLevel="0" collapsed="false">
      <c r="B466" s="32" t="s">
        <v>58</v>
      </c>
      <c r="C466" s="136"/>
      <c r="D466" s="99"/>
      <c r="E466" s="120"/>
      <c r="F466" s="120"/>
      <c r="G466" s="122"/>
    </row>
    <row r="467" customFormat="false" ht="11.25" hidden="false" customHeight="true" outlineLevel="0" collapsed="false">
      <c r="B467" s="32" t="s">
        <v>59</v>
      </c>
      <c r="C467" s="136"/>
      <c r="D467" s="99"/>
      <c r="E467" s="120"/>
      <c r="F467" s="120"/>
      <c r="G467" s="122"/>
    </row>
    <row r="468" customFormat="false" ht="11.25" hidden="false" customHeight="true" outlineLevel="0" collapsed="false">
      <c r="B468" s="32" t="s">
        <v>60</v>
      </c>
      <c r="C468" s="136"/>
      <c r="D468" s="99"/>
      <c r="E468" s="120"/>
      <c r="F468" s="120"/>
      <c r="G468" s="122"/>
    </row>
    <row r="469" customFormat="false" ht="11.25" hidden="false" customHeight="true" outlineLevel="0" collapsed="false">
      <c r="B469" s="74" t="s">
        <v>61</v>
      </c>
      <c r="C469" s="140"/>
      <c r="D469" s="141"/>
      <c r="E469" s="142"/>
      <c r="F469" s="142"/>
      <c r="G469" s="143"/>
    </row>
    <row r="470" customFormat="false" ht="11.25" hidden="false" customHeight="true" outlineLevel="0" collapsed="false">
      <c r="B470" s="79" t="s">
        <v>62</v>
      </c>
      <c r="C470" s="144"/>
      <c r="D470" s="144"/>
      <c r="E470" s="145"/>
      <c r="F470" s="145"/>
      <c r="G470" s="146"/>
    </row>
    <row r="471" customFormat="false" ht="11.25" hidden="false" customHeight="true" outlineLevel="0" collapsed="false">
      <c r="B471" s="50" t="s">
        <v>63</v>
      </c>
      <c r="C471" s="92"/>
      <c r="D471" s="92"/>
      <c r="E471" s="92"/>
      <c r="F471" s="92"/>
      <c r="G471" s="110"/>
    </row>
    <row r="472" customFormat="false" ht="11.25" hidden="false" customHeight="true" outlineLevel="0" collapsed="false">
      <c r="B472" s="18" t="s">
        <v>64</v>
      </c>
      <c r="C472" s="95"/>
      <c r="D472" s="95"/>
      <c r="E472" s="147"/>
      <c r="F472" s="147"/>
      <c r="G472" s="148"/>
    </row>
    <row r="473" customFormat="false" ht="11.25" hidden="false" customHeight="true" outlineLevel="0" collapsed="false">
      <c r="B473" s="18" t="s">
        <v>65</v>
      </c>
      <c r="C473" s="129"/>
      <c r="D473" s="129"/>
      <c r="E473" s="99"/>
      <c r="F473" s="99"/>
      <c r="G473" s="128"/>
    </row>
    <row r="474" customFormat="false" ht="11.25" hidden="false" customHeight="true" outlineLevel="0" collapsed="false">
      <c r="B474" s="18" t="s">
        <v>67</v>
      </c>
      <c r="C474" s="129"/>
      <c r="D474" s="129"/>
      <c r="E474" s="99"/>
      <c r="F474" s="99"/>
      <c r="G474" s="128"/>
    </row>
    <row r="475" customFormat="false" ht="11.25" hidden="false" customHeight="true" outlineLevel="0" collapsed="false">
      <c r="B475" s="18" t="s">
        <v>68</v>
      </c>
      <c r="C475" s="129"/>
      <c r="D475" s="129"/>
      <c r="E475" s="99"/>
      <c r="F475" s="99"/>
      <c r="G475" s="128"/>
    </row>
    <row r="476" customFormat="false" ht="11.25" hidden="false" customHeight="true" outlineLevel="0" collapsed="false">
      <c r="B476" s="18" t="s">
        <v>69</v>
      </c>
      <c r="C476" s="129"/>
      <c r="D476" s="129"/>
      <c r="E476" s="129"/>
      <c r="F476" s="129"/>
      <c r="G476" s="130"/>
    </row>
    <row r="477" customFormat="false" ht="11.25" hidden="false" customHeight="true" outlineLevel="0" collapsed="false">
      <c r="B477" s="28" t="s">
        <v>70</v>
      </c>
      <c r="C477" s="103"/>
      <c r="D477" s="103"/>
      <c r="E477" s="103"/>
      <c r="F477" s="103"/>
      <c r="G477" s="149"/>
    </row>
    <row r="478" customFormat="false" ht="11.25" hidden="false" customHeight="true" outlineLevel="0" collapsed="false">
      <c r="B478" s="28"/>
      <c r="C478" s="150"/>
      <c r="D478" s="150"/>
      <c r="E478" s="150"/>
      <c r="F478" s="150"/>
      <c r="G478" s="139"/>
    </row>
    <row r="479" customFormat="false" ht="11.25" hidden="false" customHeight="true" outlineLevel="0" collapsed="false">
      <c r="B479" s="67" t="s">
        <v>71</v>
      </c>
      <c r="C479" s="151"/>
      <c r="D479" s="151"/>
      <c r="E479" s="151"/>
      <c r="F479" s="151"/>
      <c r="G479" s="152"/>
    </row>
    <row r="480" customFormat="false" ht="11.25" hidden="false" customHeight="true" outlineLevel="0" collapsed="false">
      <c r="B480" s="84"/>
      <c r="C480" s="153"/>
      <c r="D480" s="153"/>
      <c r="E480" s="153"/>
      <c r="F480" s="153"/>
      <c r="G480" s="154"/>
    </row>
    <row r="482" customFormat="false" ht="11.25" hidden="false" customHeight="true" outlineLevel="0" collapsed="false">
      <c r="A482" s="2" t="n">
        <v>1996</v>
      </c>
    </row>
    <row r="483" customFormat="false" ht="11.25" hidden="false" customHeight="true" outlineLevel="0" collapsed="false">
      <c r="A483" s="3" t="n"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89"/>
      <c r="D485" s="90"/>
      <c r="E485" s="90"/>
      <c r="F485" s="90"/>
      <c r="G485" s="91"/>
    </row>
    <row r="486" customFormat="false" ht="11.25" hidden="false" customHeight="true" outlineLevel="0" collapsed="false">
      <c r="B486" s="14" t="s">
        <v>9</v>
      </c>
      <c r="C486" s="92"/>
      <c r="D486" s="93"/>
      <c r="E486" s="93"/>
      <c r="F486" s="93"/>
      <c r="G486" s="94"/>
    </row>
    <row r="487" customFormat="false" ht="11.25" hidden="false" customHeight="true" outlineLevel="0" collapsed="false">
      <c r="B487" s="18" t="s">
        <v>10</v>
      </c>
      <c r="C487" s="95"/>
      <c r="D487" s="96"/>
      <c r="E487" s="96"/>
      <c r="F487" s="96"/>
      <c r="G487" s="97"/>
    </row>
    <row r="488" customFormat="false" ht="11.25" hidden="false" customHeight="true" outlineLevel="0" collapsed="false">
      <c r="B488" s="22" t="s">
        <v>11</v>
      </c>
      <c r="C488" s="98"/>
      <c r="D488" s="96"/>
      <c r="E488" s="96"/>
      <c r="F488" s="96"/>
      <c r="G488" s="97"/>
    </row>
    <row r="489" customFormat="false" ht="11.25" hidden="false" customHeight="true" outlineLevel="0" collapsed="false">
      <c r="B489" s="24" t="s">
        <v>12</v>
      </c>
      <c r="C489" s="99"/>
      <c r="D489" s="96"/>
      <c r="E489" s="96"/>
      <c r="F489" s="96"/>
      <c r="G489" s="97"/>
    </row>
    <row r="490" customFormat="false" ht="11.25" hidden="false" customHeight="true" outlineLevel="0" collapsed="false">
      <c r="B490" s="24" t="s">
        <v>13</v>
      </c>
      <c r="C490" s="99"/>
      <c r="D490" s="96"/>
      <c r="E490" s="96"/>
      <c r="F490" s="96"/>
      <c r="G490" s="97"/>
    </row>
    <row r="491" customFormat="false" ht="11.25" hidden="false" customHeight="true" outlineLevel="0" collapsed="false">
      <c r="B491" s="22" t="s">
        <v>14</v>
      </c>
      <c r="C491" s="100"/>
      <c r="D491" s="96"/>
      <c r="E491" s="96"/>
      <c r="F491" s="96"/>
      <c r="G491" s="97"/>
    </row>
    <row r="492" customFormat="false" ht="11.25" hidden="false" customHeight="true" outlineLevel="0" collapsed="false">
      <c r="B492" s="24" t="s">
        <v>15</v>
      </c>
      <c r="C492" s="101"/>
      <c r="D492" s="96"/>
      <c r="E492" s="96"/>
      <c r="F492" s="96"/>
      <c r="G492" s="97"/>
    </row>
    <row r="493" customFormat="false" ht="11.25" hidden="false" customHeight="true" outlineLevel="0" collapsed="false">
      <c r="B493" s="24" t="s">
        <v>17</v>
      </c>
      <c r="C493" s="99"/>
      <c r="D493" s="96"/>
      <c r="E493" s="96"/>
      <c r="F493" s="96"/>
      <c r="G493" s="97"/>
    </row>
    <row r="494" customFormat="false" ht="11.25" hidden="false" customHeight="true" outlineLevel="0" collapsed="false">
      <c r="B494" s="24" t="s">
        <v>18</v>
      </c>
      <c r="C494" s="99"/>
      <c r="D494" s="96"/>
      <c r="E494" s="96"/>
      <c r="F494" s="96"/>
      <c r="G494" s="97"/>
    </row>
    <row r="495" customFormat="false" ht="11.25" hidden="false" customHeight="true" outlineLevel="0" collapsed="false">
      <c r="B495" s="18" t="s">
        <v>19</v>
      </c>
      <c r="C495" s="99"/>
      <c r="D495" s="96"/>
      <c r="E495" s="96"/>
      <c r="F495" s="96"/>
      <c r="G495" s="97"/>
    </row>
    <row r="496" customFormat="false" ht="11.25" hidden="false" customHeight="true" outlineLevel="0" collapsed="false">
      <c r="B496" s="18" t="s">
        <v>21</v>
      </c>
      <c r="C496" s="99"/>
      <c r="D496" s="96"/>
      <c r="E496" s="96"/>
      <c r="F496" s="96"/>
      <c r="G496" s="97"/>
    </row>
    <row r="497" customFormat="false" ht="11.25" hidden="false" customHeight="true" outlineLevel="0" collapsed="false">
      <c r="B497" s="18" t="s">
        <v>22</v>
      </c>
      <c r="C497" s="99"/>
      <c r="D497" s="96"/>
      <c r="E497" s="96"/>
      <c r="F497" s="96"/>
      <c r="G497" s="97"/>
    </row>
    <row r="498" customFormat="false" ht="11.25" hidden="false" customHeight="true" outlineLevel="0" collapsed="false">
      <c r="B498" s="18" t="s">
        <v>23</v>
      </c>
      <c r="C498" s="99"/>
      <c r="D498" s="96"/>
      <c r="E498" s="96"/>
      <c r="F498" s="96"/>
      <c r="G498" s="97"/>
    </row>
    <row r="499" customFormat="false" ht="11.25" hidden="false" customHeight="true" outlineLevel="0" collapsed="false">
      <c r="B499" s="18" t="s">
        <v>24</v>
      </c>
      <c r="C499" s="99"/>
      <c r="D499" s="96"/>
      <c r="E499" s="96"/>
      <c r="F499" s="96"/>
      <c r="G499" s="97"/>
    </row>
    <row r="500" customFormat="false" ht="11.25" hidden="false" customHeight="true" outlineLevel="0" collapsed="false">
      <c r="B500" s="18" t="s">
        <v>25</v>
      </c>
      <c r="C500" s="99"/>
      <c r="D500" s="96"/>
      <c r="E500" s="96"/>
      <c r="F500" s="96"/>
      <c r="G500" s="97"/>
    </row>
    <row r="501" customFormat="false" ht="11.25" hidden="false" customHeight="true" outlineLevel="0" collapsed="false">
      <c r="B501" s="18" t="s">
        <v>27</v>
      </c>
      <c r="C501" s="99"/>
      <c r="D501" s="96"/>
      <c r="E501" s="96"/>
      <c r="F501" s="96"/>
      <c r="G501" s="97"/>
    </row>
    <row r="502" customFormat="false" ht="11.25" hidden="false" customHeight="true" outlineLevel="0" collapsed="false">
      <c r="B502" s="18" t="s">
        <v>28</v>
      </c>
      <c r="C502" s="99"/>
      <c r="D502" s="96"/>
      <c r="E502" s="96"/>
      <c r="F502" s="96"/>
      <c r="G502" s="97"/>
    </row>
    <row r="503" customFormat="false" ht="11.25" hidden="false" customHeight="true" outlineLevel="0" collapsed="false">
      <c r="B503" s="18" t="s">
        <v>29</v>
      </c>
      <c r="C503" s="102"/>
      <c r="D503" s="96"/>
      <c r="E503" s="96"/>
      <c r="F503" s="96"/>
      <c r="G503" s="97"/>
    </row>
    <row r="504" customFormat="false" ht="11.25" hidden="false" customHeight="true" outlineLevel="0" collapsed="false">
      <c r="B504" s="28" t="s">
        <v>30</v>
      </c>
      <c r="C504" s="103"/>
      <c r="D504" s="104"/>
      <c r="E504" s="104"/>
      <c r="F504" s="104"/>
      <c r="G504" s="105"/>
    </row>
    <row r="505" customFormat="false" ht="11.25" hidden="false" customHeight="true" outlineLevel="0" collapsed="false">
      <c r="B505" s="28" t="s">
        <v>31</v>
      </c>
      <c r="C505" s="103"/>
      <c r="D505" s="104"/>
      <c r="E505" s="104"/>
      <c r="F505" s="104"/>
      <c r="G505" s="105"/>
    </row>
    <row r="506" customFormat="false" ht="11.25" hidden="false" customHeight="true" outlineLevel="0" collapsed="false">
      <c r="B506" s="32" t="s">
        <v>32</v>
      </c>
      <c r="C506" s="99"/>
      <c r="D506" s="96"/>
      <c r="E506" s="96"/>
      <c r="F506" s="96"/>
      <c r="G506" s="97"/>
    </row>
    <row r="507" customFormat="false" ht="11.25" hidden="false" customHeight="true" outlineLevel="0" collapsed="false">
      <c r="B507" s="33" t="s">
        <v>33</v>
      </c>
      <c r="C507" s="106"/>
      <c r="D507" s="107"/>
      <c r="E507" s="107"/>
      <c r="F507" s="107"/>
      <c r="G507" s="108"/>
    </row>
    <row r="508" customFormat="false" ht="11.25" hidden="false" customHeight="true" outlineLevel="0" collapsed="false">
      <c r="B508" s="37" t="s">
        <v>34</v>
      </c>
      <c r="C508" s="92"/>
      <c r="D508" s="92"/>
      <c r="E508" s="109"/>
      <c r="F508" s="109"/>
      <c r="G508" s="110"/>
    </row>
    <row r="509" customFormat="false" ht="11.25" hidden="false" customHeight="true" outlineLevel="0" collapsed="false">
      <c r="B509" s="18" t="s">
        <v>36</v>
      </c>
      <c r="C509" s="95"/>
      <c r="D509" s="111"/>
      <c r="E509" s="96"/>
      <c r="F509" s="96"/>
      <c r="G509" s="112"/>
    </row>
    <row r="510" customFormat="false" ht="11.25" hidden="false" customHeight="true" outlineLevel="0" collapsed="false">
      <c r="B510" s="22" t="s">
        <v>11</v>
      </c>
      <c r="C510" s="113"/>
      <c r="D510" s="96"/>
      <c r="E510" s="96"/>
      <c r="F510" s="96"/>
      <c r="G510" s="97"/>
    </row>
    <row r="511" customFormat="false" ht="11.25" hidden="false" customHeight="true" outlineLevel="0" collapsed="false">
      <c r="B511" s="24" t="s">
        <v>12</v>
      </c>
      <c r="C511" s="99"/>
      <c r="D511" s="96"/>
      <c r="E511" s="96"/>
      <c r="F511" s="96"/>
      <c r="G511" s="97"/>
    </row>
    <row r="512" customFormat="false" ht="11.25" hidden="false" customHeight="true" outlineLevel="0" collapsed="false">
      <c r="B512" s="24" t="s">
        <v>13</v>
      </c>
      <c r="C512" s="99"/>
      <c r="D512" s="114"/>
      <c r="E512" s="96"/>
      <c r="F512" s="96"/>
      <c r="G512" s="115"/>
    </row>
    <row r="513" customFormat="false" ht="11.25" hidden="false" customHeight="true" outlineLevel="0" collapsed="false">
      <c r="B513" s="22" t="s">
        <v>14</v>
      </c>
      <c r="C513" s="100"/>
      <c r="D513" s="96"/>
      <c r="E513" s="96"/>
      <c r="F513" s="96"/>
      <c r="G513" s="97"/>
    </row>
    <row r="514" customFormat="false" ht="11.25" hidden="false" customHeight="true" outlineLevel="0" collapsed="false">
      <c r="B514" s="24" t="s">
        <v>15</v>
      </c>
      <c r="C514" s="101"/>
      <c r="D514" s="96"/>
      <c r="E514" s="96"/>
      <c r="F514" s="96"/>
      <c r="G514" s="97"/>
    </row>
    <row r="515" customFormat="false" ht="11.25" hidden="false" customHeight="true" outlineLevel="0" collapsed="false">
      <c r="B515" s="24" t="s">
        <v>17</v>
      </c>
      <c r="C515" s="99"/>
      <c r="D515" s="96"/>
      <c r="E515" s="96"/>
      <c r="F515" s="96"/>
      <c r="G515" s="97"/>
    </row>
    <row r="516" customFormat="false" ht="11.25" hidden="false" customHeight="true" outlineLevel="0" collapsed="false">
      <c r="B516" s="24" t="s">
        <v>18</v>
      </c>
      <c r="C516" s="99"/>
      <c r="D516" s="96"/>
      <c r="E516" s="96"/>
      <c r="F516" s="96"/>
      <c r="G516" s="97"/>
    </row>
    <row r="517" customFormat="false" ht="11.25" hidden="false" customHeight="true" outlineLevel="0" collapsed="false">
      <c r="B517" s="18" t="s">
        <v>19</v>
      </c>
      <c r="C517" s="99"/>
      <c r="D517" s="96"/>
      <c r="E517" s="96"/>
      <c r="F517" s="96"/>
      <c r="G517" s="97"/>
    </row>
    <row r="518" customFormat="false" ht="11.25" hidden="false" customHeight="true" outlineLevel="0" collapsed="false">
      <c r="B518" s="18" t="s">
        <v>21</v>
      </c>
      <c r="C518" s="99"/>
      <c r="D518" s="96"/>
      <c r="E518" s="96"/>
      <c r="F518" s="96"/>
      <c r="G518" s="97"/>
    </row>
    <row r="519" customFormat="false" ht="11.25" hidden="false" customHeight="true" outlineLevel="0" collapsed="false">
      <c r="B519" s="18" t="s">
        <v>22</v>
      </c>
      <c r="C519" s="99"/>
      <c r="D519" s="96"/>
      <c r="E519" s="96"/>
      <c r="F519" s="96"/>
      <c r="G519" s="97"/>
    </row>
    <row r="520" customFormat="false" ht="11.25" hidden="false" customHeight="true" outlineLevel="0" collapsed="false">
      <c r="B520" s="18" t="s">
        <v>23</v>
      </c>
      <c r="C520" s="99"/>
      <c r="D520" s="96"/>
      <c r="E520" s="96"/>
      <c r="F520" s="96"/>
      <c r="G520" s="97"/>
    </row>
    <row r="521" customFormat="false" ht="11.25" hidden="false" customHeight="true" outlineLevel="0" collapsed="false">
      <c r="B521" s="18" t="s">
        <v>24</v>
      </c>
      <c r="C521" s="99"/>
      <c r="D521" s="96"/>
      <c r="E521" s="96"/>
      <c r="F521" s="96"/>
      <c r="G521" s="97"/>
    </row>
    <row r="522" customFormat="false" ht="11.25" hidden="false" customHeight="true" outlineLevel="0" collapsed="false">
      <c r="B522" s="18" t="s">
        <v>37</v>
      </c>
      <c r="C522" s="99"/>
      <c r="D522" s="96"/>
      <c r="E522" s="96"/>
      <c r="F522" s="96"/>
      <c r="G522" s="97"/>
    </row>
    <row r="523" customFormat="false" ht="11.25" hidden="false" customHeight="true" outlineLevel="0" collapsed="false">
      <c r="B523" s="18" t="s">
        <v>27</v>
      </c>
      <c r="C523" s="99"/>
      <c r="D523" s="96"/>
      <c r="E523" s="96"/>
      <c r="F523" s="96"/>
      <c r="G523" s="97"/>
    </row>
    <row r="524" customFormat="false" ht="11.25" hidden="false" customHeight="true" outlineLevel="0" collapsed="false">
      <c r="A524" s="43"/>
      <c r="B524" s="87" t="s">
        <v>38</v>
      </c>
      <c r="C524" s="99"/>
      <c r="D524" s="96"/>
      <c r="E524" s="96"/>
      <c r="F524" s="96"/>
      <c r="G524" s="97"/>
    </row>
    <row r="525" customFormat="false" ht="11.25" hidden="false" customHeight="true" outlineLevel="0" collapsed="false">
      <c r="A525" s="44"/>
      <c r="B525" s="45" t="s">
        <v>39</v>
      </c>
      <c r="C525" s="106"/>
      <c r="D525" s="107"/>
      <c r="E525" s="107"/>
      <c r="F525" s="107"/>
      <c r="G525" s="108"/>
    </row>
    <row r="526" customFormat="false" ht="11.25" hidden="false" customHeight="true" outlineLevel="0" collapsed="false">
      <c r="B526" s="46" t="s">
        <v>0</v>
      </c>
      <c r="C526" s="116" t="s">
        <v>1</v>
      </c>
      <c r="D526" s="116" t="s">
        <v>2</v>
      </c>
      <c r="E526" s="116" t="s">
        <v>3</v>
      </c>
      <c r="F526" s="116" t="s">
        <v>4</v>
      </c>
      <c r="G526" s="117" t="s">
        <v>5</v>
      </c>
    </row>
    <row r="527" customFormat="false" ht="11.25" hidden="false" customHeight="true" outlineLevel="0" collapsed="false">
      <c r="B527" s="49" t="s">
        <v>6</v>
      </c>
      <c r="C527" s="118" t="s">
        <v>7</v>
      </c>
      <c r="D527" s="118"/>
      <c r="E527" s="118"/>
      <c r="F527" s="118"/>
      <c r="G527" s="118"/>
    </row>
    <row r="528" customFormat="false" ht="11.25" hidden="false" customHeight="true" outlineLevel="0" collapsed="false">
      <c r="B528" s="50" t="s">
        <v>40</v>
      </c>
      <c r="C528" s="119"/>
      <c r="D528" s="120"/>
      <c r="E528" s="120"/>
      <c r="F528" s="120"/>
      <c r="G528" s="121"/>
    </row>
    <row r="529" customFormat="false" ht="11.25" hidden="false" customHeight="true" outlineLevel="0" collapsed="false">
      <c r="B529" s="18" t="s">
        <v>41</v>
      </c>
      <c r="C529" s="114"/>
      <c r="D529" s="99"/>
      <c r="E529" s="96"/>
      <c r="F529" s="96"/>
      <c r="G529" s="122"/>
    </row>
    <row r="530" customFormat="false" ht="11.25" hidden="false" customHeight="true" outlineLevel="0" collapsed="false">
      <c r="B530" s="18" t="s">
        <v>42</v>
      </c>
      <c r="C530" s="96"/>
      <c r="D530" s="99"/>
      <c r="E530" s="96"/>
      <c r="F530" s="96"/>
      <c r="G530" s="122"/>
    </row>
    <row r="531" customFormat="false" ht="11.25" hidden="false" customHeight="true" outlineLevel="0" collapsed="false">
      <c r="B531" s="18" t="s">
        <v>44</v>
      </c>
      <c r="C531" s="96"/>
      <c r="D531" s="99"/>
      <c r="E531" s="96"/>
      <c r="F531" s="96"/>
      <c r="G531" s="122"/>
    </row>
    <row r="532" customFormat="false" ht="11.25" hidden="false" customHeight="true" outlineLevel="0" collapsed="false">
      <c r="B532" s="54" t="s">
        <v>45</v>
      </c>
      <c r="C532" s="96"/>
      <c r="D532" s="123"/>
      <c r="E532" s="96"/>
      <c r="F532" s="96"/>
      <c r="G532" s="124"/>
    </row>
    <row r="533" customFormat="false" ht="11.25" hidden="false" customHeight="true" outlineLevel="0" collapsed="false">
      <c r="B533" s="57" t="s">
        <v>46</v>
      </c>
      <c r="C533" s="125"/>
      <c r="D533" s="126"/>
      <c r="E533" s="126"/>
      <c r="F533" s="126"/>
      <c r="G533" s="127"/>
    </row>
    <row r="534" customFormat="false" ht="11.25" hidden="false" customHeight="true" outlineLevel="0" collapsed="false">
      <c r="B534" s="18" t="s">
        <v>47</v>
      </c>
      <c r="C534" s="95"/>
      <c r="D534" s="96"/>
      <c r="E534" s="96"/>
      <c r="F534" s="96"/>
      <c r="G534" s="128"/>
    </row>
    <row r="535" customFormat="false" ht="11.25" hidden="false" customHeight="true" outlineLevel="0" collapsed="false">
      <c r="B535" s="18" t="s">
        <v>48</v>
      </c>
      <c r="C535" s="129"/>
      <c r="D535" s="96"/>
      <c r="E535" s="96"/>
      <c r="F535" s="96"/>
      <c r="G535" s="128"/>
    </row>
    <row r="536" customFormat="false" ht="11.25" hidden="false" customHeight="true" outlineLevel="0" collapsed="false">
      <c r="B536" s="18" t="s">
        <v>49</v>
      </c>
      <c r="C536" s="129"/>
      <c r="D536" s="96"/>
      <c r="E536" s="96"/>
      <c r="F536" s="96"/>
      <c r="G536" s="128"/>
    </row>
    <row r="537" customFormat="false" ht="11.25" hidden="false" customHeight="true" outlineLevel="0" collapsed="false">
      <c r="B537" s="18" t="s">
        <v>50</v>
      </c>
      <c r="C537" s="129"/>
      <c r="D537" s="96"/>
      <c r="E537" s="96"/>
      <c r="F537" s="96"/>
      <c r="G537" s="130"/>
    </row>
    <row r="538" customFormat="false" ht="11.25" hidden="false" customHeight="true" outlineLevel="0" collapsed="false">
      <c r="B538" s="63"/>
      <c r="C538" s="131"/>
      <c r="D538" s="111"/>
      <c r="E538" s="111"/>
      <c r="F538" s="111"/>
      <c r="G538" s="132"/>
    </row>
    <row r="539" customFormat="false" ht="11.25" hidden="false" customHeight="true" outlineLevel="0" collapsed="false">
      <c r="B539" s="67" t="s">
        <v>51</v>
      </c>
      <c r="C539" s="133"/>
      <c r="D539" s="133"/>
      <c r="E539" s="134"/>
      <c r="F539" s="134"/>
      <c r="G539" s="110"/>
    </row>
    <row r="540" customFormat="false" ht="11.25" hidden="false" customHeight="true" outlineLevel="0" collapsed="false">
      <c r="B540" s="18" t="s">
        <v>52</v>
      </c>
      <c r="C540" s="135"/>
      <c r="D540" s="129"/>
      <c r="E540" s="120"/>
      <c r="F540" s="120"/>
      <c r="G540" s="128"/>
    </row>
    <row r="541" customFormat="false" ht="11.25" hidden="false" customHeight="true" outlineLevel="0" collapsed="false">
      <c r="B541" s="18" t="s">
        <v>53</v>
      </c>
      <c r="C541" s="113"/>
      <c r="D541" s="129"/>
      <c r="E541" s="120"/>
      <c r="F541" s="120"/>
      <c r="G541" s="128"/>
    </row>
    <row r="542" customFormat="false" ht="11.25" hidden="false" customHeight="true" outlineLevel="0" collapsed="false">
      <c r="B542" s="18" t="s">
        <v>55</v>
      </c>
      <c r="C542" s="136"/>
      <c r="D542" s="129"/>
      <c r="E542" s="120"/>
      <c r="F542" s="120"/>
      <c r="G542" s="128"/>
    </row>
    <row r="543" customFormat="false" ht="11.25" hidden="false" customHeight="true" outlineLevel="0" collapsed="false">
      <c r="B543" s="18" t="s">
        <v>50</v>
      </c>
      <c r="C543" s="129"/>
      <c r="D543" s="129"/>
      <c r="E543" s="120"/>
      <c r="F543" s="120"/>
      <c r="G543" s="130"/>
    </row>
    <row r="544" customFormat="false" ht="11.25" hidden="false" customHeight="true" outlineLevel="0" collapsed="false">
      <c r="B544" s="32" t="s">
        <v>56</v>
      </c>
      <c r="C544" s="136"/>
      <c r="D544" s="99"/>
      <c r="E544" s="120"/>
      <c r="F544" s="120"/>
      <c r="G544" s="128"/>
    </row>
    <row r="545" customFormat="false" ht="11.25" hidden="false" customHeight="true" outlineLevel="0" collapsed="false">
      <c r="B545" s="28" t="s">
        <v>57</v>
      </c>
      <c r="C545" s="137"/>
      <c r="D545" s="103"/>
      <c r="E545" s="138"/>
      <c r="F545" s="138"/>
      <c r="G545" s="139"/>
    </row>
    <row r="546" customFormat="false" ht="11.25" hidden="false" customHeight="true" outlineLevel="0" collapsed="false">
      <c r="B546" s="32" t="s">
        <v>58</v>
      </c>
      <c r="C546" s="136"/>
      <c r="D546" s="99"/>
      <c r="E546" s="120"/>
      <c r="F546" s="120"/>
      <c r="G546" s="122"/>
    </row>
    <row r="547" customFormat="false" ht="11.25" hidden="false" customHeight="true" outlineLevel="0" collapsed="false">
      <c r="B547" s="32" t="s">
        <v>59</v>
      </c>
      <c r="C547" s="136"/>
      <c r="D547" s="99"/>
      <c r="E547" s="120"/>
      <c r="F547" s="120"/>
      <c r="G547" s="122"/>
    </row>
    <row r="548" customFormat="false" ht="11.25" hidden="false" customHeight="true" outlineLevel="0" collapsed="false">
      <c r="B548" s="32" t="s">
        <v>60</v>
      </c>
      <c r="C548" s="136"/>
      <c r="D548" s="99"/>
      <c r="E548" s="120"/>
      <c r="F548" s="120"/>
      <c r="G548" s="122"/>
    </row>
    <row r="549" customFormat="false" ht="11.25" hidden="false" customHeight="true" outlineLevel="0" collapsed="false">
      <c r="B549" s="74" t="s">
        <v>61</v>
      </c>
      <c r="C549" s="140"/>
      <c r="D549" s="141"/>
      <c r="E549" s="142"/>
      <c r="F549" s="142"/>
      <c r="G549" s="143"/>
    </row>
    <row r="550" customFormat="false" ht="11.25" hidden="false" customHeight="true" outlineLevel="0" collapsed="false">
      <c r="B550" s="79" t="s">
        <v>62</v>
      </c>
      <c r="C550" s="144"/>
      <c r="D550" s="144"/>
      <c r="E550" s="145"/>
      <c r="F550" s="145"/>
      <c r="G550" s="146"/>
    </row>
    <row r="551" customFormat="false" ht="11.25" hidden="false" customHeight="true" outlineLevel="0" collapsed="false">
      <c r="B551" s="50" t="s">
        <v>63</v>
      </c>
      <c r="C551" s="92"/>
      <c r="D551" s="92"/>
      <c r="E551" s="92"/>
      <c r="F551" s="92"/>
      <c r="G551" s="110"/>
    </row>
    <row r="552" customFormat="false" ht="11.25" hidden="false" customHeight="true" outlineLevel="0" collapsed="false">
      <c r="B552" s="18" t="s">
        <v>64</v>
      </c>
      <c r="C552" s="95"/>
      <c r="D552" s="95"/>
      <c r="E552" s="147"/>
      <c r="F552" s="147"/>
      <c r="G552" s="148"/>
    </row>
    <row r="553" customFormat="false" ht="11.25" hidden="false" customHeight="true" outlineLevel="0" collapsed="false">
      <c r="B553" s="18" t="s">
        <v>65</v>
      </c>
      <c r="C553" s="129"/>
      <c r="D553" s="129"/>
      <c r="E553" s="99"/>
      <c r="F553" s="99"/>
      <c r="G553" s="128"/>
    </row>
    <row r="554" customFormat="false" ht="11.25" hidden="false" customHeight="true" outlineLevel="0" collapsed="false">
      <c r="B554" s="18" t="s">
        <v>67</v>
      </c>
      <c r="C554" s="129"/>
      <c r="D554" s="129"/>
      <c r="E554" s="99"/>
      <c r="F554" s="99"/>
      <c r="G554" s="128"/>
    </row>
    <row r="555" customFormat="false" ht="11.25" hidden="false" customHeight="true" outlineLevel="0" collapsed="false">
      <c r="B555" s="18" t="s">
        <v>68</v>
      </c>
      <c r="C555" s="129"/>
      <c r="D555" s="129"/>
      <c r="E555" s="99"/>
      <c r="F555" s="99"/>
      <c r="G555" s="128"/>
    </row>
    <row r="556" customFormat="false" ht="11.25" hidden="false" customHeight="true" outlineLevel="0" collapsed="false">
      <c r="B556" s="18" t="s">
        <v>69</v>
      </c>
      <c r="C556" s="129"/>
      <c r="D556" s="129"/>
      <c r="E556" s="129"/>
      <c r="F556" s="129"/>
      <c r="G556" s="130"/>
    </row>
    <row r="557" customFormat="false" ht="11.25" hidden="false" customHeight="true" outlineLevel="0" collapsed="false">
      <c r="B557" s="28" t="s">
        <v>70</v>
      </c>
      <c r="C557" s="103"/>
      <c r="D557" s="103"/>
      <c r="E557" s="103"/>
      <c r="F557" s="103"/>
      <c r="G557" s="149"/>
    </row>
    <row r="558" customFormat="false" ht="11.25" hidden="false" customHeight="true" outlineLevel="0" collapsed="false">
      <c r="B558" s="28"/>
      <c r="C558" s="150"/>
      <c r="D558" s="150"/>
      <c r="E558" s="150"/>
      <c r="F558" s="150"/>
      <c r="G558" s="139"/>
    </row>
    <row r="559" customFormat="false" ht="11.25" hidden="false" customHeight="true" outlineLevel="0" collapsed="false">
      <c r="B559" s="67" t="s">
        <v>71</v>
      </c>
      <c r="C559" s="151"/>
      <c r="D559" s="151"/>
      <c r="E559" s="151"/>
      <c r="F559" s="151"/>
      <c r="G559" s="152"/>
    </row>
    <row r="560" customFormat="false" ht="11.25" hidden="false" customHeight="true" outlineLevel="0" collapsed="false">
      <c r="B560" s="84"/>
      <c r="C560" s="153"/>
      <c r="D560" s="153"/>
      <c r="E560" s="153"/>
      <c r="F560" s="153"/>
      <c r="G560" s="154"/>
    </row>
    <row r="562" customFormat="false" ht="11.25" hidden="false" customHeight="true" outlineLevel="0" collapsed="false">
      <c r="A562" s="2" t="n">
        <v>1997</v>
      </c>
    </row>
    <row r="563" customFormat="false" ht="11.25" hidden="false" customHeight="true" outlineLevel="0" collapsed="false">
      <c r="A563" s="3" t="n"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89"/>
      <c r="D565" s="90"/>
      <c r="E565" s="90"/>
      <c r="F565" s="90"/>
      <c r="G565" s="91"/>
    </row>
    <row r="566" customFormat="false" ht="11.25" hidden="false" customHeight="true" outlineLevel="0" collapsed="false">
      <c r="B566" s="14" t="s">
        <v>9</v>
      </c>
      <c r="C566" s="92"/>
      <c r="D566" s="93"/>
      <c r="E566" s="93"/>
      <c r="F566" s="93"/>
      <c r="G566" s="94"/>
    </row>
    <row r="567" customFormat="false" ht="11.25" hidden="false" customHeight="true" outlineLevel="0" collapsed="false">
      <c r="B567" s="18" t="s">
        <v>10</v>
      </c>
      <c r="C567" s="95"/>
      <c r="D567" s="96"/>
      <c r="E567" s="96"/>
      <c r="F567" s="96"/>
      <c r="G567" s="97"/>
    </row>
    <row r="568" customFormat="false" ht="11.25" hidden="false" customHeight="true" outlineLevel="0" collapsed="false">
      <c r="B568" s="22" t="s">
        <v>11</v>
      </c>
      <c r="C568" s="98"/>
      <c r="D568" s="96"/>
      <c r="E568" s="96"/>
      <c r="F568" s="96"/>
      <c r="G568" s="97"/>
    </row>
    <row r="569" customFormat="false" ht="11.25" hidden="false" customHeight="true" outlineLevel="0" collapsed="false">
      <c r="B569" s="24" t="s">
        <v>12</v>
      </c>
      <c r="C569" s="99"/>
      <c r="D569" s="96"/>
      <c r="E569" s="96"/>
      <c r="F569" s="96"/>
      <c r="G569" s="97"/>
    </row>
    <row r="570" customFormat="false" ht="11.25" hidden="false" customHeight="true" outlineLevel="0" collapsed="false">
      <c r="B570" s="24" t="s">
        <v>13</v>
      </c>
      <c r="C570" s="99"/>
      <c r="D570" s="96"/>
      <c r="E570" s="96"/>
      <c r="F570" s="96"/>
      <c r="G570" s="97"/>
    </row>
    <row r="571" customFormat="false" ht="11.25" hidden="false" customHeight="true" outlineLevel="0" collapsed="false">
      <c r="B571" s="22" t="s">
        <v>14</v>
      </c>
      <c r="C571" s="100"/>
      <c r="D571" s="96"/>
      <c r="E571" s="96"/>
      <c r="F571" s="96"/>
      <c r="G571" s="97"/>
    </row>
    <row r="572" customFormat="false" ht="11.25" hidden="false" customHeight="true" outlineLevel="0" collapsed="false">
      <c r="B572" s="24" t="s">
        <v>15</v>
      </c>
      <c r="C572" s="101"/>
      <c r="D572" s="96"/>
      <c r="E572" s="96"/>
      <c r="F572" s="96"/>
      <c r="G572" s="97"/>
    </row>
    <row r="573" customFormat="false" ht="11.25" hidden="false" customHeight="true" outlineLevel="0" collapsed="false">
      <c r="B573" s="24" t="s">
        <v>17</v>
      </c>
      <c r="C573" s="99"/>
      <c r="D573" s="96"/>
      <c r="E573" s="96"/>
      <c r="F573" s="96"/>
      <c r="G573" s="97"/>
    </row>
    <row r="574" customFormat="false" ht="11.25" hidden="false" customHeight="true" outlineLevel="0" collapsed="false">
      <c r="B574" s="24" t="s">
        <v>18</v>
      </c>
      <c r="C574" s="99"/>
      <c r="D574" s="96"/>
      <c r="E574" s="96"/>
      <c r="F574" s="96"/>
      <c r="G574" s="97"/>
    </row>
    <row r="575" customFormat="false" ht="11.25" hidden="false" customHeight="true" outlineLevel="0" collapsed="false">
      <c r="B575" s="18" t="s">
        <v>19</v>
      </c>
      <c r="C575" s="99"/>
      <c r="D575" s="96"/>
      <c r="E575" s="96"/>
      <c r="F575" s="96"/>
      <c r="G575" s="97"/>
    </row>
    <row r="576" customFormat="false" ht="11.25" hidden="false" customHeight="true" outlineLevel="0" collapsed="false">
      <c r="B576" s="18" t="s">
        <v>21</v>
      </c>
      <c r="C576" s="99"/>
      <c r="D576" s="96"/>
      <c r="E576" s="96"/>
      <c r="F576" s="96"/>
      <c r="G576" s="97"/>
    </row>
    <row r="577" customFormat="false" ht="11.25" hidden="false" customHeight="true" outlineLevel="0" collapsed="false">
      <c r="B577" s="18" t="s">
        <v>22</v>
      </c>
      <c r="C577" s="99"/>
      <c r="D577" s="96"/>
      <c r="E577" s="96"/>
      <c r="F577" s="96"/>
      <c r="G577" s="97"/>
    </row>
    <row r="578" customFormat="false" ht="11.25" hidden="false" customHeight="true" outlineLevel="0" collapsed="false">
      <c r="B578" s="18" t="s">
        <v>23</v>
      </c>
      <c r="C578" s="99"/>
      <c r="D578" s="96"/>
      <c r="E578" s="96"/>
      <c r="F578" s="96"/>
      <c r="G578" s="97"/>
    </row>
    <row r="579" customFormat="false" ht="11.25" hidden="false" customHeight="true" outlineLevel="0" collapsed="false">
      <c r="B579" s="18" t="s">
        <v>24</v>
      </c>
      <c r="C579" s="99"/>
      <c r="D579" s="96"/>
      <c r="E579" s="96"/>
      <c r="F579" s="96"/>
      <c r="G579" s="97"/>
    </row>
    <row r="580" customFormat="false" ht="11.25" hidden="false" customHeight="true" outlineLevel="0" collapsed="false">
      <c r="B580" s="18" t="s">
        <v>25</v>
      </c>
      <c r="C580" s="99"/>
      <c r="D580" s="96"/>
      <c r="E580" s="96"/>
      <c r="F580" s="96"/>
      <c r="G580" s="97"/>
    </row>
    <row r="581" customFormat="false" ht="11.25" hidden="false" customHeight="true" outlineLevel="0" collapsed="false">
      <c r="B581" s="18" t="s">
        <v>27</v>
      </c>
      <c r="C581" s="99"/>
      <c r="D581" s="96"/>
      <c r="E581" s="96"/>
      <c r="F581" s="96"/>
      <c r="G581" s="97"/>
    </row>
    <row r="582" customFormat="false" ht="11.25" hidden="false" customHeight="true" outlineLevel="0" collapsed="false">
      <c r="B582" s="18" t="s">
        <v>28</v>
      </c>
      <c r="C582" s="99"/>
      <c r="D582" s="96"/>
      <c r="E582" s="96"/>
      <c r="F582" s="96"/>
      <c r="G582" s="97"/>
    </row>
    <row r="583" customFormat="false" ht="11.25" hidden="false" customHeight="true" outlineLevel="0" collapsed="false">
      <c r="B583" s="18" t="s">
        <v>29</v>
      </c>
      <c r="C583" s="102"/>
      <c r="D583" s="96"/>
      <c r="E583" s="96"/>
      <c r="F583" s="96"/>
      <c r="G583" s="97"/>
    </row>
    <row r="584" customFormat="false" ht="11.25" hidden="false" customHeight="true" outlineLevel="0" collapsed="false">
      <c r="B584" s="28" t="s">
        <v>30</v>
      </c>
      <c r="C584" s="103"/>
      <c r="D584" s="104"/>
      <c r="E584" s="104"/>
      <c r="F584" s="104"/>
      <c r="G584" s="105"/>
    </row>
    <row r="585" customFormat="false" ht="11.25" hidden="false" customHeight="true" outlineLevel="0" collapsed="false">
      <c r="B585" s="28" t="s">
        <v>31</v>
      </c>
      <c r="C585" s="103"/>
      <c r="D585" s="104"/>
      <c r="E585" s="104"/>
      <c r="F585" s="104"/>
      <c r="G585" s="105"/>
    </row>
    <row r="586" customFormat="false" ht="11.25" hidden="false" customHeight="true" outlineLevel="0" collapsed="false">
      <c r="B586" s="32" t="s">
        <v>32</v>
      </c>
      <c r="C586" s="99"/>
      <c r="D586" s="96"/>
      <c r="E586" s="96"/>
      <c r="F586" s="96"/>
      <c r="G586" s="97"/>
    </row>
    <row r="587" customFormat="false" ht="11.25" hidden="false" customHeight="true" outlineLevel="0" collapsed="false">
      <c r="B587" s="33" t="s">
        <v>33</v>
      </c>
      <c r="C587" s="106"/>
      <c r="D587" s="107"/>
      <c r="E587" s="107"/>
      <c r="F587" s="107"/>
      <c r="G587" s="108"/>
    </row>
    <row r="588" customFormat="false" ht="11.25" hidden="false" customHeight="true" outlineLevel="0" collapsed="false">
      <c r="B588" s="37" t="s">
        <v>34</v>
      </c>
      <c r="C588" s="92"/>
      <c r="D588" s="92"/>
      <c r="E588" s="109"/>
      <c r="F588" s="109"/>
      <c r="G588" s="110"/>
    </row>
    <row r="589" customFormat="false" ht="11.25" hidden="false" customHeight="true" outlineLevel="0" collapsed="false">
      <c r="B589" s="18" t="s">
        <v>36</v>
      </c>
      <c r="C589" s="95"/>
      <c r="D589" s="111"/>
      <c r="E589" s="96"/>
      <c r="F589" s="96"/>
      <c r="G589" s="112"/>
    </row>
    <row r="590" customFormat="false" ht="11.25" hidden="false" customHeight="true" outlineLevel="0" collapsed="false">
      <c r="B590" s="22" t="s">
        <v>11</v>
      </c>
      <c r="C590" s="113"/>
      <c r="D590" s="96"/>
      <c r="E590" s="96"/>
      <c r="F590" s="96"/>
      <c r="G590" s="97"/>
    </row>
    <row r="591" customFormat="false" ht="11.25" hidden="false" customHeight="true" outlineLevel="0" collapsed="false">
      <c r="B591" s="24" t="s">
        <v>12</v>
      </c>
      <c r="C591" s="99"/>
      <c r="D591" s="96"/>
      <c r="E591" s="96"/>
      <c r="F591" s="96"/>
      <c r="G591" s="97"/>
    </row>
    <row r="592" customFormat="false" ht="11.25" hidden="false" customHeight="true" outlineLevel="0" collapsed="false">
      <c r="B592" s="24" t="s">
        <v>13</v>
      </c>
      <c r="C592" s="99"/>
      <c r="D592" s="114"/>
      <c r="E592" s="96"/>
      <c r="F592" s="96"/>
      <c r="G592" s="115"/>
    </row>
    <row r="593" customFormat="false" ht="11.25" hidden="false" customHeight="true" outlineLevel="0" collapsed="false">
      <c r="B593" s="22" t="s">
        <v>14</v>
      </c>
      <c r="C593" s="100"/>
      <c r="D593" s="96"/>
      <c r="E593" s="96"/>
      <c r="F593" s="96"/>
      <c r="G593" s="97"/>
    </row>
    <row r="594" customFormat="false" ht="11.25" hidden="false" customHeight="true" outlineLevel="0" collapsed="false">
      <c r="B594" s="24" t="s">
        <v>15</v>
      </c>
      <c r="C594" s="101"/>
      <c r="D594" s="96"/>
      <c r="E594" s="96"/>
      <c r="F594" s="96"/>
      <c r="G594" s="97"/>
    </row>
    <row r="595" customFormat="false" ht="11.25" hidden="false" customHeight="true" outlineLevel="0" collapsed="false">
      <c r="B595" s="24" t="s">
        <v>17</v>
      </c>
      <c r="C595" s="99"/>
      <c r="D595" s="96"/>
      <c r="E595" s="96"/>
      <c r="F595" s="96"/>
      <c r="G595" s="97"/>
    </row>
    <row r="596" customFormat="false" ht="11.25" hidden="false" customHeight="true" outlineLevel="0" collapsed="false">
      <c r="B596" s="24" t="s">
        <v>18</v>
      </c>
      <c r="C596" s="99"/>
      <c r="D596" s="96"/>
      <c r="E596" s="96"/>
      <c r="F596" s="96"/>
      <c r="G596" s="97"/>
    </row>
    <row r="597" customFormat="false" ht="11.25" hidden="false" customHeight="true" outlineLevel="0" collapsed="false">
      <c r="B597" s="18" t="s">
        <v>19</v>
      </c>
      <c r="C597" s="99"/>
      <c r="D597" s="96"/>
      <c r="E597" s="96"/>
      <c r="F597" s="96"/>
      <c r="G597" s="97"/>
    </row>
    <row r="598" customFormat="false" ht="11.25" hidden="false" customHeight="true" outlineLevel="0" collapsed="false">
      <c r="B598" s="18" t="s">
        <v>21</v>
      </c>
      <c r="C598" s="99"/>
      <c r="D598" s="96"/>
      <c r="E598" s="96"/>
      <c r="F598" s="96"/>
      <c r="G598" s="97"/>
    </row>
    <row r="599" customFormat="false" ht="11.25" hidden="false" customHeight="true" outlineLevel="0" collapsed="false">
      <c r="B599" s="18" t="s">
        <v>22</v>
      </c>
      <c r="C599" s="99"/>
      <c r="D599" s="96"/>
      <c r="E599" s="96"/>
      <c r="F599" s="96"/>
      <c r="G599" s="97"/>
    </row>
    <row r="600" customFormat="false" ht="11.25" hidden="false" customHeight="true" outlineLevel="0" collapsed="false">
      <c r="B600" s="18" t="s">
        <v>23</v>
      </c>
      <c r="C600" s="99"/>
      <c r="D600" s="96"/>
      <c r="E600" s="96"/>
      <c r="F600" s="96"/>
      <c r="G600" s="97"/>
    </row>
    <row r="601" customFormat="false" ht="11.25" hidden="false" customHeight="true" outlineLevel="0" collapsed="false">
      <c r="B601" s="18" t="s">
        <v>24</v>
      </c>
      <c r="C601" s="99"/>
      <c r="D601" s="96"/>
      <c r="E601" s="96"/>
      <c r="F601" s="96"/>
      <c r="G601" s="97"/>
    </row>
    <row r="602" customFormat="false" ht="11.25" hidden="false" customHeight="true" outlineLevel="0" collapsed="false">
      <c r="B602" s="18" t="s">
        <v>37</v>
      </c>
      <c r="C602" s="99"/>
      <c r="D602" s="96"/>
      <c r="E602" s="96"/>
      <c r="F602" s="96"/>
      <c r="G602" s="97"/>
    </row>
    <row r="603" customFormat="false" ht="11.25" hidden="false" customHeight="true" outlineLevel="0" collapsed="false">
      <c r="B603" s="18" t="s">
        <v>27</v>
      </c>
      <c r="C603" s="99"/>
      <c r="D603" s="96"/>
      <c r="E603" s="96"/>
      <c r="F603" s="96"/>
      <c r="G603" s="97"/>
    </row>
    <row r="604" customFormat="false" ht="11.25" hidden="false" customHeight="true" outlineLevel="0" collapsed="false">
      <c r="A604" s="43"/>
      <c r="B604" s="87" t="s">
        <v>38</v>
      </c>
      <c r="C604" s="99"/>
      <c r="D604" s="96"/>
      <c r="E604" s="96"/>
      <c r="F604" s="96"/>
      <c r="G604" s="97"/>
    </row>
    <row r="605" customFormat="false" ht="11.25" hidden="false" customHeight="true" outlineLevel="0" collapsed="false">
      <c r="A605" s="44"/>
      <c r="B605" s="45" t="s">
        <v>39</v>
      </c>
      <c r="C605" s="106"/>
      <c r="D605" s="107"/>
      <c r="E605" s="107"/>
      <c r="F605" s="107"/>
      <c r="G605" s="108"/>
    </row>
    <row r="606" customFormat="false" ht="11.25" hidden="false" customHeight="true" outlineLevel="0" collapsed="false">
      <c r="B606" s="46" t="s">
        <v>0</v>
      </c>
      <c r="C606" s="116" t="s">
        <v>1</v>
      </c>
      <c r="D606" s="116" t="s">
        <v>2</v>
      </c>
      <c r="E606" s="116" t="s">
        <v>3</v>
      </c>
      <c r="F606" s="116" t="s">
        <v>4</v>
      </c>
      <c r="G606" s="117" t="s">
        <v>5</v>
      </c>
    </row>
    <row r="607" customFormat="false" ht="11.25" hidden="false" customHeight="true" outlineLevel="0" collapsed="false">
      <c r="B607" s="49" t="s">
        <v>6</v>
      </c>
      <c r="C607" s="118" t="s">
        <v>7</v>
      </c>
      <c r="D607" s="118"/>
      <c r="E607" s="118"/>
      <c r="F607" s="118"/>
      <c r="G607" s="118"/>
    </row>
    <row r="608" customFormat="false" ht="11.25" hidden="false" customHeight="true" outlineLevel="0" collapsed="false">
      <c r="B608" s="50" t="s">
        <v>40</v>
      </c>
      <c r="C608" s="119"/>
      <c r="D608" s="120"/>
      <c r="E608" s="120"/>
      <c r="F608" s="120"/>
      <c r="G608" s="121"/>
    </row>
    <row r="609" customFormat="false" ht="11.25" hidden="false" customHeight="true" outlineLevel="0" collapsed="false">
      <c r="B609" s="18" t="s">
        <v>41</v>
      </c>
      <c r="C609" s="114"/>
      <c r="D609" s="99"/>
      <c r="E609" s="96"/>
      <c r="F609" s="96"/>
      <c r="G609" s="122"/>
    </row>
    <row r="610" customFormat="false" ht="11.25" hidden="false" customHeight="true" outlineLevel="0" collapsed="false">
      <c r="B610" s="18" t="s">
        <v>42</v>
      </c>
      <c r="C610" s="96"/>
      <c r="D610" s="99"/>
      <c r="E610" s="96"/>
      <c r="F610" s="96"/>
      <c r="G610" s="122"/>
    </row>
    <row r="611" customFormat="false" ht="11.25" hidden="false" customHeight="true" outlineLevel="0" collapsed="false">
      <c r="B611" s="18" t="s">
        <v>44</v>
      </c>
      <c r="C611" s="96"/>
      <c r="D611" s="99"/>
      <c r="E611" s="96"/>
      <c r="F611" s="96"/>
      <c r="G611" s="122"/>
    </row>
    <row r="612" customFormat="false" ht="11.25" hidden="false" customHeight="true" outlineLevel="0" collapsed="false">
      <c r="B612" s="54" t="s">
        <v>45</v>
      </c>
      <c r="C612" s="96"/>
      <c r="D612" s="123"/>
      <c r="E612" s="96"/>
      <c r="F612" s="96"/>
      <c r="G612" s="124"/>
    </row>
    <row r="613" customFormat="false" ht="11.25" hidden="false" customHeight="true" outlineLevel="0" collapsed="false">
      <c r="B613" s="57" t="s">
        <v>46</v>
      </c>
      <c r="C613" s="125"/>
      <c r="D613" s="126"/>
      <c r="E613" s="126"/>
      <c r="F613" s="126"/>
      <c r="G613" s="127"/>
    </row>
    <row r="614" customFormat="false" ht="11.25" hidden="false" customHeight="true" outlineLevel="0" collapsed="false">
      <c r="B614" s="18" t="s">
        <v>47</v>
      </c>
      <c r="C614" s="95"/>
      <c r="D614" s="96"/>
      <c r="E614" s="96"/>
      <c r="F614" s="96"/>
      <c r="G614" s="128"/>
    </row>
    <row r="615" customFormat="false" ht="11.25" hidden="false" customHeight="true" outlineLevel="0" collapsed="false">
      <c r="B615" s="18" t="s">
        <v>48</v>
      </c>
      <c r="C615" s="129"/>
      <c r="D615" s="96"/>
      <c r="E615" s="96"/>
      <c r="F615" s="96"/>
      <c r="G615" s="128"/>
    </row>
    <row r="616" customFormat="false" ht="11.25" hidden="false" customHeight="true" outlineLevel="0" collapsed="false">
      <c r="B616" s="18" t="s">
        <v>49</v>
      </c>
      <c r="C616" s="129"/>
      <c r="D616" s="96"/>
      <c r="E616" s="96"/>
      <c r="F616" s="96"/>
      <c r="G616" s="128"/>
    </row>
    <row r="617" customFormat="false" ht="11.25" hidden="false" customHeight="true" outlineLevel="0" collapsed="false">
      <c r="B617" s="18" t="s">
        <v>50</v>
      </c>
      <c r="C617" s="129"/>
      <c r="D617" s="96"/>
      <c r="E617" s="96"/>
      <c r="F617" s="96"/>
      <c r="G617" s="130"/>
    </row>
    <row r="618" customFormat="false" ht="11.25" hidden="false" customHeight="true" outlineLevel="0" collapsed="false">
      <c r="B618" s="63"/>
      <c r="C618" s="131"/>
      <c r="D618" s="111"/>
      <c r="E618" s="111"/>
      <c r="F618" s="111"/>
      <c r="G618" s="132"/>
    </row>
    <row r="619" customFormat="false" ht="11.25" hidden="false" customHeight="true" outlineLevel="0" collapsed="false">
      <c r="B619" s="67" t="s">
        <v>51</v>
      </c>
      <c r="C619" s="133"/>
      <c r="D619" s="133"/>
      <c r="E619" s="134"/>
      <c r="F619" s="134"/>
      <c r="G619" s="110"/>
    </row>
    <row r="620" customFormat="false" ht="11.25" hidden="false" customHeight="true" outlineLevel="0" collapsed="false">
      <c r="B620" s="18" t="s">
        <v>52</v>
      </c>
      <c r="C620" s="135"/>
      <c r="D620" s="129"/>
      <c r="E620" s="120"/>
      <c r="F620" s="120"/>
      <c r="G620" s="128"/>
    </row>
    <row r="621" customFormat="false" ht="11.25" hidden="false" customHeight="true" outlineLevel="0" collapsed="false">
      <c r="B621" s="18" t="s">
        <v>53</v>
      </c>
      <c r="C621" s="113"/>
      <c r="D621" s="129"/>
      <c r="E621" s="120"/>
      <c r="F621" s="120"/>
      <c r="G621" s="128"/>
    </row>
    <row r="622" customFormat="false" ht="11.25" hidden="false" customHeight="true" outlineLevel="0" collapsed="false">
      <c r="B622" s="18" t="s">
        <v>55</v>
      </c>
      <c r="C622" s="136"/>
      <c r="D622" s="129"/>
      <c r="E622" s="120"/>
      <c r="F622" s="120"/>
      <c r="G622" s="128"/>
    </row>
    <row r="623" customFormat="false" ht="11.25" hidden="false" customHeight="true" outlineLevel="0" collapsed="false">
      <c r="B623" s="18" t="s">
        <v>50</v>
      </c>
      <c r="C623" s="129"/>
      <c r="D623" s="129"/>
      <c r="E623" s="120"/>
      <c r="F623" s="120"/>
      <c r="G623" s="130"/>
    </row>
    <row r="624" customFormat="false" ht="11.25" hidden="false" customHeight="true" outlineLevel="0" collapsed="false">
      <c r="B624" s="32" t="s">
        <v>56</v>
      </c>
      <c r="C624" s="136"/>
      <c r="D624" s="99"/>
      <c r="E624" s="120"/>
      <c r="F624" s="120"/>
      <c r="G624" s="128"/>
    </row>
    <row r="625" customFormat="false" ht="11.25" hidden="false" customHeight="true" outlineLevel="0" collapsed="false">
      <c r="B625" s="28" t="s">
        <v>57</v>
      </c>
      <c r="C625" s="137"/>
      <c r="D625" s="103"/>
      <c r="E625" s="138"/>
      <c r="F625" s="138"/>
      <c r="G625" s="139"/>
    </row>
    <row r="626" customFormat="false" ht="11.25" hidden="false" customHeight="true" outlineLevel="0" collapsed="false">
      <c r="B626" s="32" t="s">
        <v>58</v>
      </c>
      <c r="C626" s="136"/>
      <c r="D626" s="99"/>
      <c r="E626" s="120"/>
      <c r="F626" s="120"/>
      <c r="G626" s="122"/>
    </row>
    <row r="627" customFormat="false" ht="11.25" hidden="false" customHeight="true" outlineLevel="0" collapsed="false">
      <c r="B627" s="32" t="s">
        <v>59</v>
      </c>
      <c r="C627" s="136"/>
      <c r="D627" s="99"/>
      <c r="E627" s="120"/>
      <c r="F627" s="120"/>
      <c r="G627" s="122"/>
    </row>
    <row r="628" customFormat="false" ht="11.25" hidden="false" customHeight="true" outlineLevel="0" collapsed="false">
      <c r="B628" s="32" t="s">
        <v>60</v>
      </c>
      <c r="C628" s="136"/>
      <c r="D628" s="99"/>
      <c r="E628" s="120"/>
      <c r="F628" s="120"/>
      <c r="G628" s="122"/>
    </row>
    <row r="629" customFormat="false" ht="11.25" hidden="false" customHeight="true" outlineLevel="0" collapsed="false">
      <c r="B629" s="74" t="s">
        <v>61</v>
      </c>
      <c r="C629" s="140"/>
      <c r="D629" s="141"/>
      <c r="E629" s="142"/>
      <c r="F629" s="142"/>
      <c r="G629" s="143"/>
    </row>
    <row r="630" customFormat="false" ht="11.25" hidden="false" customHeight="true" outlineLevel="0" collapsed="false">
      <c r="B630" s="79" t="s">
        <v>62</v>
      </c>
      <c r="C630" s="144"/>
      <c r="D630" s="144"/>
      <c r="E630" s="145"/>
      <c r="F630" s="145"/>
      <c r="G630" s="146"/>
    </row>
    <row r="631" customFormat="false" ht="11.25" hidden="false" customHeight="true" outlineLevel="0" collapsed="false">
      <c r="B631" s="50" t="s">
        <v>63</v>
      </c>
      <c r="C631" s="92"/>
      <c r="D631" s="92"/>
      <c r="E631" s="92"/>
      <c r="F631" s="92"/>
      <c r="G631" s="110"/>
    </row>
    <row r="632" customFormat="false" ht="11.25" hidden="false" customHeight="true" outlineLevel="0" collapsed="false">
      <c r="B632" s="18" t="s">
        <v>64</v>
      </c>
      <c r="C632" s="95"/>
      <c r="D632" s="95"/>
      <c r="E632" s="147"/>
      <c r="F632" s="147"/>
      <c r="G632" s="148"/>
    </row>
    <row r="633" customFormat="false" ht="11.25" hidden="false" customHeight="true" outlineLevel="0" collapsed="false">
      <c r="B633" s="18" t="s">
        <v>65</v>
      </c>
      <c r="C633" s="129"/>
      <c r="D633" s="129"/>
      <c r="E633" s="99"/>
      <c r="F633" s="99"/>
      <c r="G633" s="128"/>
    </row>
    <row r="634" customFormat="false" ht="11.25" hidden="false" customHeight="true" outlineLevel="0" collapsed="false">
      <c r="B634" s="18" t="s">
        <v>67</v>
      </c>
      <c r="C634" s="129"/>
      <c r="D634" s="129"/>
      <c r="E634" s="99"/>
      <c r="F634" s="99"/>
      <c r="G634" s="128"/>
    </row>
    <row r="635" customFormat="false" ht="11.25" hidden="false" customHeight="true" outlineLevel="0" collapsed="false">
      <c r="B635" s="18" t="s">
        <v>68</v>
      </c>
      <c r="C635" s="129"/>
      <c r="D635" s="129"/>
      <c r="E635" s="99"/>
      <c r="F635" s="99"/>
      <c r="G635" s="128"/>
    </row>
    <row r="636" customFormat="false" ht="11.25" hidden="false" customHeight="true" outlineLevel="0" collapsed="false">
      <c r="B636" s="18" t="s">
        <v>69</v>
      </c>
      <c r="C636" s="129"/>
      <c r="D636" s="129"/>
      <c r="E636" s="129"/>
      <c r="F636" s="129"/>
      <c r="G636" s="130"/>
    </row>
    <row r="637" customFormat="false" ht="11.25" hidden="false" customHeight="true" outlineLevel="0" collapsed="false">
      <c r="B637" s="28" t="s">
        <v>70</v>
      </c>
      <c r="C637" s="103"/>
      <c r="D637" s="103"/>
      <c r="E637" s="103"/>
      <c r="F637" s="103"/>
      <c r="G637" s="149"/>
    </row>
    <row r="638" customFormat="false" ht="11.25" hidden="false" customHeight="true" outlineLevel="0" collapsed="false">
      <c r="B638" s="28"/>
      <c r="C638" s="150"/>
      <c r="D638" s="150"/>
      <c r="E638" s="150"/>
      <c r="F638" s="150"/>
      <c r="G638" s="139"/>
    </row>
    <row r="639" customFormat="false" ht="11.25" hidden="false" customHeight="true" outlineLevel="0" collapsed="false">
      <c r="B639" s="67" t="s">
        <v>71</v>
      </c>
      <c r="C639" s="151"/>
      <c r="D639" s="151"/>
      <c r="E639" s="151"/>
      <c r="F639" s="151"/>
      <c r="G639" s="152"/>
    </row>
    <row r="640" customFormat="false" ht="11.25" hidden="false" customHeight="true" outlineLevel="0" collapsed="false">
      <c r="B640" s="84"/>
      <c r="C640" s="153"/>
      <c r="D640" s="153"/>
      <c r="E640" s="153"/>
      <c r="F640" s="153"/>
      <c r="G640" s="154"/>
    </row>
    <row r="642" customFormat="false" ht="11.25" hidden="false" customHeight="true" outlineLevel="0" collapsed="false">
      <c r="A642" s="2" t="n">
        <v>1998</v>
      </c>
    </row>
    <row r="643" customFormat="false" ht="11.25" hidden="false" customHeight="true" outlineLevel="0" collapsed="false">
      <c r="A643" s="3" t="n"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89"/>
      <c r="D645" s="90"/>
      <c r="E645" s="90"/>
      <c r="F645" s="90"/>
      <c r="G645" s="91"/>
    </row>
    <row r="646" customFormat="false" ht="11.25" hidden="false" customHeight="true" outlineLevel="0" collapsed="false">
      <c r="B646" s="14" t="s">
        <v>9</v>
      </c>
      <c r="C646" s="92"/>
      <c r="D646" s="93"/>
      <c r="E646" s="93"/>
      <c r="F646" s="93"/>
      <c r="G646" s="94"/>
    </row>
    <row r="647" customFormat="false" ht="11.25" hidden="false" customHeight="true" outlineLevel="0" collapsed="false">
      <c r="B647" s="18" t="s">
        <v>10</v>
      </c>
      <c r="C647" s="95"/>
      <c r="D647" s="96"/>
      <c r="E647" s="96"/>
      <c r="F647" s="96"/>
      <c r="G647" s="97"/>
    </row>
    <row r="648" customFormat="false" ht="11.25" hidden="false" customHeight="true" outlineLevel="0" collapsed="false">
      <c r="B648" s="22" t="s">
        <v>11</v>
      </c>
      <c r="C648" s="98"/>
      <c r="D648" s="96"/>
      <c r="E648" s="96"/>
      <c r="F648" s="96"/>
      <c r="G648" s="97"/>
    </row>
    <row r="649" customFormat="false" ht="11.25" hidden="false" customHeight="true" outlineLevel="0" collapsed="false">
      <c r="B649" s="24" t="s">
        <v>12</v>
      </c>
      <c r="C649" s="99"/>
      <c r="D649" s="96"/>
      <c r="E649" s="96"/>
      <c r="F649" s="96"/>
      <c r="G649" s="97"/>
    </row>
    <row r="650" customFormat="false" ht="11.25" hidden="false" customHeight="true" outlineLevel="0" collapsed="false">
      <c r="B650" s="24" t="s">
        <v>13</v>
      </c>
      <c r="C650" s="99"/>
      <c r="D650" s="96"/>
      <c r="E650" s="96"/>
      <c r="F650" s="96"/>
      <c r="G650" s="97"/>
    </row>
    <row r="651" customFormat="false" ht="11.25" hidden="false" customHeight="true" outlineLevel="0" collapsed="false">
      <c r="B651" s="22" t="s">
        <v>14</v>
      </c>
      <c r="C651" s="100"/>
      <c r="D651" s="96"/>
      <c r="E651" s="96"/>
      <c r="F651" s="96"/>
      <c r="G651" s="97"/>
    </row>
    <row r="652" customFormat="false" ht="11.25" hidden="false" customHeight="true" outlineLevel="0" collapsed="false">
      <c r="B652" s="24" t="s">
        <v>15</v>
      </c>
      <c r="C652" s="101"/>
      <c r="D652" s="96"/>
      <c r="E652" s="96"/>
      <c r="F652" s="96"/>
      <c r="G652" s="97"/>
    </row>
    <row r="653" customFormat="false" ht="11.25" hidden="false" customHeight="true" outlineLevel="0" collapsed="false">
      <c r="B653" s="24" t="s">
        <v>17</v>
      </c>
      <c r="C653" s="99"/>
      <c r="D653" s="96"/>
      <c r="E653" s="96"/>
      <c r="F653" s="96"/>
      <c r="G653" s="97"/>
    </row>
    <row r="654" customFormat="false" ht="11.25" hidden="false" customHeight="true" outlineLevel="0" collapsed="false">
      <c r="B654" s="24" t="s">
        <v>18</v>
      </c>
      <c r="C654" s="99"/>
      <c r="D654" s="96"/>
      <c r="E654" s="96"/>
      <c r="F654" s="96"/>
      <c r="G654" s="97"/>
    </row>
    <row r="655" customFormat="false" ht="11.25" hidden="false" customHeight="true" outlineLevel="0" collapsed="false">
      <c r="B655" s="18" t="s">
        <v>19</v>
      </c>
      <c r="C655" s="99"/>
      <c r="D655" s="96"/>
      <c r="E655" s="96"/>
      <c r="F655" s="96"/>
      <c r="G655" s="97"/>
    </row>
    <row r="656" customFormat="false" ht="11.25" hidden="false" customHeight="true" outlineLevel="0" collapsed="false">
      <c r="B656" s="18" t="s">
        <v>21</v>
      </c>
      <c r="C656" s="99"/>
      <c r="D656" s="96"/>
      <c r="E656" s="96"/>
      <c r="F656" s="96"/>
      <c r="G656" s="97"/>
    </row>
    <row r="657" customFormat="false" ht="11.25" hidden="false" customHeight="true" outlineLevel="0" collapsed="false">
      <c r="B657" s="18" t="s">
        <v>22</v>
      </c>
      <c r="C657" s="99"/>
      <c r="D657" s="96"/>
      <c r="E657" s="96"/>
      <c r="F657" s="96"/>
      <c r="G657" s="97"/>
    </row>
    <row r="658" customFormat="false" ht="11.25" hidden="false" customHeight="true" outlineLevel="0" collapsed="false">
      <c r="B658" s="18" t="s">
        <v>23</v>
      </c>
      <c r="C658" s="99"/>
      <c r="D658" s="96"/>
      <c r="E658" s="96"/>
      <c r="F658" s="96"/>
      <c r="G658" s="97"/>
    </row>
    <row r="659" customFormat="false" ht="11.25" hidden="false" customHeight="true" outlineLevel="0" collapsed="false">
      <c r="B659" s="18" t="s">
        <v>24</v>
      </c>
      <c r="C659" s="99"/>
      <c r="D659" s="96"/>
      <c r="E659" s="96"/>
      <c r="F659" s="96"/>
      <c r="G659" s="97"/>
    </row>
    <row r="660" customFormat="false" ht="11.25" hidden="false" customHeight="true" outlineLevel="0" collapsed="false">
      <c r="B660" s="18" t="s">
        <v>25</v>
      </c>
      <c r="C660" s="99"/>
      <c r="D660" s="96"/>
      <c r="E660" s="96"/>
      <c r="F660" s="96"/>
      <c r="G660" s="97"/>
    </row>
    <row r="661" customFormat="false" ht="11.25" hidden="false" customHeight="true" outlineLevel="0" collapsed="false">
      <c r="B661" s="18" t="s">
        <v>27</v>
      </c>
      <c r="C661" s="99"/>
      <c r="D661" s="96"/>
      <c r="E661" s="96"/>
      <c r="F661" s="96"/>
      <c r="G661" s="97"/>
    </row>
    <row r="662" customFormat="false" ht="11.25" hidden="false" customHeight="true" outlineLevel="0" collapsed="false">
      <c r="B662" s="18" t="s">
        <v>28</v>
      </c>
      <c r="C662" s="99"/>
      <c r="D662" s="96"/>
      <c r="E662" s="96"/>
      <c r="F662" s="96"/>
      <c r="G662" s="97"/>
    </row>
    <row r="663" customFormat="false" ht="11.25" hidden="false" customHeight="true" outlineLevel="0" collapsed="false">
      <c r="B663" s="18" t="s">
        <v>29</v>
      </c>
      <c r="C663" s="102"/>
      <c r="D663" s="96"/>
      <c r="E663" s="96"/>
      <c r="F663" s="96"/>
      <c r="G663" s="97"/>
    </row>
    <row r="664" customFormat="false" ht="11.25" hidden="false" customHeight="true" outlineLevel="0" collapsed="false">
      <c r="B664" s="28" t="s">
        <v>30</v>
      </c>
      <c r="C664" s="103"/>
      <c r="D664" s="104"/>
      <c r="E664" s="104"/>
      <c r="F664" s="104"/>
      <c r="G664" s="105"/>
    </row>
    <row r="665" customFormat="false" ht="11.25" hidden="false" customHeight="true" outlineLevel="0" collapsed="false">
      <c r="B665" s="28" t="s">
        <v>31</v>
      </c>
      <c r="C665" s="103"/>
      <c r="D665" s="104"/>
      <c r="E665" s="104"/>
      <c r="F665" s="104"/>
      <c r="G665" s="105"/>
    </row>
    <row r="666" customFormat="false" ht="11.25" hidden="false" customHeight="true" outlineLevel="0" collapsed="false">
      <c r="B666" s="32" t="s">
        <v>32</v>
      </c>
      <c r="C666" s="99"/>
      <c r="D666" s="96"/>
      <c r="E666" s="96"/>
      <c r="F666" s="96"/>
      <c r="G666" s="97"/>
    </row>
    <row r="667" customFormat="false" ht="11.25" hidden="false" customHeight="true" outlineLevel="0" collapsed="false">
      <c r="B667" s="33" t="s">
        <v>33</v>
      </c>
      <c r="C667" s="106"/>
      <c r="D667" s="107"/>
      <c r="E667" s="107"/>
      <c r="F667" s="107"/>
      <c r="G667" s="108"/>
    </row>
    <row r="668" customFormat="false" ht="11.25" hidden="false" customHeight="true" outlineLevel="0" collapsed="false">
      <c r="B668" s="37" t="s">
        <v>34</v>
      </c>
      <c r="C668" s="92"/>
      <c r="D668" s="92"/>
      <c r="E668" s="109"/>
      <c r="F668" s="109"/>
      <c r="G668" s="110"/>
    </row>
    <row r="669" customFormat="false" ht="11.25" hidden="false" customHeight="true" outlineLevel="0" collapsed="false">
      <c r="B669" s="18" t="s">
        <v>36</v>
      </c>
      <c r="C669" s="95"/>
      <c r="D669" s="111"/>
      <c r="E669" s="96"/>
      <c r="F669" s="96"/>
      <c r="G669" s="112"/>
    </row>
    <row r="670" customFormat="false" ht="11.25" hidden="false" customHeight="true" outlineLevel="0" collapsed="false">
      <c r="B670" s="22" t="s">
        <v>11</v>
      </c>
      <c r="C670" s="113"/>
      <c r="D670" s="96"/>
      <c r="E670" s="96"/>
      <c r="F670" s="96"/>
      <c r="G670" s="97"/>
    </row>
    <row r="671" customFormat="false" ht="11.25" hidden="false" customHeight="true" outlineLevel="0" collapsed="false">
      <c r="B671" s="24" t="s">
        <v>12</v>
      </c>
      <c r="C671" s="99"/>
      <c r="D671" s="96"/>
      <c r="E671" s="96"/>
      <c r="F671" s="96"/>
      <c r="G671" s="97"/>
    </row>
    <row r="672" customFormat="false" ht="11.25" hidden="false" customHeight="true" outlineLevel="0" collapsed="false">
      <c r="B672" s="24" t="s">
        <v>13</v>
      </c>
      <c r="C672" s="99"/>
      <c r="D672" s="114"/>
      <c r="E672" s="96"/>
      <c r="F672" s="96"/>
      <c r="G672" s="115"/>
    </row>
    <row r="673" customFormat="false" ht="11.25" hidden="false" customHeight="true" outlineLevel="0" collapsed="false">
      <c r="B673" s="22" t="s">
        <v>14</v>
      </c>
      <c r="C673" s="100"/>
      <c r="D673" s="96"/>
      <c r="E673" s="96"/>
      <c r="F673" s="96"/>
      <c r="G673" s="97"/>
    </row>
    <row r="674" customFormat="false" ht="11.25" hidden="false" customHeight="true" outlineLevel="0" collapsed="false">
      <c r="B674" s="24" t="s">
        <v>15</v>
      </c>
      <c r="C674" s="101"/>
      <c r="D674" s="96"/>
      <c r="E674" s="96"/>
      <c r="F674" s="96"/>
      <c r="G674" s="97"/>
    </row>
    <row r="675" customFormat="false" ht="11.25" hidden="false" customHeight="true" outlineLevel="0" collapsed="false">
      <c r="B675" s="24" t="s">
        <v>17</v>
      </c>
      <c r="C675" s="99"/>
      <c r="D675" s="96"/>
      <c r="E675" s="96"/>
      <c r="F675" s="96"/>
      <c r="G675" s="97"/>
    </row>
    <row r="676" customFormat="false" ht="11.25" hidden="false" customHeight="true" outlineLevel="0" collapsed="false">
      <c r="B676" s="24" t="s">
        <v>18</v>
      </c>
      <c r="C676" s="99"/>
      <c r="D676" s="96"/>
      <c r="E676" s="96"/>
      <c r="F676" s="96"/>
      <c r="G676" s="97"/>
    </row>
    <row r="677" customFormat="false" ht="11.25" hidden="false" customHeight="true" outlineLevel="0" collapsed="false">
      <c r="B677" s="18" t="s">
        <v>19</v>
      </c>
      <c r="C677" s="99"/>
      <c r="D677" s="96"/>
      <c r="E677" s="96"/>
      <c r="F677" s="96"/>
      <c r="G677" s="97"/>
    </row>
    <row r="678" customFormat="false" ht="11.25" hidden="false" customHeight="true" outlineLevel="0" collapsed="false">
      <c r="B678" s="18" t="s">
        <v>21</v>
      </c>
      <c r="C678" s="99"/>
      <c r="D678" s="96"/>
      <c r="E678" s="96"/>
      <c r="F678" s="96"/>
      <c r="G678" s="97"/>
    </row>
    <row r="679" customFormat="false" ht="11.25" hidden="false" customHeight="true" outlineLevel="0" collapsed="false">
      <c r="B679" s="18" t="s">
        <v>22</v>
      </c>
      <c r="C679" s="99"/>
      <c r="D679" s="96"/>
      <c r="E679" s="96"/>
      <c r="F679" s="96"/>
      <c r="G679" s="97"/>
    </row>
    <row r="680" customFormat="false" ht="11.25" hidden="false" customHeight="true" outlineLevel="0" collapsed="false">
      <c r="B680" s="18" t="s">
        <v>23</v>
      </c>
      <c r="C680" s="99"/>
      <c r="D680" s="96"/>
      <c r="E680" s="96"/>
      <c r="F680" s="96"/>
      <c r="G680" s="97"/>
    </row>
    <row r="681" customFormat="false" ht="11.25" hidden="false" customHeight="true" outlineLevel="0" collapsed="false">
      <c r="B681" s="18" t="s">
        <v>24</v>
      </c>
      <c r="C681" s="99"/>
      <c r="D681" s="96"/>
      <c r="E681" s="96"/>
      <c r="F681" s="96"/>
      <c r="G681" s="97"/>
    </row>
    <row r="682" customFormat="false" ht="11.25" hidden="false" customHeight="true" outlineLevel="0" collapsed="false">
      <c r="B682" s="18" t="s">
        <v>37</v>
      </c>
      <c r="C682" s="99"/>
      <c r="D682" s="96"/>
      <c r="E682" s="96"/>
      <c r="F682" s="96"/>
      <c r="G682" s="97"/>
    </row>
    <row r="683" customFormat="false" ht="11.25" hidden="false" customHeight="true" outlineLevel="0" collapsed="false">
      <c r="B683" s="18" t="s">
        <v>27</v>
      </c>
      <c r="C683" s="99"/>
      <c r="D683" s="96"/>
      <c r="E683" s="96"/>
      <c r="F683" s="96"/>
      <c r="G683" s="97"/>
    </row>
    <row r="684" customFormat="false" ht="11.25" hidden="false" customHeight="true" outlineLevel="0" collapsed="false">
      <c r="A684" s="43"/>
      <c r="B684" s="87" t="s">
        <v>38</v>
      </c>
      <c r="C684" s="99"/>
      <c r="D684" s="96"/>
      <c r="E684" s="96"/>
      <c r="F684" s="96"/>
      <c r="G684" s="97"/>
    </row>
    <row r="685" customFormat="false" ht="11.25" hidden="false" customHeight="true" outlineLevel="0" collapsed="false">
      <c r="A685" s="44"/>
      <c r="B685" s="45" t="s">
        <v>39</v>
      </c>
      <c r="C685" s="106"/>
      <c r="D685" s="107"/>
      <c r="E685" s="107"/>
      <c r="F685" s="107"/>
      <c r="G685" s="108"/>
    </row>
    <row r="686" customFormat="false" ht="11.25" hidden="false" customHeight="true" outlineLevel="0" collapsed="false">
      <c r="B686" s="46" t="s">
        <v>0</v>
      </c>
      <c r="C686" s="116" t="s">
        <v>1</v>
      </c>
      <c r="D686" s="116" t="s">
        <v>2</v>
      </c>
      <c r="E686" s="116" t="s">
        <v>3</v>
      </c>
      <c r="F686" s="116" t="s">
        <v>4</v>
      </c>
      <c r="G686" s="117" t="s">
        <v>5</v>
      </c>
    </row>
    <row r="687" customFormat="false" ht="11.25" hidden="false" customHeight="true" outlineLevel="0" collapsed="false">
      <c r="B687" s="49" t="s">
        <v>6</v>
      </c>
      <c r="C687" s="118" t="s">
        <v>7</v>
      </c>
      <c r="D687" s="118"/>
      <c r="E687" s="118"/>
      <c r="F687" s="118"/>
      <c r="G687" s="118"/>
    </row>
    <row r="688" customFormat="false" ht="11.25" hidden="false" customHeight="true" outlineLevel="0" collapsed="false">
      <c r="B688" s="50" t="s">
        <v>40</v>
      </c>
      <c r="C688" s="119"/>
      <c r="D688" s="120"/>
      <c r="E688" s="120"/>
      <c r="F688" s="120"/>
      <c r="G688" s="121"/>
    </row>
    <row r="689" customFormat="false" ht="11.25" hidden="false" customHeight="true" outlineLevel="0" collapsed="false">
      <c r="B689" s="18" t="s">
        <v>41</v>
      </c>
      <c r="C689" s="114"/>
      <c r="D689" s="99"/>
      <c r="E689" s="96"/>
      <c r="F689" s="96"/>
      <c r="G689" s="122"/>
    </row>
    <row r="690" customFormat="false" ht="11.25" hidden="false" customHeight="true" outlineLevel="0" collapsed="false">
      <c r="B690" s="18" t="s">
        <v>42</v>
      </c>
      <c r="C690" s="96"/>
      <c r="D690" s="99"/>
      <c r="E690" s="96"/>
      <c r="F690" s="96"/>
      <c r="G690" s="122"/>
    </row>
    <row r="691" customFormat="false" ht="11.25" hidden="false" customHeight="true" outlineLevel="0" collapsed="false">
      <c r="B691" s="18" t="s">
        <v>44</v>
      </c>
      <c r="C691" s="96"/>
      <c r="D691" s="99"/>
      <c r="E691" s="96"/>
      <c r="F691" s="96"/>
      <c r="G691" s="122"/>
    </row>
    <row r="692" customFormat="false" ht="11.25" hidden="false" customHeight="true" outlineLevel="0" collapsed="false">
      <c r="B692" s="54" t="s">
        <v>45</v>
      </c>
      <c r="C692" s="96"/>
      <c r="D692" s="123"/>
      <c r="E692" s="96"/>
      <c r="F692" s="96"/>
      <c r="G692" s="124"/>
    </row>
    <row r="693" customFormat="false" ht="11.25" hidden="false" customHeight="true" outlineLevel="0" collapsed="false">
      <c r="B693" s="57" t="s">
        <v>46</v>
      </c>
      <c r="C693" s="125"/>
      <c r="D693" s="126"/>
      <c r="E693" s="126"/>
      <c r="F693" s="126"/>
      <c r="G693" s="127"/>
    </row>
    <row r="694" customFormat="false" ht="11.25" hidden="false" customHeight="true" outlineLevel="0" collapsed="false">
      <c r="B694" s="18" t="s">
        <v>47</v>
      </c>
      <c r="C694" s="95"/>
      <c r="D694" s="96"/>
      <c r="E694" s="96"/>
      <c r="F694" s="96"/>
      <c r="G694" s="128"/>
    </row>
    <row r="695" customFormat="false" ht="11.25" hidden="false" customHeight="true" outlineLevel="0" collapsed="false">
      <c r="B695" s="18" t="s">
        <v>48</v>
      </c>
      <c r="C695" s="129"/>
      <c r="D695" s="96"/>
      <c r="E695" s="96"/>
      <c r="F695" s="96"/>
      <c r="G695" s="128"/>
    </row>
    <row r="696" customFormat="false" ht="11.25" hidden="false" customHeight="true" outlineLevel="0" collapsed="false">
      <c r="B696" s="18" t="s">
        <v>49</v>
      </c>
      <c r="C696" s="129"/>
      <c r="D696" s="96"/>
      <c r="E696" s="96"/>
      <c r="F696" s="96"/>
      <c r="G696" s="128"/>
    </row>
    <row r="697" customFormat="false" ht="11.25" hidden="false" customHeight="true" outlineLevel="0" collapsed="false">
      <c r="B697" s="18" t="s">
        <v>50</v>
      </c>
      <c r="C697" s="129"/>
      <c r="D697" s="96"/>
      <c r="E697" s="96"/>
      <c r="F697" s="96"/>
      <c r="G697" s="130"/>
    </row>
    <row r="698" customFormat="false" ht="11.25" hidden="false" customHeight="true" outlineLevel="0" collapsed="false">
      <c r="B698" s="63"/>
      <c r="C698" s="131"/>
      <c r="D698" s="111"/>
      <c r="E698" s="111"/>
      <c r="F698" s="111"/>
      <c r="G698" s="132"/>
    </row>
    <row r="699" customFormat="false" ht="11.25" hidden="false" customHeight="true" outlineLevel="0" collapsed="false">
      <c r="B699" s="67" t="s">
        <v>51</v>
      </c>
      <c r="C699" s="133"/>
      <c r="D699" s="133"/>
      <c r="E699" s="134"/>
      <c r="F699" s="134"/>
      <c r="G699" s="110"/>
    </row>
    <row r="700" customFormat="false" ht="11.25" hidden="false" customHeight="true" outlineLevel="0" collapsed="false">
      <c r="B700" s="18" t="s">
        <v>52</v>
      </c>
      <c r="C700" s="135"/>
      <c r="D700" s="129"/>
      <c r="E700" s="120"/>
      <c r="F700" s="120"/>
      <c r="G700" s="128"/>
    </row>
    <row r="701" customFormat="false" ht="11.25" hidden="false" customHeight="true" outlineLevel="0" collapsed="false">
      <c r="B701" s="18" t="s">
        <v>53</v>
      </c>
      <c r="C701" s="113"/>
      <c r="D701" s="129"/>
      <c r="E701" s="120"/>
      <c r="F701" s="120"/>
      <c r="G701" s="128"/>
    </row>
    <row r="702" customFormat="false" ht="11.25" hidden="false" customHeight="true" outlineLevel="0" collapsed="false">
      <c r="B702" s="18" t="s">
        <v>55</v>
      </c>
      <c r="C702" s="136"/>
      <c r="D702" s="129"/>
      <c r="E702" s="120"/>
      <c r="F702" s="120"/>
      <c r="G702" s="128"/>
    </row>
    <row r="703" customFormat="false" ht="11.25" hidden="false" customHeight="true" outlineLevel="0" collapsed="false">
      <c r="B703" s="18" t="s">
        <v>50</v>
      </c>
      <c r="C703" s="129"/>
      <c r="D703" s="129"/>
      <c r="E703" s="120"/>
      <c r="F703" s="120"/>
      <c r="G703" s="130"/>
    </row>
    <row r="704" customFormat="false" ht="11.25" hidden="false" customHeight="true" outlineLevel="0" collapsed="false">
      <c r="B704" s="32" t="s">
        <v>56</v>
      </c>
      <c r="C704" s="136"/>
      <c r="D704" s="99"/>
      <c r="E704" s="120"/>
      <c r="F704" s="120"/>
      <c r="G704" s="128"/>
    </row>
    <row r="705" customFormat="false" ht="11.25" hidden="false" customHeight="true" outlineLevel="0" collapsed="false">
      <c r="B705" s="28" t="s">
        <v>57</v>
      </c>
      <c r="C705" s="137"/>
      <c r="D705" s="103"/>
      <c r="E705" s="138"/>
      <c r="F705" s="138"/>
      <c r="G705" s="139"/>
    </row>
    <row r="706" customFormat="false" ht="11.25" hidden="false" customHeight="true" outlineLevel="0" collapsed="false">
      <c r="B706" s="32" t="s">
        <v>58</v>
      </c>
      <c r="C706" s="136"/>
      <c r="D706" s="99"/>
      <c r="E706" s="120"/>
      <c r="F706" s="120"/>
      <c r="G706" s="122"/>
    </row>
    <row r="707" customFormat="false" ht="11.25" hidden="false" customHeight="true" outlineLevel="0" collapsed="false">
      <c r="B707" s="32" t="s">
        <v>59</v>
      </c>
      <c r="C707" s="136"/>
      <c r="D707" s="99"/>
      <c r="E707" s="120"/>
      <c r="F707" s="120"/>
      <c r="G707" s="122"/>
    </row>
    <row r="708" customFormat="false" ht="11.25" hidden="false" customHeight="true" outlineLevel="0" collapsed="false">
      <c r="B708" s="32" t="s">
        <v>60</v>
      </c>
      <c r="C708" s="136"/>
      <c r="D708" s="99"/>
      <c r="E708" s="120"/>
      <c r="F708" s="120"/>
      <c r="G708" s="122"/>
    </row>
    <row r="709" customFormat="false" ht="11.25" hidden="false" customHeight="true" outlineLevel="0" collapsed="false">
      <c r="B709" s="74" t="s">
        <v>61</v>
      </c>
      <c r="C709" s="140"/>
      <c r="D709" s="141"/>
      <c r="E709" s="142"/>
      <c r="F709" s="142"/>
      <c r="G709" s="143"/>
    </row>
    <row r="710" customFormat="false" ht="11.25" hidden="false" customHeight="true" outlineLevel="0" collapsed="false">
      <c r="B710" s="79" t="s">
        <v>62</v>
      </c>
      <c r="C710" s="144"/>
      <c r="D710" s="144"/>
      <c r="E710" s="145"/>
      <c r="F710" s="145"/>
      <c r="G710" s="146"/>
    </row>
    <row r="711" customFormat="false" ht="11.25" hidden="false" customHeight="true" outlineLevel="0" collapsed="false">
      <c r="B711" s="50" t="s">
        <v>63</v>
      </c>
      <c r="C711" s="92"/>
      <c r="D711" s="92"/>
      <c r="E711" s="92"/>
      <c r="F711" s="92"/>
      <c r="G711" s="110"/>
    </row>
    <row r="712" customFormat="false" ht="11.25" hidden="false" customHeight="true" outlineLevel="0" collapsed="false">
      <c r="B712" s="18" t="s">
        <v>64</v>
      </c>
      <c r="C712" s="95"/>
      <c r="D712" s="95"/>
      <c r="E712" s="147"/>
      <c r="F712" s="147"/>
      <c r="G712" s="148"/>
    </row>
    <row r="713" customFormat="false" ht="11.25" hidden="false" customHeight="true" outlineLevel="0" collapsed="false">
      <c r="B713" s="18" t="s">
        <v>65</v>
      </c>
      <c r="C713" s="129"/>
      <c r="D713" s="129"/>
      <c r="E713" s="99"/>
      <c r="F713" s="99"/>
      <c r="G713" s="128"/>
    </row>
    <row r="714" customFormat="false" ht="11.25" hidden="false" customHeight="true" outlineLevel="0" collapsed="false">
      <c r="B714" s="18" t="s">
        <v>67</v>
      </c>
      <c r="C714" s="129"/>
      <c r="D714" s="129"/>
      <c r="E714" s="99"/>
      <c r="F714" s="99"/>
      <c r="G714" s="128"/>
    </row>
    <row r="715" customFormat="false" ht="11.25" hidden="false" customHeight="true" outlineLevel="0" collapsed="false">
      <c r="B715" s="18" t="s">
        <v>68</v>
      </c>
      <c r="C715" s="129"/>
      <c r="D715" s="129"/>
      <c r="E715" s="99"/>
      <c r="F715" s="99"/>
      <c r="G715" s="128"/>
    </row>
    <row r="716" customFormat="false" ht="11.25" hidden="false" customHeight="true" outlineLevel="0" collapsed="false">
      <c r="B716" s="18" t="s">
        <v>69</v>
      </c>
      <c r="C716" s="129"/>
      <c r="D716" s="129"/>
      <c r="E716" s="129"/>
      <c r="F716" s="129"/>
      <c r="G716" s="130"/>
    </row>
    <row r="717" customFormat="false" ht="11.25" hidden="false" customHeight="true" outlineLevel="0" collapsed="false">
      <c r="B717" s="28" t="s">
        <v>70</v>
      </c>
      <c r="C717" s="103"/>
      <c r="D717" s="103"/>
      <c r="E717" s="103"/>
      <c r="F717" s="103"/>
      <c r="G717" s="149"/>
    </row>
    <row r="718" customFormat="false" ht="11.25" hidden="false" customHeight="true" outlineLevel="0" collapsed="false">
      <c r="B718" s="28"/>
      <c r="C718" s="150"/>
      <c r="D718" s="150"/>
      <c r="E718" s="150"/>
      <c r="F718" s="150"/>
      <c r="G718" s="139"/>
    </row>
    <row r="719" customFormat="false" ht="11.25" hidden="false" customHeight="true" outlineLevel="0" collapsed="false">
      <c r="B719" s="67" t="s">
        <v>71</v>
      </c>
      <c r="C719" s="151"/>
      <c r="D719" s="151"/>
      <c r="E719" s="151"/>
      <c r="F719" s="151"/>
      <c r="G719" s="152"/>
    </row>
    <row r="720" customFormat="false" ht="11.25" hidden="false" customHeight="true" outlineLevel="0" collapsed="false">
      <c r="B720" s="84"/>
      <c r="C720" s="153"/>
      <c r="D720" s="153"/>
      <c r="E720" s="153"/>
      <c r="F720" s="153"/>
      <c r="G720" s="154"/>
    </row>
    <row r="722" customFormat="false" ht="11.25" hidden="false" customHeight="true" outlineLevel="0" collapsed="false">
      <c r="A722" s="2" t="n">
        <v>1999</v>
      </c>
    </row>
    <row r="723" customFormat="false" ht="11.25" hidden="false" customHeight="true" outlineLevel="0" collapsed="false">
      <c r="A723" s="3" t="n"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89"/>
      <c r="D725" s="90"/>
      <c r="E725" s="90"/>
      <c r="F725" s="90"/>
      <c r="G725" s="91"/>
    </row>
    <row r="726" customFormat="false" ht="11.25" hidden="false" customHeight="true" outlineLevel="0" collapsed="false">
      <c r="B726" s="14" t="s">
        <v>9</v>
      </c>
      <c r="C726" s="92"/>
      <c r="D726" s="93"/>
      <c r="E726" s="93"/>
      <c r="F726" s="93"/>
      <c r="G726" s="94"/>
    </row>
    <row r="727" customFormat="false" ht="11.25" hidden="false" customHeight="true" outlineLevel="0" collapsed="false">
      <c r="B727" s="18" t="s">
        <v>10</v>
      </c>
      <c r="C727" s="95"/>
      <c r="D727" s="96"/>
      <c r="E727" s="96"/>
      <c r="F727" s="96"/>
      <c r="G727" s="97"/>
    </row>
    <row r="728" customFormat="false" ht="11.25" hidden="false" customHeight="true" outlineLevel="0" collapsed="false">
      <c r="B728" s="22" t="s">
        <v>11</v>
      </c>
      <c r="C728" s="98"/>
      <c r="D728" s="96"/>
      <c r="E728" s="96"/>
      <c r="F728" s="96"/>
      <c r="G728" s="97"/>
    </row>
    <row r="729" customFormat="false" ht="11.25" hidden="false" customHeight="true" outlineLevel="0" collapsed="false">
      <c r="B729" s="24" t="s">
        <v>12</v>
      </c>
      <c r="C729" s="99"/>
      <c r="D729" s="96"/>
      <c r="E729" s="96"/>
      <c r="F729" s="96"/>
      <c r="G729" s="97"/>
    </row>
    <row r="730" customFormat="false" ht="11.25" hidden="false" customHeight="true" outlineLevel="0" collapsed="false">
      <c r="B730" s="24" t="s">
        <v>13</v>
      </c>
      <c r="C730" s="99"/>
      <c r="D730" s="96"/>
      <c r="E730" s="96"/>
      <c r="F730" s="96"/>
      <c r="G730" s="97"/>
    </row>
    <row r="731" customFormat="false" ht="11.25" hidden="false" customHeight="true" outlineLevel="0" collapsed="false">
      <c r="B731" s="22" t="s">
        <v>14</v>
      </c>
      <c r="C731" s="100"/>
      <c r="D731" s="96"/>
      <c r="E731" s="96"/>
      <c r="F731" s="96"/>
      <c r="G731" s="97"/>
    </row>
    <row r="732" customFormat="false" ht="11.25" hidden="false" customHeight="true" outlineLevel="0" collapsed="false">
      <c r="B732" s="24" t="s">
        <v>15</v>
      </c>
      <c r="C732" s="101"/>
      <c r="D732" s="96"/>
      <c r="E732" s="96"/>
      <c r="F732" s="96"/>
      <c r="G732" s="97"/>
    </row>
    <row r="733" customFormat="false" ht="11.25" hidden="false" customHeight="true" outlineLevel="0" collapsed="false">
      <c r="B733" s="24" t="s">
        <v>17</v>
      </c>
      <c r="C733" s="99"/>
      <c r="D733" s="96"/>
      <c r="E733" s="96"/>
      <c r="F733" s="96"/>
      <c r="G733" s="97"/>
    </row>
    <row r="734" customFormat="false" ht="11.25" hidden="false" customHeight="true" outlineLevel="0" collapsed="false">
      <c r="B734" s="24" t="s">
        <v>18</v>
      </c>
      <c r="C734" s="99"/>
      <c r="D734" s="96"/>
      <c r="E734" s="96"/>
      <c r="F734" s="96"/>
      <c r="G734" s="97"/>
    </row>
    <row r="735" customFormat="false" ht="11.25" hidden="false" customHeight="true" outlineLevel="0" collapsed="false">
      <c r="B735" s="18" t="s">
        <v>19</v>
      </c>
      <c r="C735" s="99"/>
      <c r="D735" s="96"/>
      <c r="E735" s="96"/>
      <c r="F735" s="96"/>
      <c r="G735" s="97"/>
    </row>
    <row r="736" customFormat="false" ht="11.25" hidden="false" customHeight="true" outlineLevel="0" collapsed="false">
      <c r="B736" s="18" t="s">
        <v>21</v>
      </c>
      <c r="C736" s="99"/>
      <c r="D736" s="96"/>
      <c r="E736" s="96"/>
      <c r="F736" s="96"/>
      <c r="G736" s="97"/>
    </row>
    <row r="737" customFormat="false" ht="11.25" hidden="false" customHeight="true" outlineLevel="0" collapsed="false">
      <c r="B737" s="18" t="s">
        <v>22</v>
      </c>
      <c r="C737" s="99"/>
      <c r="D737" s="96"/>
      <c r="E737" s="96"/>
      <c r="F737" s="96"/>
      <c r="G737" s="97"/>
    </row>
    <row r="738" customFormat="false" ht="11.25" hidden="false" customHeight="true" outlineLevel="0" collapsed="false">
      <c r="B738" s="18" t="s">
        <v>23</v>
      </c>
      <c r="C738" s="99"/>
      <c r="D738" s="96"/>
      <c r="E738" s="96"/>
      <c r="F738" s="96"/>
      <c r="G738" s="97"/>
    </row>
    <row r="739" customFormat="false" ht="11.25" hidden="false" customHeight="true" outlineLevel="0" collapsed="false">
      <c r="B739" s="18" t="s">
        <v>24</v>
      </c>
      <c r="C739" s="99"/>
      <c r="D739" s="96"/>
      <c r="E739" s="96"/>
      <c r="F739" s="96"/>
      <c r="G739" s="97"/>
    </row>
    <row r="740" customFormat="false" ht="11.25" hidden="false" customHeight="true" outlineLevel="0" collapsed="false">
      <c r="B740" s="18" t="s">
        <v>25</v>
      </c>
      <c r="C740" s="99"/>
      <c r="D740" s="96"/>
      <c r="E740" s="96"/>
      <c r="F740" s="96"/>
      <c r="G740" s="97"/>
    </row>
    <row r="741" customFormat="false" ht="11.25" hidden="false" customHeight="true" outlineLevel="0" collapsed="false">
      <c r="B741" s="18" t="s">
        <v>27</v>
      </c>
      <c r="C741" s="99"/>
      <c r="D741" s="96"/>
      <c r="E741" s="96"/>
      <c r="F741" s="96"/>
      <c r="G741" s="97"/>
    </row>
    <row r="742" customFormat="false" ht="11.25" hidden="false" customHeight="true" outlineLevel="0" collapsed="false">
      <c r="B742" s="18" t="s">
        <v>28</v>
      </c>
      <c r="C742" s="99"/>
      <c r="D742" s="96"/>
      <c r="E742" s="96"/>
      <c r="F742" s="96"/>
      <c r="G742" s="97"/>
    </row>
    <row r="743" customFormat="false" ht="11.25" hidden="false" customHeight="true" outlineLevel="0" collapsed="false">
      <c r="B743" s="18" t="s">
        <v>29</v>
      </c>
      <c r="C743" s="102"/>
      <c r="D743" s="96"/>
      <c r="E743" s="96"/>
      <c r="F743" s="96"/>
      <c r="G743" s="97"/>
    </row>
    <row r="744" customFormat="false" ht="11.25" hidden="false" customHeight="true" outlineLevel="0" collapsed="false">
      <c r="B744" s="28" t="s">
        <v>30</v>
      </c>
      <c r="C744" s="103"/>
      <c r="D744" s="104"/>
      <c r="E744" s="104"/>
      <c r="F744" s="104"/>
      <c r="G744" s="105"/>
    </row>
    <row r="745" customFormat="false" ht="11.25" hidden="false" customHeight="true" outlineLevel="0" collapsed="false">
      <c r="B745" s="28" t="s">
        <v>31</v>
      </c>
      <c r="C745" s="103"/>
      <c r="D745" s="104"/>
      <c r="E745" s="104"/>
      <c r="F745" s="104"/>
      <c r="G745" s="105"/>
    </row>
    <row r="746" customFormat="false" ht="11.25" hidden="false" customHeight="true" outlineLevel="0" collapsed="false">
      <c r="B746" s="32" t="s">
        <v>32</v>
      </c>
      <c r="C746" s="99"/>
      <c r="D746" s="96"/>
      <c r="E746" s="96"/>
      <c r="F746" s="96"/>
      <c r="G746" s="97"/>
    </row>
    <row r="747" customFormat="false" ht="11.25" hidden="false" customHeight="true" outlineLevel="0" collapsed="false">
      <c r="B747" s="33" t="s">
        <v>33</v>
      </c>
      <c r="C747" s="106"/>
      <c r="D747" s="107"/>
      <c r="E747" s="107"/>
      <c r="F747" s="107"/>
      <c r="G747" s="108"/>
    </row>
    <row r="748" customFormat="false" ht="11.25" hidden="false" customHeight="true" outlineLevel="0" collapsed="false">
      <c r="B748" s="37" t="s">
        <v>34</v>
      </c>
      <c r="C748" s="92"/>
      <c r="D748" s="92"/>
      <c r="E748" s="109"/>
      <c r="F748" s="109"/>
      <c r="G748" s="110"/>
    </row>
    <row r="749" customFormat="false" ht="11.25" hidden="false" customHeight="true" outlineLevel="0" collapsed="false">
      <c r="B749" s="18" t="s">
        <v>36</v>
      </c>
      <c r="C749" s="95"/>
      <c r="D749" s="111"/>
      <c r="E749" s="96"/>
      <c r="F749" s="96"/>
      <c r="G749" s="112"/>
    </row>
    <row r="750" customFormat="false" ht="11.25" hidden="false" customHeight="true" outlineLevel="0" collapsed="false">
      <c r="B750" s="22" t="s">
        <v>11</v>
      </c>
      <c r="C750" s="113"/>
      <c r="D750" s="96"/>
      <c r="E750" s="96"/>
      <c r="F750" s="96"/>
      <c r="G750" s="97"/>
    </row>
    <row r="751" customFormat="false" ht="11.25" hidden="false" customHeight="true" outlineLevel="0" collapsed="false">
      <c r="B751" s="24" t="s">
        <v>12</v>
      </c>
      <c r="C751" s="99"/>
      <c r="D751" s="96"/>
      <c r="E751" s="96"/>
      <c r="F751" s="96"/>
      <c r="G751" s="97"/>
    </row>
    <row r="752" customFormat="false" ht="11.25" hidden="false" customHeight="true" outlineLevel="0" collapsed="false">
      <c r="B752" s="24" t="s">
        <v>13</v>
      </c>
      <c r="C752" s="99"/>
      <c r="D752" s="114"/>
      <c r="E752" s="96"/>
      <c r="F752" s="96"/>
      <c r="G752" s="115"/>
    </row>
    <row r="753" customFormat="false" ht="11.25" hidden="false" customHeight="true" outlineLevel="0" collapsed="false">
      <c r="B753" s="22" t="s">
        <v>14</v>
      </c>
      <c r="C753" s="100"/>
      <c r="D753" s="96"/>
      <c r="E753" s="96"/>
      <c r="F753" s="96"/>
      <c r="G753" s="97"/>
    </row>
    <row r="754" customFormat="false" ht="11.25" hidden="false" customHeight="true" outlineLevel="0" collapsed="false">
      <c r="B754" s="24" t="s">
        <v>15</v>
      </c>
      <c r="C754" s="101"/>
      <c r="D754" s="96"/>
      <c r="E754" s="96"/>
      <c r="F754" s="96"/>
      <c r="G754" s="97"/>
    </row>
    <row r="755" customFormat="false" ht="11.25" hidden="false" customHeight="true" outlineLevel="0" collapsed="false">
      <c r="B755" s="24" t="s">
        <v>17</v>
      </c>
      <c r="C755" s="99"/>
      <c r="D755" s="96"/>
      <c r="E755" s="96"/>
      <c r="F755" s="96"/>
      <c r="G755" s="97"/>
    </row>
    <row r="756" customFormat="false" ht="11.25" hidden="false" customHeight="true" outlineLevel="0" collapsed="false">
      <c r="B756" s="24" t="s">
        <v>18</v>
      </c>
      <c r="C756" s="99"/>
      <c r="D756" s="96"/>
      <c r="E756" s="96"/>
      <c r="F756" s="96"/>
      <c r="G756" s="97"/>
    </row>
    <row r="757" customFormat="false" ht="11.25" hidden="false" customHeight="true" outlineLevel="0" collapsed="false">
      <c r="B757" s="18" t="s">
        <v>19</v>
      </c>
      <c r="C757" s="99"/>
      <c r="D757" s="96"/>
      <c r="E757" s="96"/>
      <c r="F757" s="96"/>
      <c r="G757" s="97"/>
    </row>
    <row r="758" customFormat="false" ht="11.25" hidden="false" customHeight="true" outlineLevel="0" collapsed="false">
      <c r="B758" s="18" t="s">
        <v>21</v>
      </c>
      <c r="C758" s="99"/>
      <c r="D758" s="96"/>
      <c r="E758" s="96"/>
      <c r="F758" s="96"/>
      <c r="G758" s="97"/>
    </row>
    <row r="759" customFormat="false" ht="11.25" hidden="false" customHeight="true" outlineLevel="0" collapsed="false">
      <c r="B759" s="18" t="s">
        <v>22</v>
      </c>
      <c r="C759" s="99"/>
      <c r="D759" s="96"/>
      <c r="E759" s="96"/>
      <c r="F759" s="96"/>
      <c r="G759" s="97"/>
    </row>
    <row r="760" customFormat="false" ht="11.25" hidden="false" customHeight="true" outlineLevel="0" collapsed="false">
      <c r="B760" s="18" t="s">
        <v>23</v>
      </c>
      <c r="C760" s="99"/>
      <c r="D760" s="96"/>
      <c r="E760" s="96"/>
      <c r="F760" s="96"/>
      <c r="G760" s="97"/>
    </row>
    <row r="761" customFormat="false" ht="11.25" hidden="false" customHeight="true" outlineLevel="0" collapsed="false">
      <c r="B761" s="18" t="s">
        <v>24</v>
      </c>
      <c r="C761" s="99"/>
      <c r="D761" s="96"/>
      <c r="E761" s="96"/>
      <c r="F761" s="96"/>
      <c r="G761" s="97"/>
    </row>
    <row r="762" customFormat="false" ht="11.25" hidden="false" customHeight="true" outlineLevel="0" collapsed="false">
      <c r="B762" s="18" t="s">
        <v>37</v>
      </c>
      <c r="C762" s="99"/>
      <c r="D762" s="96"/>
      <c r="E762" s="96"/>
      <c r="F762" s="96"/>
      <c r="G762" s="97"/>
    </row>
    <row r="763" customFormat="false" ht="11.25" hidden="false" customHeight="true" outlineLevel="0" collapsed="false">
      <c r="B763" s="18" t="s">
        <v>27</v>
      </c>
      <c r="C763" s="99"/>
      <c r="D763" s="96"/>
      <c r="E763" s="96"/>
      <c r="F763" s="96"/>
      <c r="G763" s="97"/>
    </row>
    <row r="764" customFormat="false" ht="11.25" hidden="false" customHeight="true" outlineLevel="0" collapsed="false">
      <c r="A764" s="43"/>
      <c r="B764" s="87" t="s">
        <v>38</v>
      </c>
      <c r="C764" s="99"/>
      <c r="D764" s="96"/>
      <c r="E764" s="96"/>
      <c r="F764" s="96"/>
      <c r="G764" s="97"/>
    </row>
    <row r="765" customFormat="false" ht="11.25" hidden="false" customHeight="true" outlineLevel="0" collapsed="false">
      <c r="A765" s="44"/>
      <c r="B765" s="45" t="s">
        <v>39</v>
      </c>
      <c r="C765" s="106"/>
      <c r="D765" s="107"/>
      <c r="E765" s="107"/>
      <c r="F765" s="107"/>
      <c r="G765" s="108"/>
    </row>
    <row r="766" customFormat="false" ht="11.25" hidden="false" customHeight="true" outlineLevel="0" collapsed="false">
      <c r="B766" s="46" t="s">
        <v>0</v>
      </c>
      <c r="C766" s="116" t="s">
        <v>1</v>
      </c>
      <c r="D766" s="116" t="s">
        <v>2</v>
      </c>
      <c r="E766" s="116" t="s">
        <v>3</v>
      </c>
      <c r="F766" s="116" t="s">
        <v>4</v>
      </c>
      <c r="G766" s="117" t="s">
        <v>5</v>
      </c>
    </row>
    <row r="767" customFormat="false" ht="11.25" hidden="false" customHeight="true" outlineLevel="0" collapsed="false">
      <c r="B767" s="49" t="s">
        <v>6</v>
      </c>
      <c r="C767" s="118" t="s">
        <v>7</v>
      </c>
      <c r="D767" s="118"/>
      <c r="E767" s="118"/>
      <c r="F767" s="118"/>
      <c r="G767" s="118"/>
    </row>
    <row r="768" customFormat="false" ht="11.25" hidden="false" customHeight="true" outlineLevel="0" collapsed="false">
      <c r="B768" s="50" t="s">
        <v>40</v>
      </c>
      <c r="C768" s="119"/>
      <c r="D768" s="120"/>
      <c r="E768" s="120"/>
      <c r="F768" s="120"/>
      <c r="G768" s="121"/>
    </row>
    <row r="769" customFormat="false" ht="11.25" hidden="false" customHeight="true" outlineLevel="0" collapsed="false">
      <c r="B769" s="18" t="s">
        <v>41</v>
      </c>
      <c r="C769" s="114"/>
      <c r="D769" s="99"/>
      <c r="E769" s="96"/>
      <c r="F769" s="96"/>
      <c r="G769" s="122"/>
    </row>
    <row r="770" customFormat="false" ht="11.25" hidden="false" customHeight="true" outlineLevel="0" collapsed="false">
      <c r="B770" s="18" t="s">
        <v>42</v>
      </c>
      <c r="C770" s="96"/>
      <c r="D770" s="99"/>
      <c r="E770" s="96"/>
      <c r="F770" s="96"/>
      <c r="G770" s="122"/>
    </row>
    <row r="771" customFormat="false" ht="11.25" hidden="false" customHeight="true" outlineLevel="0" collapsed="false">
      <c r="B771" s="18" t="s">
        <v>44</v>
      </c>
      <c r="C771" s="96"/>
      <c r="D771" s="99"/>
      <c r="E771" s="96"/>
      <c r="F771" s="96"/>
      <c r="G771" s="122"/>
    </row>
    <row r="772" customFormat="false" ht="11.25" hidden="false" customHeight="true" outlineLevel="0" collapsed="false">
      <c r="B772" s="54" t="s">
        <v>45</v>
      </c>
      <c r="C772" s="96"/>
      <c r="D772" s="123"/>
      <c r="E772" s="96"/>
      <c r="F772" s="96"/>
      <c r="G772" s="124"/>
    </row>
    <row r="773" customFormat="false" ht="11.25" hidden="false" customHeight="true" outlineLevel="0" collapsed="false">
      <c r="B773" s="57" t="s">
        <v>46</v>
      </c>
      <c r="C773" s="125"/>
      <c r="D773" s="126"/>
      <c r="E773" s="126"/>
      <c r="F773" s="126"/>
      <c r="G773" s="127"/>
    </row>
    <row r="774" customFormat="false" ht="11.25" hidden="false" customHeight="true" outlineLevel="0" collapsed="false">
      <c r="B774" s="18" t="s">
        <v>47</v>
      </c>
      <c r="C774" s="95"/>
      <c r="D774" s="96"/>
      <c r="E774" s="96"/>
      <c r="F774" s="96"/>
      <c r="G774" s="128"/>
    </row>
    <row r="775" customFormat="false" ht="11.25" hidden="false" customHeight="true" outlineLevel="0" collapsed="false">
      <c r="B775" s="18" t="s">
        <v>48</v>
      </c>
      <c r="C775" s="129"/>
      <c r="D775" s="96"/>
      <c r="E775" s="96"/>
      <c r="F775" s="96"/>
      <c r="G775" s="128"/>
    </row>
    <row r="776" customFormat="false" ht="11.25" hidden="false" customHeight="true" outlineLevel="0" collapsed="false">
      <c r="B776" s="18" t="s">
        <v>49</v>
      </c>
      <c r="C776" s="129"/>
      <c r="D776" s="96"/>
      <c r="E776" s="96"/>
      <c r="F776" s="96"/>
      <c r="G776" s="128"/>
    </row>
    <row r="777" customFormat="false" ht="11.25" hidden="false" customHeight="true" outlineLevel="0" collapsed="false">
      <c r="B777" s="18" t="s">
        <v>50</v>
      </c>
      <c r="C777" s="129"/>
      <c r="D777" s="96"/>
      <c r="E777" s="96"/>
      <c r="F777" s="96"/>
      <c r="G777" s="130"/>
    </row>
    <row r="778" customFormat="false" ht="11.25" hidden="false" customHeight="true" outlineLevel="0" collapsed="false">
      <c r="B778" s="63"/>
      <c r="C778" s="131"/>
      <c r="D778" s="111"/>
      <c r="E778" s="111"/>
      <c r="F778" s="111"/>
      <c r="G778" s="132"/>
    </row>
    <row r="779" customFormat="false" ht="11.25" hidden="false" customHeight="true" outlineLevel="0" collapsed="false">
      <c r="B779" s="67" t="s">
        <v>51</v>
      </c>
      <c r="C779" s="133"/>
      <c r="D779" s="133"/>
      <c r="E779" s="134"/>
      <c r="F779" s="134"/>
      <c r="G779" s="110"/>
    </row>
    <row r="780" customFormat="false" ht="11.25" hidden="false" customHeight="true" outlineLevel="0" collapsed="false">
      <c r="B780" s="18" t="s">
        <v>52</v>
      </c>
      <c r="C780" s="135"/>
      <c r="D780" s="129"/>
      <c r="E780" s="120"/>
      <c r="F780" s="120"/>
      <c r="G780" s="128"/>
    </row>
    <row r="781" customFormat="false" ht="11.25" hidden="false" customHeight="true" outlineLevel="0" collapsed="false">
      <c r="B781" s="18" t="s">
        <v>53</v>
      </c>
      <c r="C781" s="113"/>
      <c r="D781" s="129"/>
      <c r="E781" s="120"/>
      <c r="F781" s="120"/>
      <c r="G781" s="128"/>
    </row>
    <row r="782" customFormat="false" ht="11.25" hidden="false" customHeight="true" outlineLevel="0" collapsed="false">
      <c r="B782" s="18" t="s">
        <v>55</v>
      </c>
      <c r="C782" s="136"/>
      <c r="D782" s="129"/>
      <c r="E782" s="120"/>
      <c r="F782" s="120"/>
      <c r="G782" s="128"/>
    </row>
    <row r="783" customFormat="false" ht="11.25" hidden="false" customHeight="true" outlineLevel="0" collapsed="false">
      <c r="B783" s="18" t="s">
        <v>50</v>
      </c>
      <c r="C783" s="129"/>
      <c r="D783" s="129"/>
      <c r="E783" s="120"/>
      <c r="F783" s="120"/>
      <c r="G783" s="130"/>
    </row>
    <row r="784" customFormat="false" ht="11.25" hidden="false" customHeight="true" outlineLevel="0" collapsed="false">
      <c r="B784" s="32" t="s">
        <v>56</v>
      </c>
      <c r="C784" s="136"/>
      <c r="D784" s="99"/>
      <c r="E784" s="120"/>
      <c r="F784" s="120"/>
      <c r="G784" s="128"/>
    </row>
    <row r="785" customFormat="false" ht="11.25" hidden="false" customHeight="true" outlineLevel="0" collapsed="false">
      <c r="B785" s="28" t="s">
        <v>57</v>
      </c>
      <c r="C785" s="137"/>
      <c r="D785" s="103"/>
      <c r="E785" s="138"/>
      <c r="F785" s="138"/>
      <c r="G785" s="139"/>
    </row>
    <row r="786" customFormat="false" ht="11.25" hidden="false" customHeight="true" outlineLevel="0" collapsed="false">
      <c r="B786" s="32" t="s">
        <v>58</v>
      </c>
      <c r="C786" s="136"/>
      <c r="D786" s="99"/>
      <c r="E786" s="120"/>
      <c r="F786" s="120"/>
      <c r="G786" s="122"/>
    </row>
    <row r="787" customFormat="false" ht="11.25" hidden="false" customHeight="true" outlineLevel="0" collapsed="false">
      <c r="B787" s="32" t="s">
        <v>59</v>
      </c>
      <c r="C787" s="136"/>
      <c r="D787" s="99"/>
      <c r="E787" s="120"/>
      <c r="F787" s="120"/>
      <c r="G787" s="122"/>
    </row>
    <row r="788" customFormat="false" ht="11.25" hidden="false" customHeight="true" outlineLevel="0" collapsed="false">
      <c r="B788" s="32" t="s">
        <v>60</v>
      </c>
      <c r="C788" s="136"/>
      <c r="D788" s="99"/>
      <c r="E788" s="120"/>
      <c r="F788" s="120"/>
      <c r="G788" s="122"/>
    </row>
    <row r="789" customFormat="false" ht="11.25" hidden="false" customHeight="true" outlineLevel="0" collapsed="false">
      <c r="B789" s="74" t="s">
        <v>61</v>
      </c>
      <c r="C789" s="140"/>
      <c r="D789" s="141"/>
      <c r="E789" s="142"/>
      <c r="F789" s="142"/>
      <c r="G789" s="143"/>
    </row>
    <row r="790" customFormat="false" ht="11.25" hidden="false" customHeight="true" outlineLevel="0" collapsed="false">
      <c r="B790" s="79" t="s">
        <v>62</v>
      </c>
      <c r="C790" s="144"/>
      <c r="D790" s="144"/>
      <c r="E790" s="145"/>
      <c r="F790" s="145"/>
      <c r="G790" s="146"/>
    </row>
    <row r="791" customFormat="false" ht="11.25" hidden="false" customHeight="true" outlineLevel="0" collapsed="false">
      <c r="B791" s="50" t="s">
        <v>63</v>
      </c>
      <c r="C791" s="92"/>
      <c r="D791" s="92"/>
      <c r="E791" s="92"/>
      <c r="F791" s="92"/>
      <c r="G791" s="110"/>
    </row>
    <row r="792" customFormat="false" ht="11.25" hidden="false" customHeight="true" outlineLevel="0" collapsed="false">
      <c r="B792" s="18" t="s">
        <v>64</v>
      </c>
      <c r="C792" s="95"/>
      <c r="D792" s="95"/>
      <c r="E792" s="147"/>
      <c r="F792" s="147"/>
      <c r="G792" s="148"/>
    </row>
    <row r="793" customFormat="false" ht="11.25" hidden="false" customHeight="true" outlineLevel="0" collapsed="false">
      <c r="B793" s="18" t="s">
        <v>65</v>
      </c>
      <c r="C793" s="129"/>
      <c r="D793" s="129"/>
      <c r="E793" s="99"/>
      <c r="F793" s="99"/>
      <c r="G793" s="128"/>
    </row>
    <row r="794" customFormat="false" ht="11.25" hidden="false" customHeight="true" outlineLevel="0" collapsed="false">
      <c r="B794" s="18" t="s">
        <v>67</v>
      </c>
      <c r="C794" s="129"/>
      <c r="D794" s="129"/>
      <c r="E794" s="99"/>
      <c r="F794" s="99"/>
      <c r="G794" s="128"/>
    </row>
    <row r="795" customFormat="false" ht="11.25" hidden="false" customHeight="true" outlineLevel="0" collapsed="false">
      <c r="B795" s="18" t="s">
        <v>68</v>
      </c>
      <c r="C795" s="129"/>
      <c r="D795" s="129"/>
      <c r="E795" s="99"/>
      <c r="F795" s="99"/>
      <c r="G795" s="128"/>
    </row>
    <row r="796" customFormat="false" ht="11.25" hidden="false" customHeight="true" outlineLevel="0" collapsed="false">
      <c r="B796" s="18" t="s">
        <v>69</v>
      </c>
      <c r="C796" s="129"/>
      <c r="D796" s="129"/>
      <c r="E796" s="129"/>
      <c r="F796" s="129"/>
      <c r="G796" s="130"/>
    </row>
    <row r="797" customFormat="false" ht="11.25" hidden="false" customHeight="true" outlineLevel="0" collapsed="false">
      <c r="B797" s="28" t="s">
        <v>70</v>
      </c>
      <c r="C797" s="103"/>
      <c r="D797" s="103"/>
      <c r="E797" s="103"/>
      <c r="F797" s="103"/>
      <c r="G797" s="149"/>
    </row>
    <row r="798" customFormat="false" ht="11.25" hidden="false" customHeight="true" outlineLevel="0" collapsed="false">
      <c r="B798" s="28"/>
      <c r="C798" s="150"/>
      <c r="D798" s="150"/>
      <c r="E798" s="150"/>
      <c r="F798" s="150"/>
      <c r="G798" s="139"/>
    </row>
    <row r="799" customFormat="false" ht="11.25" hidden="false" customHeight="true" outlineLevel="0" collapsed="false">
      <c r="B799" s="67" t="s">
        <v>71</v>
      </c>
      <c r="C799" s="151"/>
      <c r="D799" s="151"/>
      <c r="E799" s="151"/>
      <c r="F799" s="151"/>
      <c r="G799" s="152"/>
    </row>
    <row r="800" customFormat="false" ht="11.25" hidden="false" customHeight="true" outlineLevel="0" collapsed="false">
      <c r="B800" s="84"/>
      <c r="C800" s="153"/>
      <c r="D800" s="153"/>
      <c r="E800" s="153"/>
      <c r="F800" s="153"/>
      <c r="G800" s="154"/>
    </row>
    <row r="802" customFormat="false" ht="11.25" hidden="false" customHeight="true" outlineLevel="0" collapsed="false">
      <c r="A802" s="2" t="n">
        <v>2000</v>
      </c>
    </row>
    <row r="803" customFormat="false" ht="11.25" hidden="false" customHeight="true" outlineLevel="0" collapsed="false">
      <c r="A803" s="3" t="n"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89"/>
      <c r="D805" s="90"/>
      <c r="E805" s="90"/>
      <c r="F805" s="90"/>
      <c r="G805" s="91"/>
    </row>
    <row r="806" customFormat="false" ht="11.25" hidden="false" customHeight="true" outlineLevel="0" collapsed="false">
      <c r="B806" s="14" t="s">
        <v>9</v>
      </c>
      <c r="C806" s="92"/>
      <c r="D806" s="93"/>
      <c r="E806" s="93"/>
      <c r="F806" s="93"/>
      <c r="G806" s="94"/>
    </row>
    <row r="807" customFormat="false" ht="11.25" hidden="false" customHeight="true" outlineLevel="0" collapsed="false">
      <c r="B807" s="18" t="s">
        <v>10</v>
      </c>
      <c r="C807" s="95"/>
      <c r="D807" s="96"/>
      <c r="E807" s="96"/>
      <c r="F807" s="96"/>
      <c r="G807" s="97"/>
    </row>
    <row r="808" customFormat="false" ht="11.25" hidden="false" customHeight="true" outlineLevel="0" collapsed="false">
      <c r="B808" s="22" t="s">
        <v>11</v>
      </c>
      <c r="C808" s="98"/>
      <c r="D808" s="96"/>
      <c r="E808" s="96"/>
      <c r="F808" s="96"/>
      <c r="G808" s="97"/>
    </row>
    <row r="809" customFormat="false" ht="11.25" hidden="false" customHeight="true" outlineLevel="0" collapsed="false">
      <c r="B809" s="24" t="s">
        <v>12</v>
      </c>
      <c r="C809" s="99"/>
      <c r="D809" s="96"/>
      <c r="E809" s="96"/>
      <c r="F809" s="96"/>
      <c r="G809" s="97"/>
    </row>
    <row r="810" customFormat="false" ht="11.25" hidden="false" customHeight="true" outlineLevel="0" collapsed="false">
      <c r="B810" s="24" t="s">
        <v>13</v>
      </c>
      <c r="C810" s="99"/>
      <c r="D810" s="96"/>
      <c r="E810" s="96"/>
      <c r="F810" s="96"/>
      <c r="G810" s="97"/>
    </row>
    <row r="811" customFormat="false" ht="11.25" hidden="false" customHeight="true" outlineLevel="0" collapsed="false">
      <c r="B811" s="22" t="s">
        <v>14</v>
      </c>
      <c r="C811" s="100"/>
      <c r="D811" s="96"/>
      <c r="E811" s="96"/>
      <c r="F811" s="96"/>
      <c r="G811" s="97"/>
    </row>
    <row r="812" customFormat="false" ht="11.25" hidden="false" customHeight="true" outlineLevel="0" collapsed="false">
      <c r="B812" s="24" t="s">
        <v>15</v>
      </c>
      <c r="C812" s="101"/>
      <c r="D812" s="96"/>
      <c r="E812" s="96"/>
      <c r="F812" s="96"/>
      <c r="G812" s="97"/>
    </row>
    <row r="813" customFormat="false" ht="11.25" hidden="false" customHeight="true" outlineLevel="0" collapsed="false">
      <c r="B813" s="24" t="s">
        <v>17</v>
      </c>
      <c r="C813" s="99"/>
      <c r="D813" s="96"/>
      <c r="E813" s="96"/>
      <c r="F813" s="96"/>
      <c r="G813" s="97"/>
    </row>
    <row r="814" customFormat="false" ht="11.25" hidden="false" customHeight="true" outlineLevel="0" collapsed="false">
      <c r="B814" s="24" t="s">
        <v>18</v>
      </c>
      <c r="C814" s="99"/>
      <c r="D814" s="96"/>
      <c r="E814" s="96"/>
      <c r="F814" s="96"/>
      <c r="G814" s="97"/>
    </row>
    <row r="815" customFormat="false" ht="11.25" hidden="false" customHeight="true" outlineLevel="0" collapsed="false">
      <c r="B815" s="18" t="s">
        <v>19</v>
      </c>
      <c r="C815" s="99"/>
      <c r="D815" s="96"/>
      <c r="E815" s="96"/>
      <c r="F815" s="96"/>
      <c r="G815" s="97"/>
    </row>
    <row r="816" customFormat="false" ht="11.25" hidden="false" customHeight="true" outlineLevel="0" collapsed="false">
      <c r="B816" s="18" t="s">
        <v>21</v>
      </c>
      <c r="C816" s="99"/>
      <c r="D816" s="96"/>
      <c r="E816" s="96"/>
      <c r="F816" s="96"/>
      <c r="G816" s="97"/>
    </row>
    <row r="817" customFormat="false" ht="11.25" hidden="false" customHeight="true" outlineLevel="0" collapsed="false">
      <c r="B817" s="18" t="s">
        <v>22</v>
      </c>
      <c r="C817" s="99"/>
      <c r="D817" s="96"/>
      <c r="E817" s="96"/>
      <c r="F817" s="96"/>
      <c r="G817" s="97"/>
    </row>
    <row r="818" customFormat="false" ht="11.25" hidden="false" customHeight="true" outlineLevel="0" collapsed="false">
      <c r="B818" s="18" t="s">
        <v>23</v>
      </c>
      <c r="C818" s="99"/>
      <c r="D818" s="96"/>
      <c r="E818" s="96"/>
      <c r="F818" s="96"/>
      <c r="G818" s="97"/>
    </row>
    <row r="819" customFormat="false" ht="11.25" hidden="false" customHeight="true" outlineLevel="0" collapsed="false">
      <c r="B819" s="18" t="s">
        <v>24</v>
      </c>
      <c r="C819" s="99"/>
      <c r="D819" s="96"/>
      <c r="E819" s="96"/>
      <c r="F819" s="96"/>
      <c r="G819" s="97"/>
    </row>
    <row r="820" customFormat="false" ht="11.25" hidden="false" customHeight="true" outlineLevel="0" collapsed="false">
      <c r="B820" s="18" t="s">
        <v>25</v>
      </c>
      <c r="C820" s="99"/>
      <c r="D820" s="96"/>
      <c r="E820" s="96"/>
      <c r="F820" s="96"/>
      <c r="G820" s="97"/>
    </row>
    <row r="821" customFormat="false" ht="11.25" hidden="false" customHeight="true" outlineLevel="0" collapsed="false">
      <c r="B821" s="18" t="s">
        <v>27</v>
      </c>
      <c r="C821" s="99"/>
      <c r="D821" s="96"/>
      <c r="E821" s="96"/>
      <c r="F821" s="96"/>
      <c r="G821" s="97"/>
    </row>
    <row r="822" customFormat="false" ht="11.25" hidden="false" customHeight="true" outlineLevel="0" collapsed="false">
      <c r="B822" s="18" t="s">
        <v>28</v>
      </c>
      <c r="C822" s="99"/>
      <c r="D822" s="96"/>
      <c r="E822" s="96"/>
      <c r="F822" s="96"/>
      <c r="G822" s="97"/>
    </row>
    <row r="823" customFormat="false" ht="11.25" hidden="false" customHeight="true" outlineLevel="0" collapsed="false">
      <c r="B823" s="18" t="s">
        <v>29</v>
      </c>
      <c r="C823" s="102"/>
      <c r="D823" s="96"/>
      <c r="E823" s="96"/>
      <c r="F823" s="96"/>
      <c r="G823" s="97"/>
    </row>
    <row r="824" customFormat="false" ht="11.25" hidden="false" customHeight="true" outlineLevel="0" collapsed="false">
      <c r="B824" s="28" t="s">
        <v>30</v>
      </c>
      <c r="C824" s="103"/>
      <c r="D824" s="104"/>
      <c r="E824" s="104"/>
      <c r="F824" s="104"/>
      <c r="G824" s="105"/>
    </row>
    <row r="825" customFormat="false" ht="11.25" hidden="false" customHeight="true" outlineLevel="0" collapsed="false">
      <c r="B825" s="28" t="s">
        <v>31</v>
      </c>
      <c r="C825" s="103"/>
      <c r="D825" s="104"/>
      <c r="E825" s="104"/>
      <c r="F825" s="104"/>
      <c r="G825" s="105"/>
    </row>
    <row r="826" customFormat="false" ht="11.25" hidden="false" customHeight="true" outlineLevel="0" collapsed="false">
      <c r="B826" s="32" t="s">
        <v>32</v>
      </c>
      <c r="C826" s="99"/>
      <c r="D826" s="96"/>
      <c r="E826" s="96"/>
      <c r="F826" s="96"/>
      <c r="G826" s="97"/>
    </row>
    <row r="827" customFormat="false" ht="11.25" hidden="false" customHeight="true" outlineLevel="0" collapsed="false">
      <c r="B827" s="33" t="s">
        <v>33</v>
      </c>
      <c r="C827" s="106"/>
      <c r="D827" s="107"/>
      <c r="E827" s="107"/>
      <c r="F827" s="107"/>
      <c r="G827" s="108"/>
    </row>
    <row r="828" customFormat="false" ht="11.25" hidden="false" customHeight="true" outlineLevel="0" collapsed="false">
      <c r="B828" s="37" t="s">
        <v>34</v>
      </c>
      <c r="C828" s="92"/>
      <c r="D828" s="92"/>
      <c r="E828" s="109"/>
      <c r="F828" s="109"/>
      <c r="G828" s="110"/>
    </row>
    <row r="829" customFormat="false" ht="11.25" hidden="false" customHeight="true" outlineLevel="0" collapsed="false">
      <c r="B829" s="18" t="s">
        <v>36</v>
      </c>
      <c r="C829" s="95"/>
      <c r="D829" s="111"/>
      <c r="E829" s="96"/>
      <c r="F829" s="96"/>
      <c r="G829" s="112"/>
    </row>
    <row r="830" customFormat="false" ht="11.25" hidden="false" customHeight="true" outlineLevel="0" collapsed="false">
      <c r="B830" s="22" t="s">
        <v>11</v>
      </c>
      <c r="C830" s="113"/>
      <c r="D830" s="96"/>
      <c r="E830" s="96"/>
      <c r="F830" s="96"/>
      <c r="G830" s="97"/>
    </row>
    <row r="831" customFormat="false" ht="11.25" hidden="false" customHeight="true" outlineLevel="0" collapsed="false">
      <c r="B831" s="24" t="s">
        <v>12</v>
      </c>
      <c r="C831" s="99"/>
      <c r="D831" s="96"/>
      <c r="E831" s="96"/>
      <c r="F831" s="96"/>
      <c r="G831" s="97"/>
    </row>
    <row r="832" customFormat="false" ht="11.25" hidden="false" customHeight="true" outlineLevel="0" collapsed="false">
      <c r="B832" s="24" t="s">
        <v>13</v>
      </c>
      <c r="C832" s="99"/>
      <c r="D832" s="114"/>
      <c r="E832" s="96"/>
      <c r="F832" s="96"/>
      <c r="G832" s="115"/>
    </row>
    <row r="833" customFormat="false" ht="11.25" hidden="false" customHeight="true" outlineLevel="0" collapsed="false">
      <c r="B833" s="22" t="s">
        <v>14</v>
      </c>
      <c r="C833" s="100"/>
      <c r="D833" s="96"/>
      <c r="E833" s="96"/>
      <c r="F833" s="96"/>
      <c r="G833" s="97"/>
    </row>
    <row r="834" customFormat="false" ht="11.25" hidden="false" customHeight="true" outlineLevel="0" collapsed="false">
      <c r="B834" s="24" t="s">
        <v>15</v>
      </c>
      <c r="C834" s="101"/>
      <c r="D834" s="96"/>
      <c r="E834" s="96"/>
      <c r="F834" s="96"/>
      <c r="G834" s="97"/>
    </row>
    <row r="835" customFormat="false" ht="11.25" hidden="false" customHeight="true" outlineLevel="0" collapsed="false">
      <c r="B835" s="24" t="s">
        <v>17</v>
      </c>
      <c r="C835" s="99"/>
      <c r="D835" s="96"/>
      <c r="E835" s="96"/>
      <c r="F835" s="96"/>
      <c r="G835" s="97"/>
    </row>
    <row r="836" customFormat="false" ht="11.25" hidden="false" customHeight="true" outlineLevel="0" collapsed="false">
      <c r="B836" s="24" t="s">
        <v>18</v>
      </c>
      <c r="C836" s="99"/>
      <c r="D836" s="96"/>
      <c r="E836" s="96"/>
      <c r="F836" s="96"/>
      <c r="G836" s="97"/>
    </row>
    <row r="837" customFormat="false" ht="11.25" hidden="false" customHeight="true" outlineLevel="0" collapsed="false">
      <c r="B837" s="18" t="s">
        <v>19</v>
      </c>
      <c r="C837" s="99"/>
      <c r="D837" s="96"/>
      <c r="E837" s="96"/>
      <c r="F837" s="96"/>
      <c r="G837" s="97"/>
    </row>
    <row r="838" customFormat="false" ht="11.25" hidden="false" customHeight="true" outlineLevel="0" collapsed="false">
      <c r="B838" s="18" t="s">
        <v>21</v>
      </c>
      <c r="C838" s="99"/>
      <c r="D838" s="96"/>
      <c r="E838" s="96"/>
      <c r="F838" s="96"/>
      <c r="G838" s="97"/>
    </row>
    <row r="839" customFormat="false" ht="11.25" hidden="false" customHeight="true" outlineLevel="0" collapsed="false">
      <c r="B839" s="18" t="s">
        <v>22</v>
      </c>
      <c r="C839" s="99"/>
      <c r="D839" s="96"/>
      <c r="E839" s="96"/>
      <c r="F839" s="96"/>
      <c r="G839" s="97"/>
    </row>
    <row r="840" customFormat="false" ht="11.25" hidden="false" customHeight="true" outlineLevel="0" collapsed="false">
      <c r="B840" s="18" t="s">
        <v>23</v>
      </c>
      <c r="C840" s="99"/>
      <c r="D840" s="96"/>
      <c r="E840" s="96"/>
      <c r="F840" s="96"/>
      <c r="G840" s="97"/>
    </row>
    <row r="841" customFormat="false" ht="11.25" hidden="false" customHeight="true" outlineLevel="0" collapsed="false">
      <c r="B841" s="18" t="s">
        <v>24</v>
      </c>
      <c r="C841" s="99"/>
      <c r="D841" s="96"/>
      <c r="E841" s="96"/>
      <c r="F841" s="96"/>
      <c r="G841" s="97"/>
    </row>
    <row r="842" customFormat="false" ht="11.25" hidden="false" customHeight="true" outlineLevel="0" collapsed="false">
      <c r="B842" s="18" t="s">
        <v>37</v>
      </c>
      <c r="C842" s="99"/>
      <c r="D842" s="96"/>
      <c r="E842" s="96"/>
      <c r="F842" s="96"/>
      <c r="G842" s="97"/>
    </row>
    <row r="843" customFormat="false" ht="11.25" hidden="false" customHeight="true" outlineLevel="0" collapsed="false">
      <c r="B843" s="18" t="s">
        <v>27</v>
      </c>
      <c r="C843" s="99"/>
      <c r="D843" s="96"/>
      <c r="E843" s="96"/>
      <c r="F843" s="96"/>
      <c r="G843" s="97"/>
    </row>
    <row r="844" customFormat="false" ht="11.25" hidden="false" customHeight="true" outlineLevel="0" collapsed="false">
      <c r="A844" s="43"/>
      <c r="B844" s="87" t="s">
        <v>38</v>
      </c>
      <c r="C844" s="99"/>
      <c r="D844" s="96"/>
      <c r="E844" s="96"/>
      <c r="F844" s="96"/>
      <c r="G844" s="97"/>
    </row>
    <row r="845" customFormat="false" ht="11.25" hidden="false" customHeight="true" outlineLevel="0" collapsed="false">
      <c r="A845" s="44"/>
      <c r="B845" s="45" t="s">
        <v>39</v>
      </c>
      <c r="C845" s="106"/>
      <c r="D845" s="107"/>
      <c r="E845" s="107"/>
      <c r="F845" s="107"/>
      <c r="G845" s="108"/>
    </row>
    <row r="846" customFormat="false" ht="11.25" hidden="false" customHeight="true" outlineLevel="0" collapsed="false">
      <c r="B846" s="46" t="s">
        <v>0</v>
      </c>
      <c r="C846" s="116" t="s">
        <v>1</v>
      </c>
      <c r="D846" s="116" t="s">
        <v>2</v>
      </c>
      <c r="E846" s="116" t="s">
        <v>3</v>
      </c>
      <c r="F846" s="116" t="s">
        <v>4</v>
      </c>
      <c r="G846" s="117" t="s">
        <v>5</v>
      </c>
    </row>
    <row r="847" customFormat="false" ht="11.25" hidden="false" customHeight="true" outlineLevel="0" collapsed="false">
      <c r="B847" s="49" t="s">
        <v>6</v>
      </c>
      <c r="C847" s="118" t="s">
        <v>7</v>
      </c>
      <c r="D847" s="118"/>
      <c r="E847" s="118"/>
      <c r="F847" s="118"/>
      <c r="G847" s="118"/>
    </row>
    <row r="848" customFormat="false" ht="11.25" hidden="false" customHeight="true" outlineLevel="0" collapsed="false">
      <c r="B848" s="50" t="s">
        <v>40</v>
      </c>
      <c r="C848" s="119"/>
      <c r="D848" s="120"/>
      <c r="E848" s="120"/>
      <c r="F848" s="120"/>
      <c r="G848" s="121"/>
    </row>
    <row r="849" customFormat="false" ht="11.25" hidden="false" customHeight="true" outlineLevel="0" collapsed="false">
      <c r="B849" s="18" t="s">
        <v>41</v>
      </c>
      <c r="C849" s="114"/>
      <c r="D849" s="99"/>
      <c r="E849" s="96"/>
      <c r="F849" s="96"/>
      <c r="G849" s="122"/>
    </row>
    <row r="850" customFormat="false" ht="11.25" hidden="false" customHeight="true" outlineLevel="0" collapsed="false">
      <c r="B850" s="18" t="s">
        <v>42</v>
      </c>
      <c r="C850" s="96"/>
      <c r="D850" s="99"/>
      <c r="E850" s="96"/>
      <c r="F850" s="96"/>
      <c r="G850" s="122"/>
    </row>
    <row r="851" customFormat="false" ht="11.25" hidden="false" customHeight="true" outlineLevel="0" collapsed="false">
      <c r="B851" s="18" t="s">
        <v>44</v>
      </c>
      <c r="C851" s="96"/>
      <c r="D851" s="99"/>
      <c r="E851" s="96"/>
      <c r="F851" s="96"/>
      <c r="G851" s="122"/>
    </row>
    <row r="852" customFormat="false" ht="11.25" hidden="false" customHeight="true" outlineLevel="0" collapsed="false">
      <c r="B852" s="54" t="s">
        <v>45</v>
      </c>
      <c r="C852" s="96"/>
      <c r="D852" s="123"/>
      <c r="E852" s="96"/>
      <c r="F852" s="96"/>
      <c r="G852" s="124"/>
    </row>
    <row r="853" customFormat="false" ht="11.25" hidden="false" customHeight="true" outlineLevel="0" collapsed="false">
      <c r="B853" s="57" t="s">
        <v>46</v>
      </c>
      <c r="C853" s="125"/>
      <c r="D853" s="126"/>
      <c r="E853" s="126"/>
      <c r="F853" s="126"/>
      <c r="G853" s="127"/>
    </row>
    <row r="854" customFormat="false" ht="11.25" hidden="false" customHeight="true" outlineLevel="0" collapsed="false">
      <c r="B854" s="18" t="s">
        <v>47</v>
      </c>
      <c r="C854" s="95"/>
      <c r="D854" s="96"/>
      <c r="E854" s="96"/>
      <c r="F854" s="96"/>
      <c r="G854" s="128"/>
    </row>
    <row r="855" customFormat="false" ht="11.25" hidden="false" customHeight="true" outlineLevel="0" collapsed="false">
      <c r="B855" s="18" t="s">
        <v>48</v>
      </c>
      <c r="C855" s="129"/>
      <c r="D855" s="96"/>
      <c r="E855" s="96"/>
      <c r="F855" s="96"/>
      <c r="G855" s="128"/>
    </row>
    <row r="856" customFormat="false" ht="11.25" hidden="false" customHeight="true" outlineLevel="0" collapsed="false">
      <c r="B856" s="18" t="s">
        <v>49</v>
      </c>
      <c r="C856" s="129"/>
      <c r="D856" s="96"/>
      <c r="E856" s="96"/>
      <c r="F856" s="96"/>
      <c r="G856" s="128"/>
    </row>
    <row r="857" customFormat="false" ht="11.25" hidden="false" customHeight="true" outlineLevel="0" collapsed="false">
      <c r="B857" s="18" t="s">
        <v>50</v>
      </c>
      <c r="C857" s="129"/>
      <c r="D857" s="96"/>
      <c r="E857" s="96"/>
      <c r="F857" s="96"/>
      <c r="G857" s="130"/>
    </row>
    <row r="858" customFormat="false" ht="11.25" hidden="false" customHeight="true" outlineLevel="0" collapsed="false">
      <c r="B858" s="63"/>
      <c r="C858" s="131"/>
      <c r="D858" s="111"/>
      <c r="E858" s="111"/>
      <c r="F858" s="111"/>
      <c r="G858" s="132"/>
    </row>
    <row r="859" customFormat="false" ht="11.25" hidden="false" customHeight="true" outlineLevel="0" collapsed="false">
      <c r="B859" s="67" t="s">
        <v>51</v>
      </c>
      <c r="C859" s="133"/>
      <c r="D859" s="133"/>
      <c r="E859" s="134"/>
      <c r="F859" s="134"/>
      <c r="G859" s="110"/>
    </row>
    <row r="860" customFormat="false" ht="11.25" hidden="false" customHeight="true" outlineLevel="0" collapsed="false">
      <c r="B860" s="18" t="s">
        <v>52</v>
      </c>
      <c r="C860" s="135"/>
      <c r="D860" s="129"/>
      <c r="E860" s="120"/>
      <c r="F860" s="120"/>
      <c r="G860" s="128"/>
    </row>
    <row r="861" customFormat="false" ht="11.25" hidden="false" customHeight="true" outlineLevel="0" collapsed="false">
      <c r="B861" s="18" t="s">
        <v>53</v>
      </c>
      <c r="C861" s="113"/>
      <c r="D861" s="129"/>
      <c r="E861" s="120"/>
      <c r="F861" s="120"/>
      <c r="G861" s="128"/>
    </row>
    <row r="862" customFormat="false" ht="11.25" hidden="false" customHeight="true" outlineLevel="0" collapsed="false">
      <c r="B862" s="18" t="s">
        <v>55</v>
      </c>
      <c r="C862" s="136"/>
      <c r="D862" s="129"/>
      <c r="E862" s="120"/>
      <c r="F862" s="120"/>
      <c r="G862" s="128"/>
    </row>
    <row r="863" customFormat="false" ht="11.25" hidden="false" customHeight="true" outlineLevel="0" collapsed="false">
      <c r="B863" s="18" t="s">
        <v>50</v>
      </c>
      <c r="C863" s="129"/>
      <c r="D863" s="129"/>
      <c r="E863" s="120"/>
      <c r="F863" s="120"/>
      <c r="G863" s="130"/>
    </row>
    <row r="864" customFormat="false" ht="11.25" hidden="false" customHeight="true" outlineLevel="0" collapsed="false">
      <c r="B864" s="32" t="s">
        <v>56</v>
      </c>
      <c r="C864" s="136"/>
      <c r="D864" s="99"/>
      <c r="E864" s="120"/>
      <c r="F864" s="120"/>
      <c r="G864" s="128"/>
    </row>
    <row r="865" customFormat="false" ht="11.25" hidden="false" customHeight="true" outlineLevel="0" collapsed="false">
      <c r="B865" s="28" t="s">
        <v>57</v>
      </c>
      <c r="C865" s="137"/>
      <c r="D865" s="103"/>
      <c r="E865" s="138"/>
      <c r="F865" s="138"/>
      <c r="G865" s="139"/>
    </row>
    <row r="866" customFormat="false" ht="11.25" hidden="false" customHeight="true" outlineLevel="0" collapsed="false">
      <c r="B866" s="32" t="s">
        <v>58</v>
      </c>
      <c r="C866" s="136"/>
      <c r="D866" s="99"/>
      <c r="E866" s="120"/>
      <c r="F866" s="120"/>
      <c r="G866" s="122"/>
    </row>
    <row r="867" customFormat="false" ht="11.25" hidden="false" customHeight="true" outlineLevel="0" collapsed="false">
      <c r="B867" s="32" t="s">
        <v>59</v>
      </c>
      <c r="C867" s="136"/>
      <c r="D867" s="99"/>
      <c r="E867" s="120"/>
      <c r="F867" s="120"/>
      <c r="G867" s="122"/>
    </row>
    <row r="868" customFormat="false" ht="11.25" hidden="false" customHeight="true" outlineLevel="0" collapsed="false">
      <c r="B868" s="32" t="s">
        <v>60</v>
      </c>
      <c r="C868" s="136"/>
      <c r="D868" s="99"/>
      <c r="E868" s="120"/>
      <c r="F868" s="120"/>
      <c r="G868" s="122"/>
    </row>
    <row r="869" customFormat="false" ht="11.25" hidden="false" customHeight="true" outlineLevel="0" collapsed="false">
      <c r="B869" s="74" t="s">
        <v>61</v>
      </c>
      <c r="C869" s="140"/>
      <c r="D869" s="141"/>
      <c r="E869" s="142"/>
      <c r="F869" s="142"/>
      <c r="G869" s="143"/>
    </row>
    <row r="870" customFormat="false" ht="11.25" hidden="false" customHeight="true" outlineLevel="0" collapsed="false">
      <c r="B870" s="79" t="s">
        <v>62</v>
      </c>
      <c r="C870" s="144"/>
      <c r="D870" s="144"/>
      <c r="E870" s="145"/>
      <c r="F870" s="145"/>
      <c r="G870" s="146"/>
    </row>
    <row r="871" customFormat="false" ht="11.25" hidden="false" customHeight="true" outlineLevel="0" collapsed="false">
      <c r="B871" s="50" t="s">
        <v>63</v>
      </c>
      <c r="C871" s="92"/>
      <c r="D871" s="92"/>
      <c r="E871" s="92"/>
      <c r="F871" s="92"/>
      <c r="G871" s="110"/>
    </row>
    <row r="872" customFormat="false" ht="11.25" hidden="false" customHeight="true" outlineLevel="0" collapsed="false">
      <c r="B872" s="18" t="s">
        <v>64</v>
      </c>
      <c r="C872" s="95"/>
      <c r="D872" s="95"/>
      <c r="E872" s="147"/>
      <c r="F872" s="147"/>
      <c r="G872" s="148"/>
    </row>
    <row r="873" customFormat="false" ht="11.25" hidden="false" customHeight="true" outlineLevel="0" collapsed="false">
      <c r="B873" s="18" t="s">
        <v>65</v>
      </c>
      <c r="C873" s="129"/>
      <c r="D873" s="129"/>
      <c r="E873" s="99"/>
      <c r="F873" s="99"/>
      <c r="G873" s="128"/>
    </row>
    <row r="874" customFormat="false" ht="11.25" hidden="false" customHeight="true" outlineLevel="0" collapsed="false">
      <c r="B874" s="18" t="s">
        <v>67</v>
      </c>
      <c r="C874" s="129"/>
      <c r="D874" s="129"/>
      <c r="E874" s="99"/>
      <c r="F874" s="99"/>
      <c r="G874" s="128"/>
    </row>
    <row r="875" customFormat="false" ht="11.25" hidden="false" customHeight="true" outlineLevel="0" collapsed="false">
      <c r="B875" s="18" t="s">
        <v>68</v>
      </c>
      <c r="C875" s="129"/>
      <c r="D875" s="129"/>
      <c r="E875" s="99"/>
      <c r="F875" s="99"/>
      <c r="G875" s="128"/>
    </row>
    <row r="876" customFormat="false" ht="11.25" hidden="false" customHeight="true" outlineLevel="0" collapsed="false">
      <c r="B876" s="18" t="s">
        <v>69</v>
      </c>
      <c r="C876" s="129"/>
      <c r="D876" s="129"/>
      <c r="E876" s="129"/>
      <c r="F876" s="129"/>
      <c r="G876" s="130"/>
    </row>
    <row r="877" customFormat="false" ht="11.25" hidden="false" customHeight="true" outlineLevel="0" collapsed="false">
      <c r="B877" s="28" t="s">
        <v>70</v>
      </c>
      <c r="C877" s="103"/>
      <c r="D877" s="103"/>
      <c r="E877" s="103"/>
      <c r="F877" s="103"/>
      <c r="G877" s="149"/>
    </row>
    <row r="878" customFormat="false" ht="11.25" hidden="false" customHeight="true" outlineLevel="0" collapsed="false">
      <c r="B878" s="28"/>
      <c r="C878" s="150"/>
      <c r="D878" s="150"/>
      <c r="E878" s="150"/>
      <c r="F878" s="150"/>
      <c r="G878" s="139"/>
    </row>
    <row r="879" customFormat="false" ht="11.25" hidden="false" customHeight="true" outlineLevel="0" collapsed="false">
      <c r="B879" s="67" t="s">
        <v>71</v>
      </c>
      <c r="C879" s="151"/>
      <c r="D879" s="151"/>
      <c r="E879" s="151"/>
      <c r="F879" s="151"/>
      <c r="G879" s="152"/>
    </row>
    <row r="880" customFormat="false" ht="11.25" hidden="false" customHeight="true" outlineLevel="0" collapsed="false">
      <c r="B880" s="84"/>
      <c r="C880" s="153"/>
      <c r="D880" s="153"/>
      <c r="E880" s="153"/>
      <c r="F880" s="153"/>
      <c r="G880" s="154"/>
    </row>
    <row r="882" customFormat="false" ht="11.25" hidden="false" customHeight="true" outlineLevel="0" collapsed="false">
      <c r="A882" s="2" t="n">
        <v>2001</v>
      </c>
    </row>
    <row r="883" customFormat="false" ht="11.25" hidden="false" customHeight="true" outlineLevel="0" collapsed="false">
      <c r="A883" s="3" t="n"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89"/>
      <c r="D885" s="90"/>
      <c r="E885" s="90"/>
      <c r="F885" s="90"/>
      <c r="G885" s="91"/>
    </row>
    <row r="886" customFormat="false" ht="11.25" hidden="false" customHeight="true" outlineLevel="0" collapsed="false">
      <c r="B886" s="14" t="s">
        <v>9</v>
      </c>
      <c r="C886" s="92"/>
      <c r="D886" s="93"/>
      <c r="E886" s="93"/>
      <c r="F886" s="93"/>
      <c r="G886" s="94"/>
    </row>
    <row r="887" customFormat="false" ht="11.25" hidden="false" customHeight="true" outlineLevel="0" collapsed="false">
      <c r="B887" s="18" t="s">
        <v>10</v>
      </c>
      <c r="C887" s="95"/>
      <c r="D887" s="96"/>
      <c r="E887" s="96"/>
      <c r="F887" s="96"/>
      <c r="G887" s="97"/>
    </row>
    <row r="888" customFormat="false" ht="11.25" hidden="false" customHeight="true" outlineLevel="0" collapsed="false">
      <c r="B888" s="22" t="s">
        <v>11</v>
      </c>
      <c r="C888" s="98"/>
      <c r="D888" s="96"/>
      <c r="E888" s="96"/>
      <c r="F888" s="96"/>
      <c r="G888" s="97"/>
    </row>
    <row r="889" customFormat="false" ht="11.25" hidden="false" customHeight="true" outlineLevel="0" collapsed="false">
      <c r="B889" s="24" t="s">
        <v>12</v>
      </c>
      <c r="C889" s="99"/>
      <c r="D889" s="96"/>
      <c r="E889" s="96"/>
      <c r="F889" s="96"/>
      <c r="G889" s="97"/>
    </row>
    <row r="890" customFormat="false" ht="11.25" hidden="false" customHeight="true" outlineLevel="0" collapsed="false">
      <c r="B890" s="24" t="s">
        <v>13</v>
      </c>
      <c r="C890" s="99"/>
      <c r="D890" s="96"/>
      <c r="E890" s="96"/>
      <c r="F890" s="96"/>
      <c r="G890" s="97"/>
    </row>
    <row r="891" customFormat="false" ht="11.25" hidden="false" customHeight="true" outlineLevel="0" collapsed="false">
      <c r="B891" s="22" t="s">
        <v>14</v>
      </c>
      <c r="C891" s="100"/>
      <c r="D891" s="96"/>
      <c r="E891" s="96"/>
      <c r="F891" s="96"/>
      <c r="G891" s="97"/>
    </row>
    <row r="892" customFormat="false" ht="11.25" hidden="false" customHeight="true" outlineLevel="0" collapsed="false">
      <c r="B892" s="24" t="s">
        <v>15</v>
      </c>
      <c r="C892" s="101"/>
      <c r="D892" s="96"/>
      <c r="E892" s="96"/>
      <c r="F892" s="96"/>
      <c r="G892" s="97"/>
    </row>
    <row r="893" customFormat="false" ht="11.25" hidden="false" customHeight="true" outlineLevel="0" collapsed="false">
      <c r="B893" s="24" t="s">
        <v>17</v>
      </c>
      <c r="C893" s="99"/>
      <c r="D893" s="96"/>
      <c r="E893" s="96"/>
      <c r="F893" s="96"/>
      <c r="G893" s="97"/>
    </row>
    <row r="894" customFormat="false" ht="11.25" hidden="false" customHeight="true" outlineLevel="0" collapsed="false">
      <c r="B894" s="24" t="s">
        <v>18</v>
      </c>
      <c r="C894" s="99"/>
      <c r="D894" s="96"/>
      <c r="E894" s="96"/>
      <c r="F894" s="96"/>
      <c r="G894" s="97"/>
    </row>
    <row r="895" customFormat="false" ht="11.25" hidden="false" customHeight="true" outlineLevel="0" collapsed="false">
      <c r="B895" s="18" t="s">
        <v>19</v>
      </c>
      <c r="C895" s="99"/>
      <c r="D895" s="96"/>
      <c r="E895" s="96"/>
      <c r="F895" s="96"/>
      <c r="G895" s="97"/>
    </row>
    <row r="896" customFormat="false" ht="11.25" hidden="false" customHeight="true" outlineLevel="0" collapsed="false">
      <c r="B896" s="18" t="s">
        <v>21</v>
      </c>
      <c r="C896" s="99"/>
      <c r="D896" s="96"/>
      <c r="E896" s="96"/>
      <c r="F896" s="96"/>
      <c r="G896" s="97"/>
    </row>
    <row r="897" customFormat="false" ht="11.25" hidden="false" customHeight="true" outlineLevel="0" collapsed="false">
      <c r="B897" s="18" t="s">
        <v>22</v>
      </c>
      <c r="C897" s="99"/>
      <c r="D897" s="96"/>
      <c r="E897" s="96"/>
      <c r="F897" s="96"/>
      <c r="G897" s="97"/>
    </row>
    <row r="898" customFormat="false" ht="11.25" hidden="false" customHeight="true" outlineLevel="0" collapsed="false">
      <c r="B898" s="18" t="s">
        <v>23</v>
      </c>
      <c r="C898" s="99"/>
      <c r="D898" s="96"/>
      <c r="E898" s="96"/>
      <c r="F898" s="96"/>
      <c r="G898" s="97"/>
    </row>
    <row r="899" customFormat="false" ht="11.25" hidden="false" customHeight="true" outlineLevel="0" collapsed="false">
      <c r="B899" s="18" t="s">
        <v>24</v>
      </c>
      <c r="C899" s="99"/>
      <c r="D899" s="96"/>
      <c r="E899" s="96"/>
      <c r="F899" s="96"/>
      <c r="G899" s="97"/>
    </row>
    <row r="900" customFormat="false" ht="11.25" hidden="false" customHeight="true" outlineLevel="0" collapsed="false">
      <c r="B900" s="18" t="s">
        <v>25</v>
      </c>
      <c r="C900" s="99"/>
      <c r="D900" s="96"/>
      <c r="E900" s="96"/>
      <c r="F900" s="96"/>
      <c r="G900" s="97"/>
    </row>
    <row r="901" customFormat="false" ht="11.25" hidden="false" customHeight="true" outlineLevel="0" collapsed="false">
      <c r="B901" s="18" t="s">
        <v>27</v>
      </c>
      <c r="C901" s="99"/>
      <c r="D901" s="96"/>
      <c r="E901" s="96"/>
      <c r="F901" s="96"/>
      <c r="G901" s="97"/>
    </row>
    <row r="902" customFormat="false" ht="11.25" hidden="false" customHeight="true" outlineLevel="0" collapsed="false">
      <c r="B902" s="18" t="s">
        <v>28</v>
      </c>
      <c r="C902" s="99"/>
      <c r="D902" s="96"/>
      <c r="E902" s="96"/>
      <c r="F902" s="96"/>
      <c r="G902" s="97"/>
    </row>
    <row r="903" customFormat="false" ht="11.25" hidden="false" customHeight="true" outlineLevel="0" collapsed="false">
      <c r="B903" s="18" t="s">
        <v>29</v>
      </c>
      <c r="C903" s="102"/>
      <c r="D903" s="96"/>
      <c r="E903" s="96"/>
      <c r="F903" s="96"/>
      <c r="G903" s="97"/>
    </row>
    <row r="904" customFormat="false" ht="11.25" hidden="false" customHeight="true" outlineLevel="0" collapsed="false">
      <c r="B904" s="28" t="s">
        <v>30</v>
      </c>
      <c r="C904" s="103"/>
      <c r="D904" s="104"/>
      <c r="E904" s="104"/>
      <c r="F904" s="104"/>
      <c r="G904" s="105"/>
    </row>
    <row r="905" customFormat="false" ht="11.25" hidden="false" customHeight="true" outlineLevel="0" collapsed="false">
      <c r="B905" s="28" t="s">
        <v>31</v>
      </c>
      <c r="C905" s="103"/>
      <c r="D905" s="104"/>
      <c r="E905" s="104"/>
      <c r="F905" s="104"/>
      <c r="G905" s="105"/>
    </row>
    <row r="906" customFormat="false" ht="11.25" hidden="false" customHeight="true" outlineLevel="0" collapsed="false">
      <c r="B906" s="32" t="s">
        <v>32</v>
      </c>
      <c r="C906" s="99"/>
      <c r="D906" s="96"/>
      <c r="E906" s="96"/>
      <c r="F906" s="96"/>
      <c r="G906" s="97"/>
    </row>
    <row r="907" customFormat="false" ht="11.25" hidden="false" customHeight="true" outlineLevel="0" collapsed="false">
      <c r="B907" s="33" t="s">
        <v>33</v>
      </c>
      <c r="C907" s="106"/>
      <c r="D907" s="107"/>
      <c r="E907" s="107"/>
      <c r="F907" s="107"/>
      <c r="G907" s="108"/>
    </row>
    <row r="908" customFormat="false" ht="11.25" hidden="false" customHeight="true" outlineLevel="0" collapsed="false">
      <c r="B908" s="37" t="s">
        <v>34</v>
      </c>
      <c r="C908" s="92"/>
      <c r="D908" s="92"/>
      <c r="E908" s="109"/>
      <c r="F908" s="109"/>
      <c r="G908" s="110"/>
    </row>
    <row r="909" customFormat="false" ht="11.25" hidden="false" customHeight="true" outlineLevel="0" collapsed="false">
      <c r="B909" s="18" t="s">
        <v>36</v>
      </c>
      <c r="C909" s="95"/>
      <c r="D909" s="111"/>
      <c r="E909" s="96"/>
      <c r="F909" s="96"/>
      <c r="G909" s="112"/>
    </row>
    <row r="910" customFormat="false" ht="11.25" hidden="false" customHeight="true" outlineLevel="0" collapsed="false">
      <c r="B910" s="22" t="s">
        <v>11</v>
      </c>
      <c r="C910" s="113"/>
      <c r="D910" s="96"/>
      <c r="E910" s="96"/>
      <c r="F910" s="96"/>
      <c r="G910" s="97"/>
    </row>
    <row r="911" customFormat="false" ht="11.25" hidden="false" customHeight="true" outlineLevel="0" collapsed="false">
      <c r="B911" s="24" t="s">
        <v>12</v>
      </c>
      <c r="C911" s="99"/>
      <c r="D911" s="96"/>
      <c r="E911" s="96"/>
      <c r="F911" s="96"/>
      <c r="G911" s="97"/>
    </row>
    <row r="912" customFormat="false" ht="11.25" hidden="false" customHeight="true" outlineLevel="0" collapsed="false">
      <c r="B912" s="24" t="s">
        <v>13</v>
      </c>
      <c r="C912" s="99"/>
      <c r="D912" s="114"/>
      <c r="E912" s="96"/>
      <c r="F912" s="96"/>
      <c r="G912" s="115"/>
    </row>
    <row r="913" customFormat="false" ht="11.25" hidden="false" customHeight="true" outlineLevel="0" collapsed="false">
      <c r="B913" s="22" t="s">
        <v>14</v>
      </c>
      <c r="C913" s="100"/>
      <c r="D913" s="96"/>
      <c r="E913" s="96"/>
      <c r="F913" s="96"/>
      <c r="G913" s="97"/>
    </row>
    <row r="914" customFormat="false" ht="11.25" hidden="false" customHeight="true" outlineLevel="0" collapsed="false">
      <c r="B914" s="24" t="s">
        <v>15</v>
      </c>
      <c r="C914" s="101"/>
      <c r="D914" s="96"/>
      <c r="E914" s="96"/>
      <c r="F914" s="96"/>
      <c r="G914" s="97"/>
    </row>
    <row r="915" customFormat="false" ht="11.25" hidden="false" customHeight="true" outlineLevel="0" collapsed="false">
      <c r="B915" s="24" t="s">
        <v>17</v>
      </c>
      <c r="C915" s="99"/>
      <c r="D915" s="96"/>
      <c r="E915" s="96"/>
      <c r="F915" s="96"/>
      <c r="G915" s="97"/>
    </row>
    <row r="916" customFormat="false" ht="11.25" hidden="false" customHeight="true" outlineLevel="0" collapsed="false">
      <c r="B916" s="24" t="s">
        <v>18</v>
      </c>
      <c r="C916" s="99"/>
      <c r="D916" s="96"/>
      <c r="E916" s="96"/>
      <c r="F916" s="96"/>
      <c r="G916" s="97"/>
    </row>
    <row r="917" customFormat="false" ht="11.25" hidden="false" customHeight="true" outlineLevel="0" collapsed="false">
      <c r="B917" s="18" t="s">
        <v>19</v>
      </c>
      <c r="C917" s="99"/>
      <c r="D917" s="96"/>
      <c r="E917" s="96"/>
      <c r="F917" s="96"/>
      <c r="G917" s="97"/>
    </row>
    <row r="918" customFormat="false" ht="11.25" hidden="false" customHeight="true" outlineLevel="0" collapsed="false">
      <c r="B918" s="18" t="s">
        <v>21</v>
      </c>
      <c r="C918" s="99"/>
      <c r="D918" s="96"/>
      <c r="E918" s="96"/>
      <c r="F918" s="96"/>
      <c r="G918" s="97"/>
    </row>
    <row r="919" customFormat="false" ht="11.25" hidden="false" customHeight="true" outlineLevel="0" collapsed="false">
      <c r="B919" s="18" t="s">
        <v>22</v>
      </c>
      <c r="C919" s="99"/>
      <c r="D919" s="96"/>
      <c r="E919" s="96"/>
      <c r="F919" s="96"/>
      <c r="G919" s="97"/>
    </row>
    <row r="920" customFormat="false" ht="11.25" hidden="false" customHeight="true" outlineLevel="0" collapsed="false">
      <c r="B920" s="18" t="s">
        <v>23</v>
      </c>
      <c r="C920" s="99"/>
      <c r="D920" s="96"/>
      <c r="E920" s="96"/>
      <c r="F920" s="96"/>
      <c r="G920" s="97"/>
    </row>
    <row r="921" customFormat="false" ht="11.25" hidden="false" customHeight="true" outlineLevel="0" collapsed="false">
      <c r="B921" s="18" t="s">
        <v>24</v>
      </c>
      <c r="C921" s="99"/>
      <c r="D921" s="96"/>
      <c r="E921" s="96"/>
      <c r="F921" s="96"/>
      <c r="G921" s="97"/>
    </row>
    <row r="922" customFormat="false" ht="11.25" hidden="false" customHeight="true" outlineLevel="0" collapsed="false">
      <c r="B922" s="18" t="s">
        <v>37</v>
      </c>
      <c r="C922" s="99"/>
      <c r="D922" s="96"/>
      <c r="E922" s="96"/>
      <c r="F922" s="96"/>
      <c r="G922" s="97"/>
    </row>
    <row r="923" customFormat="false" ht="11.25" hidden="false" customHeight="true" outlineLevel="0" collapsed="false">
      <c r="B923" s="18" t="s">
        <v>27</v>
      </c>
      <c r="C923" s="99"/>
      <c r="D923" s="96"/>
      <c r="E923" s="96"/>
      <c r="F923" s="96"/>
      <c r="G923" s="97"/>
    </row>
    <row r="924" customFormat="false" ht="11.25" hidden="false" customHeight="true" outlineLevel="0" collapsed="false">
      <c r="A924" s="43"/>
      <c r="B924" s="87" t="s">
        <v>38</v>
      </c>
      <c r="C924" s="99"/>
      <c r="D924" s="96"/>
      <c r="E924" s="96"/>
      <c r="F924" s="96"/>
      <c r="G924" s="97"/>
    </row>
    <row r="925" customFormat="false" ht="11.25" hidden="false" customHeight="true" outlineLevel="0" collapsed="false">
      <c r="A925" s="44"/>
      <c r="B925" s="45" t="s">
        <v>39</v>
      </c>
      <c r="C925" s="106"/>
      <c r="D925" s="107"/>
      <c r="E925" s="107"/>
      <c r="F925" s="107"/>
      <c r="G925" s="108"/>
    </row>
    <row r="926" customFormat="false" ht="11.25" hidden="false" customHeight="true" outlineLevel="0" collapsed="false">
      <c r="B926" s="46" t="s">
        <v>0</v>
      </c>
      <c r="C926" s="116" t="s">
        <v>1</v>
      </c>
      <c r="D926" s="116" t="s">
        <v>2</v>
      </c>
      <c r="E926" s="116" t="s">
        <v>3</v>
      </c>
      <c r="F926" s="116" t="s">
        <v>4</v>
      </c>
      <c r="G926" s="117" t="s">
        <v>5</v>
      </c>
    </row>
    <row r="927" customFormat="false" ht="11.25" hidden="false" customHeight="true" outlineLevel="0" collapsed="false">
      <c r="B927" s="49" t="s">
        <v>6</v>
      </c>
      <c r="C927" s="118" t="s">
        <v>7</v>
      </c>
      <c r="D927" s="118"/>
      <c r="E927" s="118"/>
      <c r="F927" s="118"/>
      <c r="G927" s="118"/>
    </row>
    <row r="928" customFormat="false" ht="11.25" hidden="false" customHeight="true" outlineLevel="0" collapsed="false">
      <c r="B928" s="50" t="s">
        <v>40</v>
      </c>
      <c r="C928" s="119"/>
      <c r="D928" s="120"/>
      <c r="E928" s="120"/>
      <c r="F928" s="120"/>
      <c r="G928" s="121"/>
    </row>
    <row r="929" customFormat="false" ht="11.25" hidden="false" customHeight="true" outlineLevel="0" collapsed="false">
      <c r="B929" s="18" t="s">
        <v>41</v>
      </c>
      <c r="C929" s="114"/>
      <c r="D929" s="99"/>
      <c r="E929" s="96"/>
      <c r="F929" s="96"/>
      <c r="G929" s="122"/>
    </row>
    <row r="930" customFormat="false" ht="11.25" hidden="false" customHeight="true" outlineLevel="0" collapsed="false">
      <c r="B930" s="18" t="s">
        <v>42</v>
      </c>
      <c r="C930" s="96"/>
      <c r="D930" s="99"/>
      <c r="E930" s="96"/>
      <c r="F930" s="96"/>
      <c r="G930" s="122"/>
    </row>
    <row r="931" customFormat="false" ht="11.25" hidden="false" customHeight="true" outlineLevel="0" collapsed="false">
      <c r="B931" s="18" t="s">
        <v>44</v>
      </c>
      <c r="C931" s="96"/>
      <c r="D931" s="99"/>
      <c r="E931" s="96"/>
      <c r="F931" s="96"/>
      <c r="G931" s="122"/>
    </row>
    <row r="932" customFormat="false" ht="11.25" hidden="false" customHeight="true" outlineLevel="0" collapsed="false">
      <c r="B932" s="54" t="s">
        <v>45</v>
      </c>
      <c r="C932" s="96"/>
      <c r="D932" s="123"/>
      <c r="E932" s="96"/>
      <c r="F932" s="96"/>
      <c r="G932" s="124"/>
    </row>
    <row r="933" customFormat="false" ht="11.25" hidden="false" customHeight="true" outlineLevel="0" collapsed="false">
      <c r="B933" s="57" t="s">
        <v>46</v>
      </c>
      <c r="C933" s="125"/>
      <c r="D933" s="126"/>
      <c r="E933" s="126"/>
      <c r="F933" s="126"/>
      <c r="G933" s="127"/>
    </row>
    <row r="934" customFormat="false" ht="11.25" hidden="false" customHeight="true" outlineLevel="0" collapsed="false">
      <c r="B934" s="18" t="s">
        <v>47</v>
      </c>
      <c r="C934" s="95"/>
      <c r="D934" s="96"/>
      <c r="E934" s="96"/>
      <c r="F934" s="96"/>
      <c r="G934" s="128"/>
    </row>
    <row r="935" customFormat="false" ht="11.25" hidden="false" customHeight="true" outlineLevel="0" collapsed="false">
      <c r="B935" s="18" t="s">
        <v>48</v>
      </c>
      <c r="C935" s="129"/>
      <c r="D935" s="96"/>
      <c r="E935" s="96"/>
      <c r="F935" s="96"/>
      <c r="G935" s="128"/>
    </row>
    <row r="936" customFormat="false" ht="11.25" hidden="false" customHeight="true" outlineLevel="0" collapsed="false">
      <c r="B936" s="18" t="s">
        <v>49</v>
      </c>
      <c r="C936" s="129"/>
      <c r="D936" s="96"/>
      <c r="E936" s="96"/>
      <c r="F936" s="96"/>
      <c r="G936" s="128"/>
    </row>
    <row r="937" customFormat="false" ht="11.25" hidden="false" customHeight="true" outlineLevel="0" collapsed="false">
      <c r="B937" s="18" t="s">
        <v>50</v>
      </c>
      <c r="C937" s="129"/>
      <c r="D937" s="96"/>
      <c r="E937" s="96"/>
      <c r="F937" s="96"/>
      <c r="G937" s="130"/>
    </row>
    <row r="938" customFormat="false" ht="11.25" hidden="false" customHeight="true" outlineLevel="0" collapsed="false">
      <c r="B938" s="63"/>
      <c r="C938" s="131"/>
      <c r="D938" s="111"/>
      <c r="E938" s="111"/>
      <c r="F938" s="111"/>
      <c r="G938" s="132"/>
    </row>
    <row r="939" customFormat="false" ht="11.25" hidden="false" customHeight="true" outlineLevel="0" collapsed="false">
      <c r="B939" s="67" t="s">
        <v>51</v>
      </c>
      <c r="C939" s="133"/>
      <c r="D939" s="133"/>
      <c r="E939" s="134"/>
      <c r="F939" s="134"/>
      <c r="G939" s="110"/>
    </row>
    <row r="940" customFormat="false" ht="11.25" hidden="false" customHeight="true" outlineLevel="0" collapsed="false">
      <c r="B940" s="18" t="s">
        <v>52</v>
      </c>
      <c r="C940" s="135"/>
      <c r="D940" s="129"/>
      <c r="E940" s="120"/>
      <c r="F940" s="120"/>
      <c r="G940" s="128"/>
    </row>
    <row r="941" customFormat="false" ht="11.25" hidden="false" customHeight="true" outlineLevel="0" collapsed="false">
      <c r="B941" s="18" t="s">
        <v>53</v>
      </c>
      <c r="C941" s="113"/>
      <c r="D941" s="129"/>
      <c r="E941" s="120"/>
      <c r="F941" s="120"/>
      <c r="G941" s="128"/>
    </row>
    <row r="942" customFormat="false" ht="11.25" hidden="false" customHeight="true" outlineLevel="0" collapsed="false">
      <c r="B942" s="18" t="s">
        <v>55</v>
      </c>
      <c r="C942" s="136"/>
      <c r="D942" s="129"/>
      <c r="E942" s="120"/>
      <c r="F942" s="120"/>
      <c r="G942" s="128"/>
    </row>
    <row r="943" customFormat="false" ht="11.25" hidden="false" customHeight="true" outlineLevel="0" collapsed="false">
      <c r="B943" s="18" t="s">
        <v>50</v>
      </c>
      <c r="C943" s="129"/>
      <c r="D943" s="129"/>
      <c r="E943" s="120"/>
      <c r="F943" s="120"/>
      <c r="G943" s="130"/>
    </row>
    <row r="944" customFormat="false" ht="11.25" hidden="false" customHeight="true" outlineLevel="0" collapsed="false">
      <c r="B944" s="32" t="s">
        <v>56</v>
      </c>
      <c r="C944" s="136"/>
      <c r="D944" s="99"/>
      <c r="E944" s="120"/>
      <c r="F944" s="120"/>
      <c r="G944" s="128"/>
    </row>
    <row r="945" customFormat="false" ht="11.25" hidden="false" customHeight="true" outlineLevel="0" collapsed="false">
      <c r="B945" s="28" t="s">
        <v>57</v>
      </c>
      <c r="C945" s="137"/>
      <c r="D945" s="103"/>
      <c r="E945" s="138"/>
      <c r="F945" s="138"/>
      <c r="G945" s="139"/>
    </row>
    <row r="946" customFormat="false" ht="11.25" hidden="false" customHeight="true" outlineLevel="0" collapsed="false">
      <c r="B946" s="32" t="s">
        <v>58</v>
      </c>
      <c r="C946" s="136"/>
      <c r="D946" s="99"/>
      <c r="E946" s="120"/>
      <c r="F946" s="120"/>
      <c r="G946" s="122"/>
    </row>
    <row r="947" customFormat="false" ht="11.25" hidden="false" customHeight="true" outlineLevel="0" collapsed="false">
      <c r="B947" s="32" t="s">
        <v>59</v>
      </c>
      <c r="C947" s="136"/>
      <c r="D947" s="99"/>
      <c r="E947" s="120"/>
      <c r="F947" s="120"/>
      <c r="G947" s="122"/>
    </row>
    <row r="948" customFormat="false" ht="11.25" hidden="false" customHeight="true" outlineLevel="0" collapsed="false">
      <c r="B948" s="32" t="s">
        <v>60</v>
      </c>
      <c r="C948" s="136"/>
      <c r="D948" s="99"/>
      <c r="E948" s="120"/>
      <c r="F948" s="120"/>
      <c r="G948" s="122"/>
    </row>
    <row r="949" customFormat="false" ht="11.25" hidden="false" customHeight="true" outlineLevel="0" collapsed="false">
      <c r="B949" s="74" t="s">
        <v>61</v>
      </c>
      <c r="C949" s="140"/>
      <c r="D949" s="141"/>
      <c r="E949" s="142"/>
      <c r="F949" s="142"/>
      <c r="G949" s="143"/>
    </row>
    <row r="950" customFormat="false" ht="11.25" hidden="false" customHeight="true" outlineLevel="0" collapsed="false">
      <c r="B950" s="79" t="s">
        <v>62</v>
      </c>
      <c r="C950" s="144"/>
      <c r="D950" s="144"/>
      <c r="E950" s="145"/>
      <c r="F950" s="145"/>
      <c r="G950" s="146"/>
    </row>
    <row r="951" customFormat="false" ht="11.25" hidden="false" customHeight="true" outlineLevel="0" collapsed="false">
      <c r="B951" s="50" t="s">
        <v>63</v>
      </c>
      <c r="C951" s="92"/>
      <c r="D951" s="92"/>
      <c r="E951" s="92"/>
      <c r="F951" s="92"/>
      <c r="G951" s="110"/>
    </row>
    <row r="952" customFormat="false" ht="11.25" hidden="false" customHeight="true" outlineLevel="0" collapsed="false">
      <c r="B952" s="18" t="s">
        <v>64</v>
      </c>
      <c r="C952" s="95"/>
      <c r="D952" s="95"/>
      <c r="E952" s="147"/>
      <c r="F952" s="147"/>
      <c r="G952" s="148"/>
    </row>
    <row r="953" customFormat="false" ht="11.25" hidden="false" customHeight="true" outlineLevel="0" collapsed="false">
      <c r="B953" s="18" t="s">
        <v>65</v>
      </c>
      <c r="C953" s="129"/>
      <c r="D953" s="129"/>
      <c r="E953" s="99"/>
      <c r="F953" s="99"/>
      <c r="G953" s="128"/>
    </row>
    <row r="954" customFormat="false" ht="11.25" hidden="false" customHeight="true" outlineLevel="0" collapsed="false">
      <c r="B954" s="18" t="s">
        <v>67</v>
      </c>
      <c r="C954" s="129"/>
      <c r="D954" s="129"/>
      <c r="E954" s="99"/>
      <c r="F954" s="99"/>
      <c r="G954" s="128"/>
    </row>
    <row r="955" customFormat="false" ht="11.25" hidden="false" customHeight="true" outlineLevel="0" collapsed="false">
      <c r="B955" s="18" t="s">
        <v>68</v>
      </c>
      <c r="C955" s="129"/>
      <c r="D955" s="129"/>
      <c r="E955" s="99"/>
      <c r="F955" s="99"/>
      <c r="G955" s="128"/>
    </row>
    <row r="956" customFormat="false" ht="11.25" hidden="false" customHeight="true" outlineLevel="0" collapsed="false">
      <c r="B956" s="18" t="s">
        <v>69</v>
      </c>
      <c r="C956" s="129"/>
      <c r="D956" s="129"/>
      <c r="E956" s="129"/>
      <c r="F956" s="129"/>
      <c r="G956" s="130"/>
    </row>
    <row r="957" customFormat="false" ht="11.25" hidden="false" customHeight="true" outlineLevel="0" collapsed="false">
      <c r="B957" s="28" t="s">
        <v>70</v>
      </c>
      <c r="C957" s="103"/>
      <c r="D957" s="103"/>
      <c r="E957" s="103"/>
      <c r="F957" s="103"/>
      <c r="G957" s="149"/>
    </row>
    <row r="958" customFormat="false" ht="11.25" hidden="false" customHeight="true" outlineLevel="0" collapsed="false">
      <c r="B958" s="28"/>
      <c r="C958" s="150"/>
      <c r="D958" s="150"/>
      <c r="E958" s="150"/>
      <c r="F958" s="150"/>
      <c r="G958" s="139"/>
    </row>
    <row r="959" customFormat="false" ht="11.25" hidden="false" customHeight="true" outlineLevel="0" collapsed="false">
      <c r="B959" s="67" t="s">
        <v>71</v>
      </c>
      <c r="C959" s="151"/>
      <c r="D959" s="151"/>
      <c r="E959" s="151"/>
      <c r="F959" s="151"/>
      <c r="G959" s="152"/>
    </row>
    <row r="960" customFormat="false" ht="11.25" hidden="false" customHeight="true" outlineLevel="0" collapsed="false">
      <c r="B960" s="84"/>
      <c r="C960" s="153"/>
      <c r="D960" s="153"/>
      <c r="E960" s="153"/>
      <c r="F960" s="153"/>
      <c r="G960" s="154"/>
    </row>
    <row r="962" customFormat="false" ht="11.25" hidden="false" customHeight="true" outlineLevel="0" collapsed="false">
      <c r="A962" s="2" t="n">
        <v>2002</v>
      </c>
    </row>
    <row r="963" customFormat="false" ht="11.25" hidden="false" customHeight="true" outlineLevel="0" collapsed="false">
      <c r="A963" s="3" t="n"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89"/>
      <c r="D965" s="90"/>
      <c r="E965" s="90"/>
      <c r="F965" s="90"/>
      <c r="G965" s="91"/>
    </row>
    <row r="966" customFormat="false" ht="11.25" hidden="false" customHeight="true" outlineLevel="0" collapsed="false">
      <c r="B966" s="14" t="s">
        <v>9</v>
      </c>
      <c r="C966" s="92"/>
      <c r="D966" s="93"/>
      <c r="E966" s="93"/>
      <c r="F966" s="93"/>
      <c r="G966" s="94"/>
    </row>
    <row r="967" customFormat="false" ht="11.25" hidden="false" customHeight="true" outlineLevel="0" collapsed="false">
      <c r="B967" s="18" t="s">
        <v>10</v>
      </c>
      <c r="C967" s="95"/>
      <c r="D967" s="96"/>
      <c r="E967" s="96"/>
      <c r="F967" s="96"/>
      <c r="G967" s="97"/>
    </row>
    <row r="968" customFormat="false" ht="11.25" hidden="false" customHeight="true" outlineLevel="0" collapsed="false">
      <c r="B968" s="22" t="s">
        <v>11</v>
      </c>
      <c r="C968" s="98"/>
      <c r="D968" s="96"/>
      <c r="E968" s="96"/>
      <c r="F968" s="96"/>
      <c r="G968" s="97"/>
    </row>
    <row r="969" customFormat="false" ht="11.25" hidden="false" customHeight="true" outlineLevel="0" collapsed="false">
      <c r="B969" s="24" t="s">
        <v>12</v>
      </c>
      <c r="C969" s="99"/>
      <c r="D969" s="96"/>
      <c r="E969" s="96"/>
      <c r="F969" s="96"/>
      <c r="G969" s="97"/>
    </row>
    <row r="970" customFormat="false" ht="11.25" hidden="false" customHeight="true" outlineLevel="0" collapsed="false">
      <c r="B970" s="24" t="s">
        <v>13</v>
      </c>
      <c r="C970" s="99"/>
      <c r="D970" s="96"/>
      <c r="E970" s="96"/>
      <c r="F970" s="96"/>
      <c r="G970" s="97"/>
    </row>
    <row r="971" customFormat="false" ht="11.25" hidden="false" customHeight="true" outlineLevel="0" collapsed="false">
      <c r="B971" s="22" t="s">
        <v>14</v>
      </c>
      <c r="C971" s="100"/>
      <c r="D971" s="96"/>
      <c r="E971" s="96"/>
      <c r="F971" s="96"/>
      <c r="G971" s="97"/>
    </row>
    <row r="972" customFormat="false" ht="11.25" hidden="false" customHeight="true" outlineLevel="0" collapsed="false">
      <c r="B972" s="24" t="s">
        <v>15</v>
      </c>
      <c r="C972" s="101"/>
      <c r="D972" s="96"/>
      <c r="E972" s="96"/>
      <c r="F972" s="96"/>
      <c r="G972" s="97"/>
    </row>
    <row r="973" customFormat="false" ht="11.25" hidden="false" customHeight="true" outlineLevel="0" collapsed="false">
      <c r="B973" s="24" t="s">
        <v>17</v>
      </c>
      <c r="C973" s="99"/>
      <c r="D973" s="96"/>
      <c r="E973" s="96"/>
      <c r="F973" s="96"/>
      <c r="G973" s="97"/>
    </row>
    <row r="974" customFormat="false" ht="11.25" hidden="false" customHeight="true" outlineLevel="0" collapsed="false">
      <c r="B974" s="24" t="s">
        <v>18</v>
      </c>
      <c r="C974" s="99"/>
      <c r="D974" s="96"/>
      <c r="E974" s="96"/>
      <c r="F974" s="96"/>
      <c r="G974" s="97"/>
    </row>
    <row r="975" customFormat="false" ht="11.25" hidden="false" customHeight="true" outlineLevel="0" collapsed="false">
      <c r="B975" s="18" t="s">
        <v>19</v>
      </c>
      <c r="C975" s="99"/>
      <c r="D975" s="96"/>
      <c r="E975" s="96"/>
      <c r="F975" s="96"/>
      <c r="G975" s="97"/>
    </row>
    <row r="976" customFormat="false" ht="11.25" hidden="false" customHeight="true" outlineLevel="0" collapsed="false">
      <c r="B976" s="18" t="s">
        <v>21</v>
      </c>
      <c r="C976" s="99"/>
      <c r="D976" s="96"/>
      <c r="E976" s="96"/>
      <c r="F976" s="96"/>
      <c r="G976" s="97"/>
    </row>
    <row r="977" customFormat="false" ht="11.25" hidden="false" customHeight="true" outlineLevel="0" collapsed="false">
      <c r="B977" s="18" t="s">
        <v>22</v>
      </c>
      <c r="C977" s="99"/>
      <c r="D977" s="96"/>
      <c r="E977" s="96"/>
      <c r="F977" s="96"/>
      <c r="G977" s="97"/>
    </row>
    <row r="978" customFormat="false" ht="11.25" hidden="false" customHeight="true" outlineLevel="0" collapsed="false">
      <c r="B978" s="18" t="s">
        <v>23</v>
      </c>
      <c r="C978" s="99"/>
      <c r="D978" s="96"/>
      <c r="E978" s="96"/>
      <c r="F978" s="96"/>
      <c r="G978" s="97"/>
    </row>
    <row r="979" customFormat="false" ht="11.25" hidden="false" customHeight="true" outlineLevel="0" collapsed="false">
      <c r="B979" s="18" t="s">
        <v>24</v>
      </c>
      <c r="C979" s="99"/>
      <c r="D979" s="96"/>
      <c r="E979" s="96"/>
      <c r="F979" s="96"/>
      <c r="G979" s="97"/>
    </row>
    <row r="980" customFormat="false" ht="11.25" hidden="false" customHeight="true" outlineLevel="0" collapsed="false">
      <c r="B980" s="18" t="s">
        <v>25</v>
      </c>
      <c r="C980" s="99"/>
      <c r="D980" s="96"/>
      <c r="E980" s="96"/>
      <c r="F980" s="96"/>
      <c r="G980" s="97"/>
    </row>
    <row r="981" customFormat="false" ht="11.25" hidden="false" customHeight="true" outlineLevel="0" collapsed="false">
      <c r="B981" s="18" t="s">
        <v>27</v>
      </c>
      <c r="C981" s="99"/>
      <c r="D981" s="96"/>
      <c r="E981" s="96"/>
      <c r="F981" s="96"/>
      <c r="G981" s="97"/>
    </row>
    <row r="982" customFormat="false" ht="11.25" hidden="false" customHeight="true" outlineLevel="0" collapsed="false">
      <c r="B982" s="18" t="s">
        <v>28</v>
      </c>
      <c r="C982" s="99"/>
      <c r="D982" s="96"/>
      <c r="E982" s="96"/>
      <c r="F982" s="96"/>
      <c r="G982" s="97"/>
    </row>
    <row r="983" customFormat="false" ht="11.25" hidden="false" customHeight="true" outlineLevel="0" collapsed="false">
      <c r="B983" s="18" t="s">
        <v>29</v>
      </c>
      <c r="C983" s="102"/>
      <c r="D983" s="96"/>
      <c r="E983" s="96"/>
      <c r="F983" s="96"/>
      <c r="G983" s="97"/>
    </row>
    <row r="984" customFormat="false" ht="11.25" hidden="false" customHeight="true" outlineLevel="0" collapsed="false">
      <c r="B984" s="28" t="s">
        <v>30</v>
      </c>
      <c r="C984" s="103"/>
      <c r="D984" s="104"/>
      <c r="E984" s="104"/>
      <c r="F984" s="104"/>
      <c r="G984" s="105"/>
    </row>
    <row r="985" customFormat="false" ht="11.25" hidden="false" customHeight="true" outlineLevel="0" collapsed="false">
      <c r="B985" s="28" t="s">
        <v>31</v>
      </c>
      <c r="C985" s="103"/>
      <c r="D985" s="104"/>
      <c r="E985" s="104"/>
      <c r="F985" s="104"/>
      <c r="G985" s="105"/>
    </row>
    <row r="986" customFormat="false" ht="11.25" hidden="false" customHeight="true" outlineLevel="0" collapsed="false">
      <c r="B986" s="32" t="s">
        <v>32</v>
      </c>
      <c r="C986" s="99"/>
      <c r="D986" s="96"/>
      <c r="E986" s="96"/>
      <c r="F986" s="96"/>
      <c r="G986" s="97"/>
    </row>
    <row r="987" customFormat="false" ht="11.25" hidden="false" customHeight="true" outlineLevel="0" collapsed="false">
      <c r="B987" s="33" t="s">
        <v>33</v>
      </c>
      <c r="C987" s="106"/>
      <c r="D987" s="107"/>
      <c r="E987" s="107"/>
      <c r="F987" s="107"/>
      <c r="G987" s="108"/>
    </row>
    <row r="988" customFormat="false" ht="11.25" hidden="false" customHeight="true" outlineLevel="0" collapsed="false">
      <c r="B988" s="37" t="s">
        <v>34</v>
      </c>
      <c r="C988" s="92"/>
      <c r="D988" s="92"/>
      <c r="E988" s="109"/>
      <c r="F988" s="109"/>
      <c r="G988" s="110"/>
    </row>
    <row r="989" customFormat="false" ht="11.25" hidden="false" customHeight="true" outlineLevel="0" collapsed="false">
      <c r="B989" s="18" t="s">
        <v>36</v>
      </c>
      <c r="C989" s="95"/>
      <c r="D989" s="111"/>
      <c r="E989" s="96"/>
      <c r="F989" s="96"/>
      <c r="G989" s="112"/>
    </row>
    <row r="990" customFormat="false" ht="11.25" hidden="false" customHeight="true" outlineLevel="0" collapsed="false">
      <c r="B990" s="22" t="s">
        <v>11</v>
      </c>
      <c r="C990" s="113"/>
      <c r="D990" s="96"/>
      <c r="E990" s="96"/>
      <c r="F990" s="96"/>
      <c r="G990" s="97"/>
    </row>
    <row r="991" customFormat="false" ht="11.25" hidden="false" customHeight="true" outlineLevel="0" collapsed="false">
      <c r="B991" s="24" t="s">
        <v>12</v>
      </c>
      <c r="C991" s="99"/>
      <c r="D991" s="96"/>
      <c r="E991" s="96"/>
      <c r="F991" s="96"/>
      <c r="G991" s="97"/>
    </row>
    <row r="992" customFormat="false" ht="11.25" hidden="false" customHeight="true" outlineLevel="0" collapsed="false">
      <c r="B992" s="24" t="s">
        <v>13</v>
      </c>
      <c r="C992" s="99"/>
      <c r="D992" s="114"/>
      <c r="E992" s="96"/>
      <c r="F992" s="96"/>
      <c r="G992" s="115"/>
    </row>
    <row r="993" customFormat="false" ht="11.25" hidden="false" customHeight="true" outlineLevel="0" collapsed="false">
      <c r="B993" s="22" t="s">
        <v>14</v>
      </c>
      <c r="C993" s="100"/>
      <c r="D993" s="96"/>
      <c r="E993" s="96"/>
      <c r="F993" s="96"/>
      <c r="G993" s="97"/>
    </row>
    <row r="994" customFormat="false" ht="11.25" hidden="false" customHeight="true" outlineLevel="0" collapsed="false">
      <c r="B994" s="24" t="s">
        <v>15</v>
      </c>
      <c r="C994" s="101"/>
      <c r="D994" s="96"/>
      <c r="E994" s="96"/>
      <c r="F994" s="96"/>
      <c r="G994" s="97"/>
    </row>
    <row r="995" customFormat="false" ht="11.25" hidden="false" customHeight="true" outlineLevel="0" collapsed="false">
      <c r="B995" s="24" t="s">
        <v>17</v>
      </c>
      <c r="C995" s="99"/>
      <c r="D995" s="96"/>
      <c r="E995" s="96"/>
      <c r="F995" s="96"/>
      <c r="G995" s="97"/>
    </row>
    <row r="996" customFormat="false" ht="11.25" hidden="false" customHeight="true" outlineLevel="0" collapsed="false">
      <c r="B996" s="24" t="s">
        <v>18</v>
      </c>
      <c r="C996" s="99"/>
      <c r="D996" s="96"/>
      <c r="E996" s="96"/>
      <c r="F996" s="96"/>
      <c r="G996" s="97"/>
    </row>
    <row r="997" customFormat="false" ht="11.25" hidden="false" customHeight="true" outlineLevel="0" collapsed="false">
      <c r="B997" s="18" t="s">
        <v>19</v>
      </c>
      <c r="C997" s="99"/>
      <c r="D997" s="96"/>
      <c r="E997" s="96"/>
      <c r="F997" s="96"/>
      <c r="G997" s="97"/>
    </row>
    <row r="998" customFormat="false" ht="11.25" hidden="false" customHeight="true" outlineLevel="0" collapsed="false">
      <c r="B998" s="18" t="s">
        <v>21</v>
      </c>
      <c r="C998" s="99"/>
      <c r="D998" s="96"/>
      <c r="E998" s="96"/>
      <c r="F998" s="96"/>
      <c r="G998" s="97"/>
    </row>
    <row r="999" customFormat="false" ht="11.25" hidden="false" customHeight="true" outlineLevel="0" collapsed="false">
      <c r="B999" s="18" t="s">
        <v>22</v>
      </c>
      <c r="C999" s="99"/>
      <c r="D999" s="96"/>
      <c r="E999" s="96"/>
      <c r="F999" s="96"/>
      <c r="G999" s="97"/>
    </row>
    <row r="1000" customFormat="false" ht="11.25" hidden="false" customHeight="true" outlineLevel="0" collapsed="false">
      <c r="B1000" s="18" t="s">
        <v>23</v>
      </c>
      <c r="C1000" s="99"/>
      <c r="D1000" s="96"/>
      <c r="E1000" s="96"/>
      <c r="F1000" s="96"/>
      <c r="G1000" s="97"/>
    </row>
    <row r="1001" customFormat="false" ht="11.25" hidden="false" customHeight="true" outlineLevel="0" collapsed="false">
      <c r="B1001" s="18" t="s">
        <v>24</v>
      </c>
      <c r="C1001" s="99"/>
      <c r="D1001" s="96"/>
      <c r="E1001" s="96"/>
      <c r="F1001" s="96"/>
      <c r="G1001" s="97"/>
    </row>
    <row r="1002" customFormat="false" ht="11.25" hidden="false" customHeight="true" outlineLevel="0" collapsed="false">
      <c r="B1002" s="18" t="s">
        <v>37</v>
      </c>
      <c r="C1002" s="99"/>
      <c r="D1002" s="96"/>
      <c r="E1002" s="96"/>
      <c r="F1002" s="96"/>
      <c r="G1002" s="97"/>
    </row>
    <row r="1003" customFormat="false" ht="11.25" hidden="false" customHeight="true" outlineLevel="0" collapsed="false">
      <c r="B1003" s="18" t="s">
        <v>27</v>
      </c>
      <c r="C1003" s="99"/>
      <c r="D1003" s="96"/>
      <c r="E1003" s="96"/>
      <c r="F1003" s="96"/>
      <c r="G1003" s="97"/>
    </row>
    <row r="1004" customFormat="false" ht="11.25" hidden="false" customHeight="true" outlineLevel="0" collapsed="false">
      <c r="A1004" s="43"/>
      <c r="B1004" s="87" t="s">
        <v>38</v>
      </c>
      <c r="C1004" s="99"/>
      <c r="D1004" s="96"/>
      <c r="E1004" s="96"/>
      <c r="F1004" s="96"/>
      <c r="G1004" s="97"/>
    </row>
    <row r="1005" customFormat="false" ht="11.25" hidden="false" customHeight="true" outlineLevel="0" collapsed="false">
      <c r="A1005" s="44"/>
      <c r="B1005" s="45" t="s">
        <v>39</v>
      </c>
      <c r="C1005" s="106"/>
      <c r="D1005" s="107"/>
      <c r="E1005" s="107"/>
      <c r="F1005" s="107"/>
      <c r="G1005" s="108"/>
    </row>
    <row r="1006" customFormat="false" ht="11.25" hidden="false" customHeight="true" outlineLevel="0" collapsed="false">
      <c r="B1006" s="46" t="s">
        <v>0</v>
      </c>
      <c r="C1006" s="116" t="s">
        <v>1</v>
      </c>
      <c r="D1006" s="116" t="s">
        <v>2</v>
      </c>
      <c r="E1006" s="116" t="s">
        <v>3</v>
      </c>
      <c r="F1006" s="116" t="s">
        <v>4</v>
      </c>
      <c r="G1006" s="117" t="s">
        <v>5</v>
      </c>
    </row>
    <row r="1007" customFormat="false" ht="11.25" hidden="false" customHeight="true" outlineLevel="0" collapsed="false">
      <c r="B1007" s="49" t="s">
        <v>6</v>
      </c>
      <c r="C1007" s="118" t="s">
        <v>7</v>
      </c>
      <c r="D1007" s="118"/>
      <c r="E1007" s="118"/>
      <c r="F1007" s="118"/>
      <c r="G1007" s="118"/>
    </row>
    <row r="1008" customFormat="false" ht="11.25" hidden="false" customHeight="true" outlineLevel="0" collapsed="false">
      <c r="B1008" s="50" t="s">
        <v>40</v>
      </c>
      <c r="C1008" s="119"/>
      <c r="D1008" s="120"/>
      <c r="E1008" s="120"/>
      <c r="F1008" s="120"/>
      <c r="G1008" s="121"/>
    </row>
    <row r="1009" customFormat="false" ht="11.25" hidden="false" customHeight="true" outlineLevel="0" collapsed="false">
      <c r="B1009" s="18" t="s">
        <v>41</v>
      </c>
      <c r="C1009" s="114"/>
      <c r="D1009" s="99"/>
      <c r="E1009" s="96"/>
      <c r="F1009" s="96"/>
      <c r="G1009" s="122"/>
    </row>
    <row r="1010" customFormat="false" ht="11.25" hidden="false" customHeight="true" outlineLevel="0" collapsed="false">
      <c r="B1010" s="18" t="s">
        <v>42</v>
      </c>
      <c r="C1010" s="96"/>
      <c r="D1010" s="99"/>
      <c r="E1010" s="96"/>
      <c r="F1010" s="96"/>
      <c r="G1010" s="122"/>
    </row>
    <row r="1011" customFormat="false" ht="11.25" hidden="false" customHeight="true" outlineLevel="0" collapsed="false">
      <c r="B1011" s="18" t="s">
        <v>44</v>
      </c>
      <c r="C1011" s="96"/>
      <c r="D1011" s="99"/>
      <c r="E1011" s="96"/>
      <c r="F1011" s="96"/>
      <c r="G1011" s="122"/>
    </row>
    <row r="1012" customFormat="false" ht="11.25" hidden="false" customHeight="true" outlineLevel="0" collapsed="false">
      <c r="B1012" s="54" t="s">
        <v>45</v>
      </c>
      <c r="C1012" s="96"/>
      <c r="D1012" s="123"/>
      <c r="E1012" s="96"/>
      <c r="F1012" s="96"/>
      <c r="G1012" s="124"/>
    </row>
    <row r="1013" customFormat="false" ht="11.25" hidden="false" customHeight="true" outlineLevel="0" collapsed="false">
      <c r="B1013" s="57" t="s">
        <v>46</v>
      </c>
      <c r="C1013" s="125"/>
      <c r="D1013" s="126"/>
      <c r="E1013" s="126"/>
      <c r="F1013" s="126"/>
      <c r="G1013" s="127"/>
    </row>
    <row r="1014" customFormat="false" ht="11.25" hidden="false" customHeight="true" outlineLevel="0" collapsed="false">
      <c r="B1014" s="18" t="s">
        <v>47</v>
      </c>
      <c r="C1014" s="95"/>
      <c r="D1014" s="96"/>
      <c r="E1014" s="96"/>
      <c r="F1014" s="96"/>
      <c r="G1014" s="128"/>
    </row>
    <row r="1015" customFormat="false" ht="11.25" hidden="false" customHeight="true" outlineLevel="0" collapsed="false">
      <c r="B1015" s="18" t="s">
        <v>48</v>
      </c>
      <c r="C1015" s="129"/>
      <c r="D1015" s="96"/>
      <c r="E1015" s="96"/>
      <c r="F1015" s="96"/>
      <c r="G1015" s="128"/>
    </row>
    <row r="1016" customFormat="false" ht="11.25" hidden="false" customHeight="true" outlineLevel="0" collapsed="false">
      <c r="B1016" s="18" t="s">
        <v>49</v>
      </c>
      <c r="C1016" s="129"/>
      <c r="D1016" s="96"/>
      <c r="E1016" s="96"/>
      <c r="F1016" s="96"/>
      <c r="G1016" s="128"/>
    </row>
    <row r="1017" customFormat="false" ht="11.25" hidden="false" customHeight="true" outlineLevel="0" collapsed="false">
      <c r="B1017" s="18" t="s">
        <v>50</v>
      </c>
      <c r="C1017" s="129"/>
      <c r="D1017" s="96"/>
      <c r="E1017" s="96"/>
      <c r="F1017" s="96"/>
      <c r="G1017" s="130"/>
    </row>
    <row r="1018" customFormat="false" ht="11.25" hidden="false" customHeight="true" outlineLevel="0" collapsed="false">
      <c r="B1018" s="63"/>
      <c r="C1018" s="131"/>
      <c r="D1018" s="111"/>
      <c r="E1018" s="111"/>
      <c r="F1018" s="111"/>
      <c r="G1018" s="132"/>
    </row>
    <row r="1019" customFormat="false" ht="11.25" hidden="false" customHeight="true" outlineLevel="0" collapsed="false">
      <c r="B1019" s="67" t="s">
        <v>51</v>
      </c>
      <c r="C1019" s="133"/>
      <c r="D1019" s="133"/>
      <c r="E1019" s="134"/>
      <c r="F1019" s="134"/>
      <c r="G1019" s="110"/>
    </row>
    <row r="1020" customFormat="false" ht="11.25" hidden="false" customHeight="true" outlineLevel="0" collapsed="false">
      <c r="B1020" s="18" t="s">
        <v>52</v>
      </c>
      <c r="C1020" s="135"/>
      <c r="D1020" s="129"/>
      <c r="E1020" s="120"/>
      <c r="F1020" s="120"/>
      <c r="G1020" s="128"/>
    </row>
    <row r="1021" customFormat="false" ht="11.25" hidden="false" customHeight="true" outlineLevel="0" collapsed="false">
      <c r="B1021" s="18" t="s">
        <v>53</v>
      </c>
      <c r="C1021" s="113"/>
      <c r="D1021" s="129"/>
      <c r="E1021" s="120"/>
      <c r="F1021" s="120"/>
      <c r="G1021" s="128"/>
    </row>
    <row r="1022" customFormat="false" ht="11.25" hidden="false" customHeight="true" outlineLevel="0" collapsed="false">
      <c r="B1022" s="18" t="s">
        <v>55</v>
      </c>
      <c r="C1022" s="136"/>
      <c r="D1022" s="129"/>
      <c r="E1022" s="120"/>
      <c r="F1022" s="120"/>
      <c r="G1022" s="128"/>
    </row>
    <row r="1023" customFormat="false" ht="11.25" hidden="false" customHeight="true" outlineLevel="0" collapsed="false">
      <c r="B1023" s="18" t="s">
        <v>50</v>
      </c>
      <c r="C1023" s="129"/>
      <c r="D1023" s="129"/>
      <c r="E1023" s="120"/>
      <c r="F1023" s="120"/>
      <c r="G1023" s="130"/>
    </row>
    <row r="1024" customFormat="false" ht="11.25" hidden="false" customHeight="true" outlineLevel="0" collapsed="false">
      <c r="B1024" s="32" t="s">
        <v>56</v>
      </c>
      <c r="C1024" s="136"/>
      <c r="D1024" s="99"/>
      <c r="E1024" s="120"/>
      <c r="F1024" s="120"/>
      <c r="G1024" s="128"/>
    </row>
    <row r="1025" customFormat="false" ht="11.25" hidden="false" customHeight="true" outlineLevel="0" collapsed="false">
      <c r="B1025" s="28" t="s">
        <v>57</v>
      </c>
      <c r="C1025" s="137"/>
      <c r="D1025" s="103"/>
      <c r="E1025" s="138"/>
      <c r="F1025" s="138"/>
      <c r="G1025" s="139"/>
    </row>
    <row r="1026" customFormat="false" ht="11.25" hidden="false" customHeight="true" outlineLevel="0" collapsed="false">
      <c r="B1026" s="32" t="s">
        <v>58</v>
      </c>
      <c r="C1026" s="136"/>
      <c r="D1026" s="99"/>
      <c r="E1026" s="120"/>
      <c r="F1026" s="120"/>
      <c r="G1026" s="122"/>
    </row>
    <row r="1027" customFormat="false" ht="11.25" hidden="false" customHeight="true" outlineLevel="0" collapsed="false">
      <c r="B1027" s="32" t="s">
        <v>59</v>
      </c>
      <c r="C1027" s="136"/>
      <c r="D1027" s="99"/>
      <c r="E1027" s="120"/>
      <c r="F1027" s="120"/>
      <c r="G1027" s="122"/>
    </row>
    <row r="1028" customFormat="false" ht="11.25" hidden="false" customHeight="true" outlineLevel="0" collapsed="false">
      <c r="B1028" s="32" t="s">
        <v>60</v>
      </c>
      <c r="C1028" s="136"/>
      <c r="D1028" s="99"/>
      <c r="E1028" s="120"/>
      <c r="F1028" s="120"/>
      <c r="G1028" s="122"/>
    </row>
    <row r="1029" customFormat="false" ht="11.25" hidden="false" customHeight="true" outlineLevel="0" collapsed="false">
      <c r="B1029" s="74" t="s">
        <v>61</v>
      </c>
      <c r="C1029" s="140"/>
      <c r="D1029" s="141"/>
      <c r="E1029" s="142"/>
      <c r="F1029" s="142"/>
      <c r="G1029" s="143"/>
    </row>
    <row r="1030" customFormat="false" ht="11.25" hidden="false" customHeight="true" outlineLevel="0" collapsed="false">
      <c r="B1030" s="79" t="s">
        <v>62</v>
      </c>
      <c r="C1030" s="144"/>
      <c r="D1030" s="144"/>
      <c r="E1030" s="145"/>
      <c r="F1030" s="145"/>
      <c r="G1030" s="146"/>
    </row>
    <row r="1031" customFormat="false" ht="11.25" hidden="false" customHeight="true" outlineLevel="0" collapsed="false">
      <c r="B1031" s="50" t="s">
        <v>63</v>
      </c>
      <c r="C1031" s="92"/>
      <c r="D1031" s="92"/>
      <c r="E1031" s="92"/>
      <c r="F1031" s="92"/>
      <c r="G1031" s="110"/>
    </row>
    <row r="1032" customFormat="false" ht="11.25" hidden="false" customHeight="true" outlineLevel="0" collapsed="false">
      <c r="B1032" s="18" t="s">
        <v>64</v>
      </c>
      <c r="C1032" s="95"/>
      <c r="D1032" s="95"/>
      <c r="E1032" s="147"/>
      <c r="F1032" s="147"/>
      <c r="G1032" s="148"/>
    </row>
    <row r="1033" customFormat="false" ht="11.25" hidden="false" customHeight="true" outlineLevel="0" collapsed="false">
      <c r="B1033" s="18" t="s">
        <v>65</v>
      </c>
      <c r="C1033" s="129"/>
      <c r="D1033" s="129"/>
      <c r="E1033" s="99"/>
      <c r="F1033" s="99"/>
      <c r="G1033" s="128"/>
    </row>
    <row r="1034" customFormat="false" ht="11.25" hidden="false" customHeight="true" outlineLevel="0" collapsed="false">
      <c r="B1034" s="18" t="s">
        <v>67</v>
      </c>
      <c r="C1034" s="129"/>
      <c r="D1034" s="129"/>
      <c r="E1034" s="99"/>
      <c r="F1034" s="99"/>
      <c r="G1034" s="128"/>
    </row>
    <row r="1035" customFormat="false" ht="11.25" hidden="false" customHeight="true" outlineLevel="0" collapsed="false">
      <c r="B1035" s="18" t="s">
        <v>68</v>
      </c>
      <c r="C1035" s="129"/>
      <c r="D1035" s="129"/>
      <c r="E1035" s="99"/>
      <c r="F1035" s="99"/>
      <c r="G1035" s="128"/>
    </row>
    <row r="1036" customFormat="false" ht="11.25" hidden="false" customHeight="true" outlineLevel="0" collapsed="false">
      <c r="B1036" s="18" t="s">
        <v>69</v>
      </c>
      <c r="C1036" s="129"/>
      <c r="D1036" s="129"/>
      <c r="E1036" s="129"/>
      <c r="F1036" s="129"/>
      <c r="G1036" s="130"/>
    </row>
    <row r="1037" customFormat="false" ht="11.25" hidden="false" customHeight="true" outlineLevel="0" collapsed="false">
      <c r="B1037" s="28" t="s">
        <v>70</v>
      </c>
      <c r="C1037" s="103"/>
      <c r="D1037" s="103"/>
      <c r="E1037" s="103"/>
      <c r="F1037" s="103"/>
      <c r="G1037" s="149"/>
    </row>
    <row r="1038" customFormat="false" ht="11.25" hidden="false" customHeight="true" outlineLevel="0" collapsed="false">
      <c r="B1038" s="28"/>
      <c r="C1038" s="150"/>
      <c r="D1038" s="150"/>
      <c r="E1038" s="150"/>
      <c r="F1038" s="150"/>
      <c r="G1038" s="139"/>
    </row>
    <row r="1039" customFormat="false" ht="11.25" hidden="false" customHeight="true" outlineLevel="0" collapsed="false">
      <c r="B1039" s="67" t="s">
        <v>71</v>
      </c>
      <c r="C1039" s="151"/>
      <c r="D1039" s="151"/>
      <c r="E1039" s="151"/>
      <c r="F1039" s="151"/>
      <c r="G1039" s="152"/>
    </row>
    <row r="1040" customFormat="false" ht="11.25" hidden="false" customHeight="true" outlineLevel="0" collapsed="false">
      <c r="B1040" s="84"/>
      <c r="C1040" s="153"/>
      <c r="D1040" s="153"/>
      <c r="E1040" s="153"/>
      <c r="F1040" s="153"/>
      <c r="G1040" s="154"/>
    </row>
    <row r="1042" customFormat="false" ht="11.25" hidden="false" customHeight="true" outlineLevel="0" collapsed="false">
      <c r="A1042" s="2" t="n">
        <v>2003</v>
      </c>
    </row>
    <row r="1043" customFormat="false" ht="11.25" hidden="false" customHeight="true" outlineLevel="0" collapsed="false">
      <c r="A1043" s="3" t="n"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89"/>
      <c r="D1045" s="90"/>
      <c r="E1045" s="90"/>
      <c r="F1045" s="90"/>
      <c r="G1045" s="91"/>
    </row>
    <row r="1046" customFormat="false" ht="11.25" hidden="false" customHeight="true" outlineLevel="0" collapsed="false">
      <c r="B1046" s="14" t="s">
        <v>9</v>
      </c>
      <c r="C1046" s="92"/>
      <c r="D1046" s="93"/>
      <c r="E1046" s="93"/>
      <c r="F1046" s="93"/>
      <c r="G1046" s="94"/>
    </row>
    <row r="1047" customFormat="false" ht="11.25" hidden="false" customHeight="true" outlineLevel="0" collapsed="false">
      <c r="B1047" s="18" t="s">
        <v>10</v>
      </c>
      <c r="C1047" s="95"/>
      <c r="D1047" s="96"/>
      <c r="E1047" s="96"/>
      <c r="F1047" s="96"/>
      <c r="G1047" s="97"/>
    </row>
    <row r="1048" customFormat="false" ht="11.25" hidden="false" customHeight="true" outlineLevel="0" collapsed="false">
      <c r="B1048" s="22" t="s">
        <v>11</v>
      </c>
      <c r="C1048" s="98"/>
      <c r="D1048" s="96"/>
      <c r="E1048" s="96"/>
      <c r="F1048" s="96"/>
      <c r="G1048" s="97"/>
    </row>
    <row r="1049" customFormat="false" ht="11.25" hidden="false" customHeight="true" outlineLevel="0" collapsed="false">
      <c r="B1049" s="24" t="s">
        <v>12</v>
      </c>
      <c r="C1049" s="99"/>
      <c r="D1049" s="96"/>
      <c r="E1049" s="96"/>
      <c r="F1049" s="96"/>
      <c r="G1049" s="97"/>
    </row>
    <row r="1050" customFormat="false" ht="11.25" hidden="false" customHeight="true" outlineLevel="0" collapsed="false">
      <c r="B1050" s="24" t="s">
        <v>13</v>
      </c>
      <c r="C1050" s="99"/>
      <c r="D1050" s="96"/>
      <c r="E1050" s="96"/>
      <c r="F1050" s="96"/>
      <c r="G1050" s="97"/>
    </row>
    <row r="1051" customFormat="false" ht="11.25" hidden="false" customHeight="true" outlineLevel="0" collapsed="false">
      <c r="B1051" s="22" t="s">
        <v>14</v>
      </c>
      <c r="C1051" s="100"/>
      <c r="D1051" s="96"/>
      <c r="E1051" s="96"/>
      <c r="F1051" s="96"/>
      <c r="G1051" s="97"/>
    </row>
    <row r="1052" customFormat="false" ht="11.25" hidden="false" customHeight="true" outlineLevel="0" collapsed="false">
      <c r="B1052" s="24" t="s">
        <v>15</v>
      </c>
      <c r="C1052" s="101"/>
      <c r="D1052" s="96"/>
      <c r="E1052" s="96"/>
      <c r="F1052" s="96"/>
      <c r="G1052" s="97"/>
    </row>
    <row r="1053" customFormat="false" ht="11.25" hidden="false" customHeight="true" outlineLevel="0" collapsed="false">
      <c r="B1053" s="24" t="s">
        <v>17</v>
      </c>
      <c r="C1053" s="99"/>
      <c r="D1053" s="96"/>
      <c r="E1053" s="96"/>
      <c r="F1053" s="96"/>
      <c r="G1053" s="97"/>
    </row>
    <row r="1054" customFormat="false" ht="11.25" hidden="false" customHeight="true" outlineLevel="0" collapsed="false">
      <c r="B1054" s="24" t="s">
        <v>18</v>
      </c>
      <c r="C1054" s="99"/>
      <c r="D1054" s="96"/>
      <c r="E1054" s="96"/>
      <c r="F1054" s="96"/>
      <c r="G1054" s="97"/>
    </row>
    <row r="1055" customFormat="false" ht="11.25" hidden="false" customHeight="true" outlineLevel="0" collapsed="false">
      <c r="B1055" s="18" t="s">
        <v>19</v>
      </c>
      <c r="C1055" s="99"/>
      <c r="D1055" s="96"/>
      <c r="E1055" s="96"/>
      <c r="F1055" s="96"/>
      <c r="G1055" s="97"/>
    </row>
    <row r="1056" customFormat="false" ht="11.25" hidden="false" customHeight="true" outlineLevel="0" collapsed="false">
      <c r="B1056" s="18" t="s">
        <v>21</v>
      </c>
      <c r="C1056" s="99"/>
      <c r="D1056" s="96"/>
      <c r="E1056" s="96"/>
      <c r="F1056" s="96"/>
      <c r="G1056" s="97"/>
    </row>
    <row r="1057" customFormat="false" ht="11.25" hidden="false" customHeight="true" outlineLevel="0" collapsed="false">
      <c r="B1057" s="18" t="s">
        <v>22</v>
      </c>
      <c r="C1057" s="99"/>
      <c r="D1057" s="96"/>
      <c r="E1057" s="96"/>
      <c r="F1057" s="96"/>
      <c r="G1057" s="97"/>
    </row>
    <row r="1058" customFormat="false" ht="11.25" hidden="false" customHeight="true" outlineLevel="0" collapsed="false">
      <c r="B1058" s="18" t="s">
        <v>23</v>
      </c>
      <c r="C1058" s="99"/>
      <c r="D1058" s="96"/>
      <c r="E1058" s="96"/>
      <c r="F1058" s="96"/>
      <c r="G1058" s="97"/>
    </row>
    <row r="1059" customFormat="false" ht="11.25" hidden="false" customHeight="true" outlineLevel="0" collapsed="false">
      <c r="B1059" s="18" t="s">
        <v>24</v>
      </c>
      <c r="C1059" s="99"/>
      <c r="D1059" s="96"/>
      <c r="E1059" s="96"/>
      <c r="F1059" s="96"/>
      <c r="G1059" s="97"/>
    </row>
    <row r="1060" customFormat="false" ht="11.25" hidden="false" customHeight="true" outlineLevel="0" collapsed="false">
      <c r="B1060" s="18" t="s">
        <v>25</v>
      </c>
      <c r="C1060" s="99"/>
      <c r="D1060" s="96"/>
      <c r="E1060" s="96"/>
      <c r="F1060" s="96"/>
      <c r="G1060" s="97"/>
    </row>
    <row r="1061" customFormat="false" ht="11.25" hidden="false" customHeight="true" outlineLevel="0" collapsed="false">
      <c r="B1061" s="18" t="s">
        <v>27</v>
      </c>
      <c r="C1061" s="99"/>
      <c r="D1061" s="96"/>
      <c r="E1061" s="96"/>
      <c r="F1061" s="96"/>
      <c r="G1061" s="97"/>
    </row>
    <row r="1062" customFormat="false" ht="11.25" hidden="false" customHeight="true" outlineLevel="0" collapsed="false">
      <c r="B1062" s="18" t="s">
        <v>28</v>
      </c>
      <c r="C1062" s="99"/>
      <c r="D1062" s="96"/>
      <c r="E1062" s="96"/>
      <c r="F1062" s="96"/>
      <c r="G1062" s="97"/>
    </row>
    <row r="1063" customFormat="false" ht="11.25" hidden="false" customHeight="true" outlineLevel="0" collapsed="false">
      <c r="B1063" s="18" t="s">
        <v>29</v>
      </c>
      <c r="C1063" s="102"/>
      <c r="D1063" s="96"/>
      <c r="E1063" s="96"/>
      <c r="F1063" s="96"/>
      <c r="G1063" s="97"/>
    </row>
    <row r="1064" customFormat="false" ht="11.25" hidden="false" customHeight="true" outlineLevel="0" collapsed="false">
      <c r="B1064" s="28" t="s">
        <v>30</v>
      </c>
      <c r="C1064" s="103"/>
      <c r="D1064" s="104"/>
      <c r="E1064" s="104"/>
      <c r="F1064" s="104"/>
      <c r="G1064" s="105"/>
    </row>
    <row r="1065" customFormat="false" ht="11.25" hidden="false" customHeight="true" outlineLevel="0" collapsed="false">
      <c r="B1065" s="28" t="s">
        <v>31</v>
      </c>
      <c r="C1065" s="103"/>
      <c r="D1065" s="104"/>
      <c r="E1065" s="104"/>
      <c r="F1065" s="104"/>
      <c r="G1065" s="105"/>
    </row>
    <row r="1066" customFormat="false" ht="11.25" hidden="false" customHeight="true" outlineLevel="0" collapsed="false">
      <c r="B1066" s="32" t="s">
        <v>32</v>
      </c>
      <c r="C1066" s="99"/>
      <c r="D1066" s="96"/>
      <c r="E1066" s="96"/>
      <c r="F1066" s="96"/>
      <c r="G1066" s="97"/>
    </row>
    <row r="1067" customFormat="false" ht="11.25" hidden="false" customHeight="true" outlineLevel="0" collapsed="false">
      <c r="B1067" s="33" t="s">
        <v>33</v>
      </c>
      <c r="C1067" s="106"/>
      <c r="D1067" s="107"/>
      <c r="E1067" s="107"/>
      <c r="F1067" s="107"/>
      <c r="G1067" s="108"/>
    </row>
    <row r="1068" customFormat="false" ht="11.25" hidden="false" customHeight="true" outlineLevel="0" collapsed="false">
      <c r="B1068" s="37" t="s">
        <v>34</v>
      </c>
      <c r="C1068" s="92"/>
      <c r="D1068" s="92"/>
      <c r="E1068" s="109"/>
      <c r="F1068" s="109"/>
      <c r="G1068" s="110"/>
    </row>
    <row r="1069" customFormat="false" ht="11.25" hidden="false" customHeight="true" outlineLevel="0" collapsed="false">
      <c r="B1069" s="18" t="s">
        <v>36</v>
      </c>
      <c r="C1069" s="95"/>
      <c r="D1069" s="111"/>
      <c r="E1069" s="96"/>
      <c r="F1069" s="96"/>
      <c r="G1069" s="112"/>
    </row>
    <row r="1070" customFormat="false" ht="11.25" hidden="false" customHeight="true" outlineLevel="0" collapsed="false">
      <c r="B1070" s="22" t="s">
        <v>11</v>
      </c>
      <c r="C1070" s="113"/>
      <c r="D1070" s="96"/>
      <c r="E1070" s="96"/>
      <c r="F1070" s="96"/>
      <c r="G1070" s="97"/>
    </row>
    <row r="1071" customFormat="false" ht="11.25" hidden="false" customHeight="true" outlineLevel="0" collapsed="false">
      <c r="B1071" s="24" t="s">
        <v>12</v>
      </c>
      <c r="C1071" s="99"/>
      <c r="D1071" s="96"/>
      <c r="E1071" s="96"/>
      <c r="F1071" s="96"/>
      <c r="G1071" s="97"/>
    </row>
    <row r="1072" customFormat="false" ht="11.25" hidden="false" customHeight="true" outlineLevel="0" collapsed="false">
      <c r="B1072" s="24" t="s">
        <v>13</v>
      </c>
      <c r="C1072" s="99"/>
      <c r="D1072" s="114"/>
      <c r="E1072" s="96"/>
      <c r="F1072" s="96"/>
      <c r="G1072" s="115"/>
    </row>
    <row r="1073" customFormat="false" ht="11.25" hidden="false" customHeight="true" outlineLevel="0" collapsed="false">
      <c r="B1073" s="22" t="s">
        <v>14</v>
      </c>
      <c r="C1073" s="100"/>
      <c r="D1073" s="96"/>
      <c r="E1073" s="96"/>
      <c r="F1073" s="96"/>
      <c r="G1073" s="97"/>
    </row>
    <row r="1074" customFormat="false" ht="11.25" hidden="false" customHeight="true" outlineLevel="0" collapsed="false">
      <c r="B1074" s="24" t="s">
        <v>15</v>
      </c>
      <c r="C1074" s="101"/>
      <c r="D1074" s="96"/>
      <c r="E1074" s="96"/>
      <c r="F1074" s="96"/>
      <c r="G1074" s="97"/>
    </row>
    <row r="1075" customFormat="false" ht="11.25" hidden="false" customHeight="true" outlineLevel="0" collapsed="false">
      <c r="B1075" s="24" t="s">
        <v>17</v>
      </c>
      <c r="C1075" s="99"/>
      <c r="D1075" s="96"/>
      <c r="E1075" s="96"/>
      <c r="F1075" s="96"/>
      <c r="G1075" s="97"/>
    </row>
    <row r="1076" customFormat="false" ht="11.25" hidden="false" customHeight="true" outlineLevel="0" collapsed="false">
      <c r="B1076" s="24" t="s">
        <v>18</v>
      </c>
      <c r="C1076" s="99"/>
      <c r="D1076" s="96"/>
      <c r="E1076" s="96"/>
      <c r="F1076" s="96"/>
      <c r="G1076" s="97"/>
    </row>
    <row r="1077" customFormat="false" ht="11.25" hidden="false" customHeight="true" outlineLevel="0" collapsed="false">
      <c r="B1077" s="18" t="s">
        <v>19</v>
      </c>
      <c r="C1077" s="99"/>
      <c r="D1077" s="96"/>
      <c r="E1077" s="96"/>
      <c r="F1077" s="96"/>
      <c r="G1077" s="97"/>
    </row>
    <row r="1078" customFormat="false" ht="11.25" hidden="false" customHeight="true" outlineLevel="0" collapsed="false">
      <c r="B1078" s="18" t="s">
        <v>21</v>
      </c>
      <c r="C1078" s="99"/>
      <c r="D1078" s="96"/>
      <c r="E1078" s="96"/>
      <c r="F1078" s="96"/>
      <c r="G1078" s="97"/>
    </row>
    <row r="1079" customFormat="false" ht="11.25" hidden="false" customHeight="true" outlineLevel="0" collapsed="false">
      <c r="B1079" s="18" t="s">
        <v>22</v>
      </c>
      <c r="C1079" s="99"/>
      <c r="D1079" s="96"/>
      <c r="E1079" s="96"/>
      <c r="F1079" s="96"/>
      <c r="G1079" s="97"/>
    </row>
    <row r="1080" customFormat="false" ht="11.25" hidden="false" customHeight="true" outlineLevel="0" collapsed="false">
      <c r="B1080" s="18" t="s">
        <v>23</v>
      </c>
      <c r="C1080" s="99"/>
      <c r="D1080" s="96"/>
      <c r="E1080" s="96"/>
      <c r="F1080" s="96"/>
      <c r="G1080" s="97"/>
    </row>
    <row r="1081" customFormat="false" ht="11.25" hidden="false" customHeight="true" outlineLevel="0" collapsed="false">
      <c r="B1081" s="18" t="s">
        <v>24</v>
      </c>
      <c r="C1081" s="99"/>
      <c r="D1081" s="96"/>
      <c r="E1081" s="96"/>
      <c r="F1081" s="96"/>
      <c r="G1081" s="97"/>
    </row>
    <row r="1082" customFormat="false" ht="11.25" hidden="false" customHeight="true" outlineLevel="0" collapsed="false">
      <c r="B1082" s="18" t="s">
        <v>37</v>
      </c>
      <c r="C1082" s="99"/>
      <c r="D1082" s="96"/>
      <c r="E1082" s="96"/>
      <c r="F1082" s="96"/>
      <c r="G1082" s="97"/>
    </row>
    <row r="1083" customFormat="false" ht="11.25" hidden="false" customHeight="true" outlineLevel="0" collapsed="false">
      <c r="B1083" s="18" t="s">
        <v>27</v>
      </c>
      <c r="C1083" s="99"/>
      <c r="D1083" s="96"/>
      <c r="E1083" s="96"/>
      <c r="F1083" s="96"/>
      <c r="G1083" s="97"/>
    </row>
    <row r="1084" customFormat="false" ht="11.25" hidden="false" customHeight="true" outlineLevel="0" collapsed="false">
      <c r="A1084" s="43"/>
      <c r="B1084" s="87" t="s">
        <v>38</v>
      </c>
      <c r="C1084" s="99"/>
      <c r="D1084" s="96"/>
      <c r="E1084" s="96"/>
      <c r="F1084" s="96"/>
      <c r="G1084" s="97"/>
    </row>
    <row r="1085" customFormat="false" ht="11.25" hidden="false" customHeight="true" outlineLevel="0" collapsed="false">
      <c r="A1085" s="44"/>
      <c r="B1085" s="45" t="s">
        <v>39</v>
      </c>
      <c r="C1085" s="106"/>
      <c r="D1085" s="107"/>
      <c r="E1085" s="107"/>
      <c r="F1085" s="107"/>
      <c r="G1085" s="108"/>
    </row>
    <row r="1086" customFormat="false" ht="11.25" hidden="false" customHeight="true" outlineLevel="0" collapsed="false">
      <c r="B1086" s="46" t="s">
        <v>0</v>
      </c>
      <c r="C1086" s="116" t="s">
        <v>1</v>
      </c>
      <c r="D1086" s="116" t="s">
        <v>2</v>
      </c>
      <c r="E1086" s="116" t="s">
        <v>3</v>
      </c>
      <c r="F1086" s="116" t="s">
        <v>4</v>
      </c>
      <c r="G1086" s="117" t="s">
        <v>5</v>
      </c>
    </row>
    <row r="1087" customFormat="false" ht="11.25" hidden="false" customHeight="true" outlineLevel="0" collapsed="false">
      <c r="B1087" s="49" t="s">
        <v>6</v>
      </c>
      <c r="C1087" s="118" t="s">
        <v>7</v>
      </c>
      <c r="D1087" s="118"/>
      <c r="E1087" s="118"/>
      <c r="F1087" s="118"/>
      <c r="G1087" s="118"/>
    </row>
    <row r="1088" customFormat="false" ht="11.25" hidden="false" customHeight="true" outlineLevel="0" collapsed="false">
      <c r="B1088" s="50" t="s">
        <v>40</v>
      </c>
      <c r="C1088" s="119"/>
      <c r="D1088" s="120"/>
      <c r="E1088" s="120"/>
      <c r="F1088" s="120"/>
      <c r="G1088" s="121"/>
    </row>
    <row r="1089" customFormat="false" ht="11.25" hidden="false" customHeight="true" outlineLevel="0" collapsed="false">
      <c r="B1089" s="18" t="s">
        <v>41</v>
      </c>
      <c r="C1089" s="114"/>
      <c r="D1089" s="99"/>
      <c r="E1089" s="96"/>
      <c r="F1089" s="96"/>
      <c r="G1089" s="122"/>
    </row>
    <row r="1090" customFormat="false" ht="11.25" hidden="false" customHeight="true" outlineLevel="0" collapsed="false">
      <c r="B1090" s="18" t="s">
        <v>42</v>
      </c>
      <c r="C1090" s="96"/>
      <c r="D1090" s="99"/>
      <c r="E1090" s="96"/>
      <c r="F1090" s="96"/>
      <c r="G1090" s="122"/>
    </row>
    <row r="1091" customFormat="false" ht="11.25" hidden="false" customHeight="true" outlineLevel="0" collapsed="false">
      <c r="B1091" s="18" t="s">
        <v>44</v>
      </c>
      <c r="C1091" s="96"/>
      <c r="D1091" s="99"/>
      <c r="E1091" s="96"/>
      <c r="F1091" s="96"/>
      <c r="G1091" s="122"/>
    </row>
    <row r="1092" customFormat="false" ht="11.25" hidden="false" customHeight="true" outlineLevel="0" collapsed="false">
      <c r="B1092" s="54" t="s">
        <v>45</v>
      </c>
      <c r="C1092" s="96"/>
      <c r="D1092" s="123"/>
      <c r="E1092" s="96"/>
      <c r="F1092" s="96"/>
      <c r="G1092" s="124"/>
    </row>
    <row r="1093" customFormat="false" ht="11.25" hidden="false" customHeight="true" outlineLevel="0" collapsed="false">
      <c r="B1093" s="57" t="s">
        <v>46</v>
      </c>
      <c r="C1093" s="125"/>
      <c r="D1093" s="126"/>
      <c r="E1093" s="126"/>
      <c r="F1093" s="126"/>
      <c r="G1093" s="127"/>
    </row>
    <row r="1094" customFormat="false" ht="11.25" hidden="false" customHeight="true" outlineLevel="0" collapsed="false">
      <c r="B1094" s="18" t="s">
        <v>47</v>
      </c>
      <c r="C1094" s="95"/>
      <c r="D1094" s="96"/>
      <c r="E1094" s="96"/>
      <c r="F1094" s="96"/>
      <c r="G1094" s="128"/>
    </row>
    <row r="1095" customFormat="false" ht="11.25" hidden="false" customHeight="true" outlineLevel="0" collapsed="false">
      <c r="B1095" s="18" t="s">
        <v>48</v>
      </c>
      <c r="C1095" s="129"/>
      <c r="D1095" s="96"/>
      <c r="E1095" s="96"/>
      <c r="F1095" s="96"/>
      <c r="G1095" s="128"/>
    </row>
    <row r="1096" customFormat="false" ht="11.25" hidden="false" customHeight="true" outlineLevel="0" collapsed="false">
      <c r="B1096" s="18" t="s">
        <v>49</v>
      </c>
      <c r="C1096" s="129"/>
      <c r="D1096" s="96"/>
      <c r="E1096" s="96"/>
      <c r="F1096" s="96"/>
      <c r="G1096" s="128"/>
    </row>
    <row r="1097" customFormat="false" ht="11.25" hidden="false" customHeight="true" outlineLevel="0" collapsed="false">
      <c r="B1097" s="18" t="s">
        <v>50</v>
      </c>
      <c r="C1097" s="129"/>
      <c r="D1097" s="96"/>
      <c r="E1097" s="96"/>
      <c r="F1097" s="96"/>
      <c r="G1097" s="130"/>
    </row>
    <row r="1098" customFormat="false" ht="11.25" hidden="false" customHeight="true" outlineLevel="0" collapsed="false">
      <c r="B1098" s="63"/>
      <c r="C1098" s="131"/>
      <c r="D1098" s="111"/>
      <c r="E1098" s="111"/>
      <c r="F1098" s="111"/>
      <c r="G1098" s="132"/>
    </row>
    <row r="1099" customFormat="false" ht="11.25" hidden="false" customHeight="true" outlineLevel="0" collapsed="false">
      <c r="B1099" s="67" t="s">
        <v>51</v>
      </c>
      <c r="C1099" s="133"/>
      <c r="D1099" s="133"/>
      <c r="E1099" s="134"/>
      <c r="F1099" s="134"/>
      <c r="G1099" s="110"/>
    </row>
    <row r="1100" customFormat="false" ht="11.25" hidden="false" customHeight="true" outlineLevel="0" collapsed="false">
      <c r="B1100" s="18" t="s">
        <v>52</v>
      </c>
      <c r="C1100" s="135"/>
      <c r="D1100" s="129"/>
      <c r="E1100" s="120"/>
      <c r="F1100" s="120"/>
      <c r="G1100" s="128"/>
    </row>
    <row r="1101" customFormat="false" ht="11.25" hidden="false" customHeight="true" outlineLevel="0" collapsed="false">
      <c r="B1101" s="18" t="s">
        <v>53</v>
      </c>
      <c r="C1101" s="113"/>
      <c r="D1101" s="129"/>
      <c r="E1101" s="120"/>
      <c r="F1101" s="120"/>
      <c r="G1101" s="128"/>
    </row>
    <row r="1102" customFormat="false" ht="11.25" hidden="false" customHeight="true" outlineLevel="0" collapsed="false">
      <c r="B1102" s="18" t="s">
        <v>55</v>
      </c>
      <c r="C1102" s="136"/>
      <c r="D1102" s="129"/>
      <c r="E1102" s="120"/>
      <c r="F1102" s="120"/>
      <c r="G1102" s="128"/>
    </row>
    <row r="1103" customFormat="false" ht="11.25" hidden="false" customHeight="true" outlineLevel="0" collapsed="false">
      <c r="B1103" s="18" t="s">
        <v>50</v>
      </c>
      <c r="C1103" s="129"/>
      <c r="D1103" s="129"/>
      <c r="E1103" s="120"/>
      <c r="F1103" s="120"/>
      <c r="G1103" s="130"/>
    </row>
    <row r="1104" customFormat="false" ht="11.25" hidden="false" customHeight="true" outlineLevel="0" collapsed="false">
      <c r="B1104" s="32" t="s">
        <v>56</v>
      </c>
      <c r="C1104" s="136"/>
      <c r="D1104" s="99"/>
      <c r="E1104" s="120"/>
      <c r="F1104" s="120"/>
      <c r="G1104" s="128"/>
    </row>
    <row r="1105" customFormat="false" ht="11.25" hidden="false" customHeight="true" outlineLevel="0" collapsed="false">
      <c r="B1105" s="28" t="s">
        <v>57</v>
      </c>
      <c r="C1105" s="137"/>
      <c r="D1105" s="103"/>
      <c r="E1105" s="138"/>
      <c r="F1105" s="138"/>
      <c r="G1105" s="139"/>
    </row>
    <row r="1106" customFormat="false" ht="11.25" hidden="false" customHeight="true" outlineLevel="0" collapsed="false">
      <c r="B1106" s="32" t="s">
        <v>58</v>
      </c>
      <c r="C1106" s="136"/>
      <c r="D1106" s="99"/>
      <c r="E1106" s="120"/>
      <c r="F1106" s="120"/>
      <c r="G1106" s="122"/>
    </row>
    <row r="1107" customFormat="false" ht="11.25" hidden="false" customHeight="true" outlineLevel="0" collapsed="false">
      <c r="B1107" s="32" t="s">
        <v>59</v>
      </c>
      <c r="C1107" s="136"/>
      <c r="D1107" s="99"/>
      <c r="E1107" s="120"/>
      <c r="F1107" s="120"/>
      <c r="G1107" s="122"/>
    </row>
    <row r="1108" customFormat="false" ht="11.25" hidden="false" customHeight="true" outlineLevel="0" collapsed="false">
      <c r="B1108" s="32" t="s">
        <v>60</v>
      </c>
      <c r="C1108" s="136"/>
      <c r="D1108" s="99"/>
      <c r="E1108" s="120"/>
      <c r="F1108" s="120"/>
      <c r="G1108" s="122"/>
    </row>
    <row r="1109" customFormat="false" ht="11.25" hidden="false" customHeight="true" outlineLevel="0" collapsed="false">
      <c r="B1109" s="74" t="s">
        <v>61</v>
      </c>
      <c r="C1109" s="140"/>
      <c r="D1109" s="141"/>
      <c r="E1109" s="142"/>
      <c r="F1109" s="142"/>
      <c r="G1109" s="143"/>
    </row>
    <row r="1110" customFormat="false" ht="11.25" hidden="false" customHeight="true" outlineLevel="0" collapsed="false">
      <c r="B1110" s="79" t="s">
        <v>62</v>
      </c>
      <c r="C1110" s="144"/>
      <c r="D1110" s="144"/>
      <c r="E1110" s="145"/>
      <c r="F1110" s="145"/>
      <c r="G1110" s="146"/>
    </row>
    <row r="1111" customFormat="false" ht="11.25" hidden="false" customHeight="true" outlineLevel="0" collapsed="false">
      <c r="B1111" s="50" t="s">
        <v>63</v>
      </c>
      <c r="C1111" s="92"/>
      <c r="D1111" s="92"/>
      <c r="E1111" s="92"/>
      <c r="F1111" s="92"/>
      <c r="G1111" s="110"/>
    </row>
    <row r="1112" customFormat="false" ht="11.25" hidden="false" customHeight="true" outlineLevel="0" collapsed="false">
      <c r="B1112" s="18" t="s">
        <v>64</v>
      </c>
      <c r="C1112" s="95"/>
      <c r="D1112" s="95"/>
      <c r="E1112" s="147"/>
      <c r="F1112" s="147"/>
      <c r="G1112" s="148"/>
    </row>
    <row r="1113" customFormat="false" ht="11.25" hidden="false" customHeight="true" outlineLevel="0" collapsed="false">
      <c r="B1113" s="18" t="s">
        <v>65</v>
      </c>
      <c r="C1113" s="129"/>
      <c r="D1113" s="129"/>
      <c r="E1113" s="99"/>
      <c r="F1113" s="99"/>
      <c r="G1113" s="128"/>
    </row>
    <row r="1114" customFormat="false" ht="11.25" hidden="false" customHeight="true" outlineLevel="0" collapsed="false">
      <c r="B1114" s="18" t="s">
        <v>67</v>
      </c>
      <c r="C1114" s="129"/>
      <c r="D1114" s="129"/>
      <c r="E1114" s="99"/>
      <c r="F1114" s="99"/>
      <c r="G1114" s="128"/>
    </row>
    <row r="1115" customFormat="false" ht="11.25" hidden="false" customHeight="true" outlineLevel="0" collapsed="false">
      <c r="B1115" s="18" t="s">
        <v>68</v>
      </c>
      <c r="C1115" s="129"/>
      <c r="D1115" s="129"/>
      <c r="E1115" s="99"/>
      <c r="F1115" s="99"/>
      <c r="G1115" s="128"/>
    </row>
    <row r="1116" customFormat="false" ht="11.25" hidden="false" customHeight="true" outlineLevel="0" collapsed="false">
      <c r="B1116" s="18" t="s">
        <v>69</v>
      </c>
      <c r="C1116" s="129"/>
      <c r="D1116" s="129"/>
      <c r="E1116" s="129"/>
      <c r="F1116" s="129"/>
      <c r="G1116" s="130"/>
    </row>
    <row r="1117" customFormat="false" ht="11.25" hidden="false" customHeight="true" outlineLevel="0" collapsed="false">
      <c r="B1117" s="28" t="s">
        <v>70</v>
      </c>
      <c r="C1117" s="103"/>
      <c r="D1117" s="103"/>
      <c r="E1117" s="103"/>
      <c r="F1117" s="103"/>
      <c r="G1117" s="149"/>
    </row>
    <row r="1118" customFormat="false" ht="11.25" hidden="false" customHeight="true" outlineLevel="0" collapsed="false">
      <c r="B1118" s="28"/>
      <c r="C1118" s="150"/>
      <c r="D1118" s="150"/>
      <c r="E1118" s="150"/>
      <c r="F1118" s="150"/>
      <c r="G1118" s="139"/>
    </row>
    <row r="1119" customFormat="false" ht="11.25" hidden="false" customHeight="true" outlineLevel="0" collapsed="false">
      <c r="B1119" s="67" t="s">
        <v>71</v>
      </c>
      <c r="C1119" s="151"/>
      <c r="D1119" s="151"/>
      <c r="E1119" s="151"/>
      <c r="F1119" s="151"/>
      <c r="G1119" s="152"/>
    </row>
    <row r="1120" customFormat="false" ht="11.25" hidden="false" customHeight="true" outlineLevel="0" collapsed="false">
      <c r="B1120" s="84"/>
      <c r="C1120" s="153"/>
      <c r="D1120" s="153"/>
      <c r="E1120" s="153"/>
      <c r="F1120" s="153"/>
      <c r="G1120" s="154"/>
    </row>
    <row r="1122" customFormat="false" ht="11.25" hidden="false" customHeight="true" outlineLevel="0" collapsed="false">
      <c r="A1122" s="2" t="n">
        <v>2004</v>
      </c>
    </row>
    <row r="1123" customFormat="false" ht="11.25" hidden="false" customHeight="true" outlineLevel="0" collapsed="false">
      <c r="A1123" s="3" t="n"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89"/>
      <c r="D1125" s="90"/>
      <c r="E1125" s="90"/>
      <c r="F1125" s="90"/>
      <c r="G1125" s="91"/>
    </row>
    <row r="1126" customFormat="false" ht="11.25" hidden="false" customHeight="true" outlineLevel="0" collapsed="false">
      <c r="B1126" s="14" t="s">
        <v>9</v>
      </c>
      <c r="C1126" s="92"/>
      <c r="D1126" s="93"/>
      <c r="E1126" s="93"/>
      <c r="F1126" s="93"/>
      <c r="G1126" s="94"/>
    </row>
    <row r="1127" customFormat="false" ht="11.25" hidden="false" customHeight="true" outlineLevel="0" collapsed="false">
      <c r="B1127" s="18" t="s">
        <v>10</v>
      </c>
      <c r="C1127" s="95"/>
      <c r="D1127" s="96"/>
      <c r="E1127" s="96"/>
      <c r="F1127" s="96"/>
      <c r="G1127" s="97"/>
    </row>
    <row r="1128" customFormat="false" ht="11.25" hidden="false" customHeight="true" outlineLevel="0" collapsed="false">
      <c r="B1128" s="22" t="s">
        <v>11</v>
      </c>
      <c r="C1128" s="98"/>
      <c r="D1128" s="96"/>
      <c r="E1128" s="96"/>
      <c r="F1128" s="96"/>
      <c r="G1128" s="97"/>
    </row>
    <row r="1129" customFormat="false" ht="11.25" hidden="false" customHeight="true" outlineLevel="0" collapsed="false">
      <c r="B1129" s="24" t="s">
        <v>12</v>
      </c>
      <c r="C1129" s="99"/>
      <c r="D1129" s="96"/>
      <c r="E1129" s="96"/>
      <c r="F1129" s="96"/>
      <c r="G1129" s="97"/>
    </row>
    <row r="1130" customFormat="false" ht="11.25" hidden="false" customHeight="true" outlineLevel="0" collapsed="false">
      <c r="B1130" s="24" t="s">
        <v>13</v>
      </c>
      <c r="C1130" s="99"/>
      <c r="D1130" s="96"/>
      <c r="E1130" s="96"/>
      <c r="F1130" s="96"/>
      <c r="G1130" s="97"/>
    </row>
    <row r="1131" customFormat="false" ht="11.25" hidden="false" customHeight="true" outlineLevel="0" collapsed="false">
      <c r="B1131" s="22" t="s">
        <v>14</v>
      </c>
      <c r="C1131" s="100"/>
      <c r="D1131" s="96"/>
      <c r="E1131" s="96"/>
      <c r="F1131" s="96"/>
      <c r="G1131" s="97"/>
    </row>
    <row r="1132" customFormat="false" ht="11.25" hidden="false" customHeight="true" outlineLevel="0" collapsed="false">
      <c r="B1132" s="24" t="s">
        <v>15</v>
      </c>
      <c r="C1132" s="101"/>
      <c r="D1132" s="96"/>
      <c r="E1132" s="96"/>
      <c r="F1132" s="96"/>
      <c r="G1132" s="97"/>
    </row>
    <row r="1133" customFormat="false" ht="11.25" hidden="false" customHeight="true" outlineLevel="0" collapsed="false">
      <c r="B1133" s="24" t="s">
        <v>17</v>
      </c>
      <c r="C1133" s="99"/>
      <c r="D1133" s="96"/>
      <c r="E1133" s="96"/>
      <c r="F1133" s="96"/>
      <c r="G1133" s="97"/>
    </row>
    <row r="1134" customFormat="false" ht="11.25" hidden="false" customHeight="true" outlineLevel="0" collapsed="false">
      <c r="B1134" s="24" t="s">
        <v>18</v>
      </c>
      <c r="C1134" s="99"/>
      <c r="D1134" s="96"/>
      <c r="E1134" s="96"/>
      <c r="F1134" s="96"/>
      <c r="G1134" s="97"/>
    </row>
    <row r="1135" customFormat="false" ht="11.25" hidden="false" customHeight="true" outlineLevel="0" collapsed="false">
      <c r="B1135" s="18" t="s">
        <v>19</v>
      </c>
      <c r="C1135" s="99"/>
      <c r="D1135" s="96"/>
      <c r="E1135" s="96"/>
      <c r="F1135" s="96"/>
      <c r="G1135" s="97"/>
    </row>
    <row r="1136" customFormat="false" ht="11.25" hidden="false" customHeight="true" outlineLevel="0" collapsed="false">
      <c r="B1136" s="18" t="s">
        <v>21</v>
      </c>
      <c r="C1136" s="99"/>
      <c r="D1136" s="96"/>
      <c r="E1136" s="96"/>
      <c r="F1136" s="96"/>
      <c r="G1136" s="97"/>
    </row>
    <row r="1137" customFormat="false" ht="11.25" hidden="false" customHeight="true" outlineLevel="0" collapsed="false">
      <c r="B1137" s="18" t="s">
        <v>22</v>
      </c>
      <c r="C1137" s="99"/>
      <c r="D1137" s="96"/>
      <c r="E1137" s="96"/>
      <c r="F1137" s="96"/>
      <c r="G1137" s="97"/>
    </row>
    <row r="1138" customFormat="false" ht="11.25" hidden="false" customHeight="true" outlineLevel="0" collapsed="false">
      <c r="B1138" s="18" t="s">
        <v>23</v>
      </c>
      <c r="C1138" s="99"/>
      <c r="D1138" s="96"/>
      <c r="E1138" s="96"/>
      <c r="F1138" s="96"/>
      <c r="G1138" s="97"/>
    </row>
    <row r="1139" customFormat="false" ht="11.25" hidden="false" customHeight="true" outlineLevel="0" collapsed="false">
      <c r="B1139" s="18" t="s">
        <v>24</v>
      </c>
      <c r="C1139" s="99"/>
      <c r="D1139" s="96"/>
      <c r="E1139" s="96"/>
      <c r="F1139" s="96"/>
      <c r="G1139" s="97"/>
    </row>
    <row r="1140" customFormat="false" ht="11.25" hidden="false" customHeight="true" outlineLevel="0" collapsed="false">
      <c r="B1140" s="18" t="s">
        <v>25</v>
      </c>
      <c r="C1140" s="99"/>
      <c r="D1140" s="96"/>
      <c r="E1140" s="96"/>
      <c r="F1140" s="96"/>
      <c r="G1140" s="97"/>
    </row>
    <row r="1141" customFormat="false" ht="11.25" hidden="false" customHeight="true" outlineLevel="0" collapsed="false">
      <c r="B1141" s="18" t="s">
        <v>27</v>
      </c>
      <c r="C1141" s="99"/>
      <c r="D1141" s="96"/>
      <c r="E1141" s="96"/>
      <c r="F1141" s="96"/>
      <c r="G1141" s="97"/>
    </row>
    <row r="1142" customFormat="false" ht="11.25" hidden="false" customHeight="true" outlineLevel="0" collapsed="false">
      <c r="B1142" s="18" t="s">
        <v>28</v>
      </c>
      <c r="C1142" s="99"/>
      <c r="D1142" s="96"/>
      <c r="E1142" s="96"/>
      <c r="F1142" s="96"/>
      <c r="G1142" s="97"/>
    </row>
    <row r="1143" customFormat="false" ht="11.25" hidden="false" customHeight="true" outlineLevel="0" collapsed="false">
      <c r="B1143" s="18" t="s">
        <v>29</v>
      </c>
      <c r="C1143" s="102"/>
      <c r="D1143" s="96"/>
      <c r="E1143" s="96"/>
      <c r="F1143" s="96"/>
      <c r="G1143" s="97"/>
    </row>
    <row r="1144" customFormat="false" ht="11.25" hidden="false" customHeight="true" outlineLevel="0" collapsed="false">
      <c r="B1144" s="28" t="s">
        <v>30</v>
      </c>
      <c r="C1144" s="103"/>
      <c r="D1144" s="104"/>
      <c r="E1144" s="104"/>
      <c r="F1144" s="104"/>
      <c r="G1144" s="105"/>
    </row>
    <row r="1145" customFormat="false" ht="11.25" hidden="false" customHeight="true" outlineLevel="0" collapsed="false">
      <c r="B1145" s="28" t="s">
        <v>31</v>
      </c>
      <c r="C1145" s="103"/>
      <c r="D1145" s="104"/>
      <c r="E1145" s="104"/>
      <c r="F1145" s="104"/>
      <c r="G1145" s="105"/>
    </row>
    <row r="1146" customFormat="false" ht="11.25" hidden="false" customHeight="true" outlineLevel="0" collapsed="false">
      <c r="B1146" s="32" t="s">
        <v>32</v>
      </c>
      <c r="C1146" s="99"/>
      <c r="D1146" s="96"/>
      <c r="E1146" s="96"/>
      <c r="F1146" s="96"/>
      <c r="G1146" s="97"/>
    </row>
    <row r="1147" customFormat="false" ht="11.25" hidden="false" customHeight="true" outlineLevel="0" collapsed="false">
      <c r="B1147" s="33" t="s">
        <v>33</v>
      </c>
      <c r="C1147" s="106"/>
      <c r="D1147" s="107"/>
      <c r="E1147" s="107"/>
      <c r="F1147" s="107"/>
      <c r="G1147" s="108"/>
    </row>
    <row r="1148" customFormat="false" ht="11.25" hidden="false" customHeight="true" outlineLevel="0" collapsed="false">
      <c r="B1148" s="37" t="s">
        <v>34</v>
      </c>
      <c r="C1148" s="92"/>
      <c r="D1148" s="92"/>
      <c r="E1148" s="109"/>
      <c r="F1148" s="109"/>
      <c r="G1148" s="110"/>
    </row>
    <row r="1149" customFormat="false" ht="11.25" hidden="false" customHeight="true" outlineLevel="0" collapsed="false">
      <c r="B1149" s="18" t="s">
        <v>36</v>
      </c>
      <c r="C1149" s="95"/>
      <c r="D1149" s="111"/>
      <c r="E1149" s="96"/>
      <c r="F1149" s="96"/>
      <c r="G1149" s="112"/>
    </row>
    <row r="1150" customFormat="false" ht="11.25" hidden="false" customHeight="true" outlineLevel="0" collapsed="false">
      <c r="B1150" s="22" t="s">
        <v>11</v>
      </c>
      <c r="C1150" s="113"/>
      <c r="D1150" s="96"/>
      <c r="E1150" s="96"/>
      <c r="F1150" s="96"/>
      <c r="G1150" s="97"/>
    </row>
    <row r="1151" customFormat="false" ht="11.25" hidden="false" customHeight="true" outlineLevel="0" collapsed="false">
      <c r="B1151" s="24" t="s">
        <v>12</v>
      </c>
      <c r="C1151" s="99"/>
      <c r="D1151" s="96"/>
      <c r="E1151" s="96"/>
      <c r="F1151" s="96"/>
      <c r="G1151" s="97"/>
    </row>
    <row r="1152" customFormat="false" ht="11.25" hidden="false" customHeight="true" outlineLevel="0" collapsed="false">
      <c r="B1152" s="24" t="s">
        <v>13</v>
      </c>
      <c r="C1152" s="99"/>
      <c r="D1152" s="114"/>
      <c r="E1152" s="96"/>
      <c r="F1152" s="96"/>
      <c r="G1152" s="115"/>
    </row>
    <row r="1153" customFormat="false" ht="11.25" hidden="false" customHeight="true" outlineLevel="0" collapsed="false">
      <c r="B1153" s="22" t="s">
        <v>14</v>
      </c>
      <c r="C1153" s="100"/>
      <c r="D1153" s="96"/>
      <c r="E1153" s="96"/>
      <c r="F1153" s="96"/>
      <c r="G1153" s="97"/>
    </row>
    <row r="1154" customFormat="false" ht="11.25" hidden="false" customHeight="true" outlineLevel="0" collapsed="false">
      <c r="B1154" s="24" t="s">
        <v>15</v>
      </c>
      <c r="C1154" s="101"/>
      <c r="D1154" s="96"/>
      <c r="E1154" s="96"/>
      <c r="F1154" s="96"/>
      <c r="G1154" s="97"/>
    </row>
    <row r="1155" customFormat="false" ht="11.25" hidden="false" customHeight="true" outlineLevel="0" collapsed="false">
      <c r="B1155" s="24" t="s">
        <v>17</v>
      </c>
      <c r="C1155" s="99"/>
      <c r="D1155" s="96"/>
      <c r="E1155" s="96"/>
      <c r="F1155" s="96"/>
      <c r="G1155" s="97"/>
    </row>
    <row r="1156" customFormat="false" ht="11.25" hidden="false" customHeight="true" outlineLevel="0" collapsed="false">
      <c r="B1156" s="24" t="s">
        <v>18</v>
      </c>
      <c r="C1156" s="99"/>
      <c r="D1156" s="96"/>
      <c r="E1156" s="96"/>
      <c r="F1156" s="96"/>
      <c r="G1156" s="97"/>
    </row>
    <row r="1157" customFormat="false" ht="11.25" hidden="false" customHeight="true" outlineLevel="0" collapsed="false">
      <c r="B1157" s="18" t="s">
        <v>19</v>
      </c>
      <c r="C1157" s="99"/>
      <c r="D1157" s="96"/>
      <c r="E1157" s="96"/>
      <c r="F1157" s="96"/>
      <c r="G1157" s="97"/>
    </row>
    <row r="1158" customFormat="false" ht="11.25" hidden="false" customHeight="true" outlineLevel="0" collapsed="false">
      <c r="B1158" s="18" t="s">
        <v>21</v>
      </c>
      <c r="C1158" s="99"/>
      <c r="D1158" s="96"/>
      <c r="E1158" s="96"/>
      <c r="F1158" s="96"/>
      <c r="G1158" s="97"/>
    </row>
    <row r="1159" customFormat="false" ht="11.25" hidden="false" customHeight="true" outlineLevel="0" collapsed="false">
      <c r="B1159" s="18" t="s">
        <v>22</v>
      </c>
      <c r="C1159" s="99"/>
      <c r="D1159" s="96"/>
      <c r="E1159" s="96"/>
      <c r="F1159" s="96"/>
      <c r="G1159" s="97"/>
    </row>
    <row r="1160" customFormat="false" ht="11.25" hidden="false" customHeight="true" outlineLevel="0" collapsed="false">
      <c r="B1160" s="18" t="s">
        <v>23</v>
      </c>
      <c r="C1160" s="99"/>
      <c r="D1160" s="96"/>
      <c r="E1160" s="96"/>
      <c r="F1160" s="96"/>
      <c r="G1160" s="97"/>
    </row>
    <row r="1161" customFormat="false" ht="11.25" hidden="false" customHeight="true" outlineLevel="0" collapsed="false">
      <c r="B1161" s="18" t="s">
        <v>24</v>
      </c>
      <c r="C1161" s="99"/>
      <c r="D1161" s="96"/>
      <c r="E1161" s="96"/>
      <c r="F1161" s="96"/>
      <c r="G1161" s="97"/>
    </row>
    <row r="1162" customFormat="false" ht="11.25" hidden="false" customHeight="true" outlineLevel="0" collapsed="false">
      <c r="B1162" s="18" t="s">
        <v>37</v>
      </c>
      <c r="C1162" s="99"/>
      <c r="D1162" s="96"/>
      <c r="E1162" s="96"/>
      <c r="F1162" s="96"/>
      <c r="G1162" s="97"/>
    </row>
    <row r="1163" customFormat="false" ht="11.25" hidden="false" customHeight="true" outlineLevel="0" collapsed="false">
      <c r="B1163" s="18" t="s">
        <v>27</v>
      </c>
      <c r="C1163" s="99"/>
      <c r="D1163" s="96"/>
      <c r="E1163" s="96"/>
      <c r="F1163" s="96"/>
      <c r="G1163" s="97"/>
    </row>
    <row r="1164" customFormat="false" ht="11.25" hidden="false" customHeight="true" outlineLevel="0" collapsed="false">
      <c r="A1164" s="43"/>
      <c r="B1164" s="87" t="s">
        <v>38</v>
      </c>
      <c r="C1164" s="99"/>
      <c r="D1164" s="96"/>
      <c r="E1164" s="96"/>
      <c r="F1164" s="96"/>
      <c r="G1164" s="97"/>
    </row>
    <row r="1165" customFormat="false" ht="11.25" hidden="false" customHeight="true" outlineLevel="0" collapsed="false">
      <c r="A1165" s="44"/>
      <c r="B1165" s="45" t="s">
        <v>39</v>
      </c>
      <c r="C1165" s="106"/>
      <c r="D1165" s="107"/>
      <c r="E1165" s="107"/>
      <c r="F1165" s="107"/>
      <c r="G1165" s="108"/>
    </row>
    <row r="1166" customFormat="false" ht="11.25" hidden="false" customHeight="true" outlineLevel="0" collapsed="false">
      <c r="B1166" s="46" t="s">
        <v>0</v>
      </c>
      <c r="C1166" s="116" t="s">
        <v>1</v>
      </c>
      <c r="D1166" s="116" t="s">
        <v>2</v>
      </c>
      <c r="E1166" s="116" t="s">
        <v>3</v>
      </c>
      <c r="F1166" s="116" t="s">
        <v>4</v>
      </c>
      <c r="G1166" s="117" t="s">
        <v>5</v>
      </c>
    </row>
    <row r="1167" customFormat="false" ht="11.25" hidden="false" customHeight="true" outlineLevel="0" collapsed="false">
      <c r="B1167" s="49" t="s">
        <v>6</v>
      </c>
      <c r="C1167" s="118" t="s">
        <v>7</v>
      </c>
      <c r="D1167" s="118"/>
      <c r="E1167" s="118"/>
      <c r="F1167" s="118"/>
      <c r="G1167" s="118"/>
    </row>
    <row r="1168" customFormat="false" ht="11.25" hidden="false" customHeight="true" outlineLevel="0" collapsed="false">
      <c r="B1168" s="50" t="s">
        <v>40</v>
      </c>
      <c r="C1168" s="119"/>
      <c r="D1168" s="120"/>
      <c r="E1168" s="120"/>
      <c r="F1168" s="120"/>
      <c r="G1168" s="121"/>
    </row>
    <row r="1169" customFormat="false" ht="11.25" hidden="false" customHeight="true" outlineLevel="0" collapsed="false">
      <c r="B1169" s="18" t="s">
        <v>41</v>
      </c>
      <c r="C1169" s="114"/>
      <c r="D1169" s="99"/>
      <c r="E1169" s="96"/>
      <c r="F1169" s="96"/>
      <c r="G1169" s="122"/>
    </row>
    <row r="1170" customFormat="false" ht="11.25" hidden="false" customHeight="true" outlineLevel="0" collapsed="false">
      <c r="B1170" s="18" t="s">
        <v>42</v>
      </c>
      <c r="C1170" s="96"/>
      <c r="D1170" s="99"/>
      <c r="E1170" s="96"/>
      <c r="F1170" s="96"/>
      <c r="G1170" s="122"/>
    </row>
    <row r="1171" customFormat="false" ht="11.25" hidden="false" customHeight="true" outlineLevel="0" collapsed="false">
      <c r="B1171" s="18" t="s">
        <v>44</v>
      </c>
      <c r="C1171" s="96"/>
      <c r="D1171" s="99"/>
      <c r="E1171" s="96"/>
      <c r="F1171" s="96"/>
      <c r="G1171" s="122"/>
    </row>
    <row r="1172" customFormat="false" ht="11.25" hidden="false" customHeight="true" outlineLevel="0" collapsed="false">
      <c r="B1172" s="54" t="s">
        <v>45</v>
      </c>
      <c r="C1172" s="96"/>
      <c r="D1172" s="123"/>
      <c r="E1172" s="96"/>
      <c r="F1172" s="96"/>
      <c r="G1172" s="124"/>
    </row>
    <row r="1173" customFormat="false" ht="11.25" hidden="false" customHeight="true" outlineLevel="0" collapsed="false">
      <c r="B1173" s="57" t="s">
        <v>46</v>
      </c>
      <c r="C1173" s="125"/>
      <c r="D1173" s="126"/>
      <c r="E1173" s="126"/>
      <c r="F1173" s="126"/>
      <c r="G1173" s="127"/>
    </row>
    <row r="1174" customFormat="false" ht="11.25" hidden="false" customHeight="true" outlineLevel="0" collapsed="false">
      <c r="B1174" s="18" t="s">
        <v>47</v>
      </c>
      <c r="C1174" s="95"/>
      <c r="D1174" s="96"/>
      <c r="E1174" s="96"/>
      <c r="F1174" s="96"/>
      <c r="G1174" s="128"/>
    </row>
    <row r="1175" customFormat="false" ht="11.25" hidden="false" customHeight="true" outlineLevel="0" collapsed="false">
      <c r="B1175" s="18" t="s">
        <v>48</v>
      </c>
      <c r="C1175" s="129"/>
      <c r="D1175" s="96"/>
      <c r="E1175" s="96"/>
      <c r="F1175" s="96"/>
      <c r="G1175" s="128"/>
    </row>
    <row r="1176" customFormat="false" ht="11.25" hidden="false" customHeight="true" outlineLevel="0" collapsed="false">
      <c r="B1176" s="18" t="s">
        <v>49</v>
      </c>
      <c r="C1176" s="129"/>
      <c r="D1176" s="96"/>
      <c r="E1176" s="96"/>
      <c r="F1176" s="96"/>
      <c r="G1176" s="128"/>
    </row>
    <row r="1177" customFormat="false" ht="11.25" hidden="false" customHeight="true" outlineLevel="0" collapsed="false">
      <c r="B1177" s="18" t="s">
        <v>50</v>
      </c>
      <c r="C1177" s="129"/>
      <c r="D1177" s="96"/>
      <c r="E1177" s="96"/>
      <c r="F1177" s="96"/>
      <c r="G1177" s="130"/>
    </row>
    <row r="1178" customFormat="false" ht="11.25" hidden="false" customHeight="true" outlineLevel="0" collapsed="false">
      <c r="B1178" s="63"/>
      <c r="C1178" s="131"/>
      <c r="D1178" s="111"/>
      <c r="E1178" s="111"/>
      <c r="F1178" s="111"/>
      <c r="G1178" s="132"/>
    </row>
    <row r="1179" customFormat="false" ht="11.25" hidden="false" customHeight="true" outlineLevel="0" collapsed="false">
      <c r="B1179" s="67" t="s">
        <v>51</v>
      </c>
      <c r="C1179" s="133"/>
      <c r="D1179" s="133"/>
      <c r="E1179" s="134"/>
      <c r="F1179" s="134"/>
      <c r="G1179" s="110"/>
    </row>
    <row r="1180" customFormat="false" ht="11.25" hidden="false" customHeight="true" outlineLevel="0" collapsed="false">
      <c r="B1180" s="18" t="s">
        <v>52</v>
      </c>
      <c r="C1180" s="135"/>
      <c r="D1180" s="129"/>
      <c r="E1180" s="120"/>
      <c r="F1180" s="120"/>
      <c r="G1180" s="128"/>
    </row>
    <row r="1181" customFormat="false" ht="11.25" hidden="false" customHeight="true" outlineLevel="0" collapsed="false">
      <c r="B1181" s="18" t="s">
        <v>53</v>
      </c>
      <c r="C1181" s="113"/>
      <c r="D1181" s="129"/>
      <c r="E1181" s="120"/>
      <c r="F1181" s="120"/>
      <c r="G1181" s="128"/>
    </row>
    <row r="1182" customFormat="false" ht="11.25" hidden="false" customHeight="true" outlineLevel="0" collapsed="false">
      <c r="B1182" s="18" t="s">
        <v>55</v>
      </c>
      <c r="C1182" s="136"/>
      <c r="D1182" s="129"/>
      <c r="E1182" s="120"/>
      <c r="F1182" s="120"/>
      <c r="G1182" s="128"/>
    </row>
    <row r="1183" customFormat="false" ht="11.25" hidden="false" customHeight="true" outlineLevel="0" collapsed="false">
      <c r="B1183" s="18" t="s">
        <v>50</v>
      </c>
      <c r="C1183" s="129"/>
      <c r="D1183" s="129"/>
      <c r="E1183" s="120"/>
      <c r="F1183" s="120"/>
      <c r="G1183" s="130"/>
    </row>
    <row r="1184" customFormat="false" ht="11.25" hidden="false" customHeight="true" outlineLevel="0" collapsed="false">
      <c r="B1184" s="32" t="s">
        <v>56</v>
      </c>
      <c r="C1184" s="136"/>
      <c r="D1184" s="99"/>
      <c r="E1184" s="120"/>
      <c r="F1184" s="120"/>
      <c r="G1184" s="128"/>
    </row>
    <row r="1185" customFormat="false" ht="11.25" hidden="false" customHeight="true" outlineLevel="0" collapsed="false">
      <c r="B1185" s="28" t="s">
        <v>57</v>
      </c>
      <c r="C1185" s="137"/>
      <c r="D1185" s="103"/>
      <c r="E1185" s="138"/>
      <c r="F1185" s="138"/>
      <c r="G1185" s="139"/>
    </row>
    <row r="1186" customFormat="false" ht="11.25" hidden="false" customHeight="true" outlineLevel="0" collapsed="false">
      <c r="B1186" s="32" t="s">
        <v>58</v>
      </c>
      <c r="C1186" s="136"/>
      <c r="D1186" s="99"/>
      <c r="E1186" s="120"/>
      <c r="F1186" s="120"/>
      <c r="G1186" s="122"/>
    </row>
    <row r="1187" customFormat="false" ht="11.25" hidden="false" customHeight="true" outlineLevel="0" collapsed="false">
      <c r="B1187" s="32" t="s">
        <v>59</v>
      </c>
      <c r="C1187" s="136"/>
      <c r="D1187" s="99"/>
      <c r="E1187" s="120"/>
      <c r="F1187" s="120"/>
      <c r="G1187" s="122"/>
    </row>
    <row r="1188" customFormat="false" ht="11.25" hidden="false" customHeight="true" outlineLevel="0" collapsed="false">
      <c r="B1188" s="32" t="s">
        <v>60</v>
      </c>
      <c r="C1188" s="136"/>
      <c r="D1188" s="99"/>
      <c r="E1188" s="120"/>
      <c r="F1188" s="120"/>
      <c r="G1188" s="122"/>
    </row>
    <row r="1189" customFormat="false" ht="11.25" hidden="false" customHeight="true" outlineLevel="0" collapsed="false">
      <c r="B1189" s="74" t="s">
        <v>61</v>
      </c>
      <c r="C1189" s="140"/>
      <c r="D1189" s="141"/>
      <c r="E1189" s="142"/>
      <c r="F1189" s="142"/>
      <c r="G1189" s="143"/>
    </row>
    <row r="1190" customFormat="false" ht="11.25" hidden="false" customHeight="true" outlineLevel="0" collapsed="false">
      <c r="B1190" s="79" t="s">
        <v>62</v>
      </c>
      <c r="C1190" s="144"/>
      <c r="D1190" s="144"/>
      <c r="E1190" s="145"/>
      <c r="F1190" s="145"/>
      <c r="G1190" s="146"/>
    </row>
    <row r="1191" customFormat="false" ht="11.25" hidden="false" customHeight="true" outlineLevel="0" collapsed="false">
      <c r="B1191" s="50" t="s">
        <v>63</v>
      </c>
      <c r="C1191" s="92"/>
      <c r="D1191" s="92"/>
      <c r="E1191" s="92"/>
      <c r="F1191" s="92"/>
      <c r="G1191" s="110"/>
    </row>
    <row r="1192" customFormat="false" ht="11.25" hidden="false" customHeight="true" outlineLevel="0" collapsed="false">
      <c r="B1192" s="18" t="s">
        <v>64</v>
      </c>
      <c r="C1192" s="95"/>
      <c r="D1192" s="95"/>
      <c r="E1192" s="147"/>
      <c r="F1192" s="147"/>
      <c r="G1192" s="148"/>
    </row>
    <row r="1193" customFormat="false" ht="11.25" hidden="false" customHeight="true" outlineLevel="0" collapsed="false">
      <c r="B1193" s="18" t="s">
        <v>65</v>
      </c>
      <c r="C1193" s="129"/>
      <c r="D1193" s="129"/>
      <c r="E1193" s="99"/>
      <c r="F1193" s="99"/>
      <c r="G1193" s="128"/>
    </row>
    <row r="1194" customFormat="false" ht="11.25" hidden="false" customHeight="true" outlineLevel="0" collapsed="false">
      <c r="B1194" s="18" t="s">
        <v>67</v>
      </c>
      <c r="C1194" s="129"/>
      <c r="D1194" s="129"/>
      <c r="E1194" s="99"/>
      <c r="F1194" s="99"/>
      <c r="G1194" s="128"/>
    </row>
    <row r="1195" customFormat="false" ht="11.25" hidden="false" customHeight="true" outlineLevel="0" collapsed="false">
      <c r="B1195" s="18" t="s">
        <v>68</v>
      </c>
      <c r="C1195" s="129"/>
      <c r="D1195" s="129"/>
      <c r="E1195" s="99"/>
      <c r="F1195" s="99"/>
      <c r="G1195" s="128"/>
    </row>
    <row r="1196" customFormat="false" ht="11.25" hidden="false" customHeight="true" outlineLevel="0" collapsed="false">
      <c r="B1196" s="18" t="s">
        <v>69</v>
      </c>
      <c r="C1196" s="129"/>
      <c r="D1196" s="129"/>
      <c r="E1196" s="129"/>
      <c r="F1196" s="129"/>
      <c r="G1196" s="130"/>
    </row>
    <row r="1197" customFormat="false" ht="11.25" hidden="false" customHeight="true" outlineLevel="0" collapsed="false">
      <c r="B1197" s="28" t="s">
        <v>70</v>
      </c>
      <c r="C1197" s="103"/>
      <c r="D1197" s="103"/>
      <c r="E1197" s="103"/>
      <c r="F1197" s="103"/>
      <c r="G1197" s="149"/>
    </row>
    <row r="1198" customFormat="false" ht="11.25" hidden="false" customHeight="true" outlineLevel="0" collapsed="false">
      <c r="B1198" s="28"/>
      <c r="C1198" s="150"/>
      <c r="D1198" s="150"/>
      <c r="E1198" s="150"/>
      <c r="F1198" s="150"/>
      <c r="G1198" s="139"/>
    </row>
    <row r="1199" customFormat="false" ht="11.25" hidden="false" customHeight="true" outlineLevel="0" collapsed="false">
      <c r="B1199" s="67" t="s">
        <v>71</v>
      </c>
      <c r="C1199" s="151"/>
      <c r="D1199" s="151"/>
      <c r="E1199" s="151"/>
      <c r="F1199" s="151"/>
      <c r="G1199" s="152"/>
    </row>
    <row r="1200" customFormat="false" ht="11.25" hidden="false" customHeight="true" outlineLevel="0" collapsed="false">
      <c r="B1200" s="84"/>
      <c r="C1200" s="153"/>
      <c r="D1200" s="153"/>
      <c r="E1200" s="153"/>
      <c r="F1200" s="153"/>
      <c r="G1200" s="154"/>
    </row>
    <row r="1202" customFormat="false" ht="11.25" hidden="false" customHeight="true" outlineLevel="0" collapsed="false">
      <c r="A1202" s="2" t="n">
        <v>2005</v>
      </c>
    </row>
    <row r="1203" customFormat="false" ht="11.25" hidden="false" customHeight="true" outlineLevel="0" collapsed="false">
      <c r="A1203" s="3" t="n"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89"/>
      <c r="D1205" s="90"/>
      <c r="E1205" s="90"/>
      <c r="F1205" s="90"/>
      <c r="G1205" s="91"/>
    </row>
    <row r="1206" customFormat="false" ht="11.25" hidden="false" customHeight="true" outlineLevel="0" collapsed="false">
      <c r="B1206" s="14" t="s">
        <v>9</v>
      </c>
      <c r="C1206" s="92"/>
      <c r="D1206" s="93"/>
      <c r="E1206" s="93"/>
      <c r="F1206" s="93"/>
      <c r="G1206" s="94"/>
    </row>
    <row r="1207" customFormat="false" ht="11.25" hidden="false" customHeight="true" outlineLevel="0" collapsed="false">
      <c r="B1207" s="18" t="s">
        <v>10</v>
      </c>
      <c r="C1207" s="95"/>
      <c r="D1207" s="96"/>
      <c r="E1207" s="96"/>
      <c r="F1207" s="96"/>
      <c r="G1207" s="97"/>
    </row>
    <row r="1208" customFormat="false" ht="11.25" hidden="false" customHeight="true" outlineLevel="0" collapsed="false">
      <c r="B1208" s="22" t="s">
        <v>11</v>
      </c>
      <c r="C1208" s="98"/>
      <c r="D1208" s="96"/>
      <c r="E1208" s="96"/>
      <c r="F1208" s="96"/>
      <c r="G1208" s="97"/>
    </row>
    <row r="1209" customFormat="false" ht="11.25" hidden="false" customHeight="true" outlineLevel="0" collapsed="false">
      <c r="B1209" s="24" t="s">
        <v>12</v>
      </c>
      <c r="C1209" s="99"/>
      <c r="D1209" s="96"/>
      <c r="E1209" s="96"/>
      <c r="F1209" s="96"/>
      <c r="G1209" s="97"/>
    </row>
    <row r="1210" customFormat="false" ht="11.25" hidden="false" customHeight="true" outlineLevel="0" collapsed="false">
      <c r="B1210" s="24" t="s">
        <v>13</v>
      </c>
      <c r="C1210" s="99"/>
      <c r="D1210" s="96"/>
      <c r="E1210" s="96"/>
      <c r="F1210" s="96"/>
      <c r="G1210" s="97"/>
    </row>
    <row r="1211" customFormat="false" ht="11.25" hidden="false" customHeight="true" outlineLevel="0" collapsed="false">
      <c r="B1211" s="22" t="s">
        <v>14</v>
      </c>
      <c r="C1211" s="100"/>
      <c r="D1211" s="96"/>
      <c r="E1211" s="96"/>
      <c r="F1211" s="96"/>
      <c r="G1211" s="97"/>
    </row>
    <row r="1212" customFormat="false" ht="11.25" hidden="false" customHeight="true" outlineLevel="0" collapsed="false">
      <c r="B1212" s="24" t="s">
        <v>15</v>
      </c>
      <c r="C1212" s="101"/>
      <c r="D1212" s="96"/>
      <c r="E1212" s="96"/>
      <c r="F1212" s="96"/>
      <c r="G1212" s="97"/>
    </row>
    <row r="1213" customFormat="false" ht="11.25" hidden="false" customHeight="true" outlineLevel="0" collapsed="false">
      <c r="B1213" s="24" t="s">
        <v>17</v>
      </c>
      <c r="C1213" s="99"/>
      <c r="D1213" s="96"/>
      <c r="E1213" s="96"/>
      <c r="F1213" s="96"/>
      <c r="G1213" s="97"/>
    </row>
    <row r="1214" customFormat="false" ht="11.25" hidden="false" customHeight="true" outlineLevel="0" collapsed="false">
      <c r="B1214" s="24" t="s">
        <v>18</v>
      </c>
      <c r="C1214" s="99"/>
      <c r="D1214" s="96"/>
      <c r="E1214" s="96"/>
      <c r="F1214" s="96"/>
      <c r="G1214" s="97"/>
    </row>
    <row r="1215" customFormat="false" ht="11.25" hidden="false" customHeight="true" outlineLevel="0" collapsed="false">
      <c r="B1215" s="18" t="s">
        <v>19</v>
      </c>
      <c r="C1215" s="99"/>
      <c r="D1215" s="96"/>
      <c r="E1215" s="96"/>
      <c r="F1215" s="96"/>
      <c r="G1215" s="97"/>
    </row>
    <row r="1216" customFormat="false" ht="11.25" hidden="false" customHeight="true" outlineLevel="0" collapsed="false">
      <c r="B1216" s="18" t="s">
        <v>21</v>
      </c>
      <c r="C1216" s="99"/>
      <c r="D1216" s="96"/>
      <c r="E1216" s="96"/>
      <c r="F1216" s="96"/>
      <c r="G1216" s="97"/>
    </row>
    <row r="1217" customFormat="false" ht="11.25" hidden="false" customHeight="true" outlineLevel="0" collapsed="false">
      <c r="B1217" s="18" t="s">
        <v>22</v>
      </c>
      <c r="C1217" s="99"/>
      <c r="D1217" s="96"/>
      <c r="E1217" s="96"/>
      <c r="F1217" s="96"/>
      <c r="G1217" s="97"/>
    </row>
    <row r="1218" customFormat="false" ht="11.25" hidden="false" customHeight="true" outlineLevel="0" collapsed="false">
      <c r="B1218" s="18" t="s">
        <v>23</v>
      </c>
      <c r="C1218" s="99"/>
      <c r="D1218" s="96"/>
      <c r="E1218" s="96"/>
      <c r="F1218" s="96"/>
      <c r="G1218" s="97"/>
    </row>
    <row r="1219" customFormat="false" ht="11.25" hidden="false" customHeight="true" outlineLevel="0" collapsed="false">
      <c r="B1219" s="18" t="s">
        <v>24</v>
      </c>
      <c r="C1219" s="99"/>
      <c r="D1219" s="96"/>
      <c r="E1219" s="96"/>
      <c r="F1219" s="96"/>
      <c r="G1219" s="97"/>
    </row>
    <row r="1220" customFormat="false" ht="11.25" hidden="false" customHeight="true" outlineLevel="0" collapsed="false">
      <c r="B1220" s="18" t="s">
        <v>25</v>
      </c>
      <c r="C1220" s="99"/>
      <c r="D1220" s="96"/>
      <c r="E1220" s="96"/>
      <c r="F1220" s="96"/>
      <c r="G1220" s="97"/>
    </row>
    <row r="1221" customFormat="false" ht="11.25" hidden="false" customHeight="true" outlineLevel="0" collapsed="false">
      <c r="B1221" s="18" t="s">
        <v>27</v>
      </c>
      <c r="C1221" s="99"/>
      <c r="D1221" s="96"/>
      <c r="E1221" s="96"/>
      <c r="F1221" s="96"/>
      <c r="G1221" s="97"/>
    </row>
    <row r="1222" customFormat="false" ht="11.25" hidden="false" customHeight="true" outlineLevel="0" collapsed="false">
      <c r="B1222" s="18" t="s">
        <v>28</v>
      </c>
      <c r="C1222" s="99"/>
      <c r="D1222" s="96"/>
      <c r="E1222" s="96"/>
      <c r="F1222" s="96"/>
      <c r="G1222" s="97"/>
    </row>
    <row r="1223" customFormat="false" ht="11.25" hidden="false" customHeight="true" outlineLevel="0" collapsed="false">
      <c r="B1223" s="18" t="s">
        <v>29</v>
      </c>
      <c r="C1223" s="102"/>
      <c r="D1223" s="96"/>
      <c r="E1223" s="96"/>
      <c r="F1223" s="96"/>
      <c r="G1223" s="97"/>
    </row>
    <row r="1224" customFormat="false" ht="11.25" hidden="false" customHeight="true" outlineLevel="0" collapsed="false">
      <c r="B1224" s="28" t="s">
        <v>30</v>
      </c>
      <c r="C1224" s="103"/>
      <c r="D1224" s="104"/>
      <c r="E1224" s="104"/>
      <c r="F1224" s="104"/>
      <c r="G1224" s="105"/>
    </row>
    <row r="1225" customFormat="false" ht="11.25" hidden="false" customHeight="true" outlineLevel="0" collapsed="false">
      <c r="B1225" s="28" t="s">
        <v>31</v>
      </c>
      <c r="C1225" s="103"/>
      <c r="D1225" s="104"/>
      <c r="E1225" s="104"/>
      <c r="F1225" s="104"/>
      <c r="G1225" s="105"/>
    </row>
    <row r="1226" customFormat="false" ht="11.25" hidden="false" customHeight="true" outlineLevel="0" collapsed="false">
      <c r="B1226" s="32" t="s">
        <v>32</v>
      </c>
      <c r="C1226" s="99"/>
      <c r="D1226" s="96"/>
      <c r="E1226" s="96"/>
      <c r="F1226" s="96"/>
      <c r="G1226" s="97"/>
    </row>
    <row r="1227" customFormat="false" ht="11.25" hidden="false" customHeight="true" outlineLevel="0" collapsed="false">
      <c r="B1227" s="33" t="s">
        <v>33</v>
      </c>
      <c r="C1227" s="106"/>
      <c r="D1227" s="107"/>
      <c r="E1227" s="107"/>
      <c r="F1227" s="107"/>
      <c r="G1227" s="108"/>
    </row>
    <row r="1228" customFormat="false" ht="11.25" hidden="false" customHeight="true" outlineLevel="0" collapsed="false">
      <c r="B1228" s="37" t="s">
        <v>34</v>
      </c>
      <c r="C1228" s="92"/>
      <c r="D1228" s="92"/>
      <c r="E1228" s="109"/>
      <c r="F1228" s="109"/>
      <c r="G1228" s="110"/>
    </row>
    <row r="1229" customFormat="false" ht="11.25" hidden="false" customHeight="true" outlineLevel="0" collapsed="false">
      <c r="B1229" s="18" t="s">
        <v>36</v>
      </c>
      <c r="C1229" s="95"/>
      <c r="D1229" s="111"/>
      <c r="E1229" s="96"/>
      <c r="F1229" s="96"/>
      <c r="G1229" s="112"/>
    </row>
    <row r="1230" customFormat="false" ht="11.25" hidden="false" customHeight="true" outlineLevel="0" collapsed="false">
      <c r="B1230" s="22" t="s">
        <v>11</v>
      </c>
      <c r="C1230" s="113"/>
      <c r="D1230" s="96"/>
      <c r="E1230" s="96"/>
      <c r="F1230" s="96"/>
      <c r="G1230" s="97"/>
    </row>
    <row r="1231" customFormat="false" ht="11.25" hidden="false" customHeight="true" outlineLevel="0" collapsed="false">
      <c r="B1231" s="24" t="s">
        <v>12</v>
      </c>
      <c r="C1231" s="99"/>
      <c r="D1231" s="96"/>
      <c r="E1231" s="96"/>
      <c r="F1231" s="96"/>
      <c r="G1231" s="97"/>
    </row>
    <row r="1232" customFormat="false" ht="11.25" hidden="false" customHeight="true" outlineLevel="0" collapsed="false">
      <c r="B1232" s="24" t="s">
        <v>13</v>
      </c>
      <c r="C1232" s="99"/>
      <c r="D1232" s="114"/>
      <c r="E1232" s="96"/>
      <c r="F1232" s="96"/>
      <c r="G1232" s="115"/>
    </row>
    <row r="1233" customFormat="false" ht="11.25" hidden="false" customHeight="true" outlineLevel="0" collapsed="false">
      <c r="B1233" s="22" t="s">
        <v>14</v>
      </c>
      <c r="C1233" s="100"/>
      <c r="D1233" s="96"/>
      <c r="E1233" s="96"/>
      <c r="F1233" s="96"/>
      <c r="G1233" s="97"/>
    </row>
    <row r="1234" customFormat="false" ht="11.25" hidden="false" customHeight="true" outlineLevel="0" collapsed="false">
      <c r="B1234" s="24" t="s">
        <v>15</v>
      </c>
      <c r="C1234" s="101"/>
      <c r="D1234" s="96"/>
      <c r="E1234" s="96"/>
      <c r="F1234" s="96"/>
      <c r="G1234" s="97"/>
    </row>
    <row r="1235" customFormat="false" ht="11.25" hidden="false" customHeight="true" outlineLevel="0" collapsed="false">
      <c r="B1235" s="24" t="s">
        <v>17</v>
      </c>
      <c r="C1235" s="99"/>
      <c r="D1235" s="96"/>
      <c r="E1235" s="96"/>
      <c r="F1235" s="96"/>
      <c r="G1235" s="97"/>
    </row>
    <row r="1236" customFormat="false" ht="11.25" hidden="false" customHeight="true" outlineLevel="0" collapsed="false">
      <c r="B1236" s="24" t="s">
        <v>18</v>
      </c>
      <c r="C1236" s="99"/>
      <c r="D1236" s="96"/>
      <c r="E1236" s="96"/>
      <c r="F1236" s="96"/>
      <c r="G1236" s="97"/>
    </row>
    <row r="1237" customFormat="false" ht="11.25" hidden="false" customHeight="true" outlineLevel="0" collapsed="false">
      <c r="B1237" s="18" t="s">
        <v>19</v>
      </c>
      <c r="C1237" s="99"/>
      <c r="D1237" s="96"/>
      <c r="E1237" s="96"/>
      <c r="F1237" s="96"/>
      <c r="G1237" s="97"/>
    </row>
    <row r="1238" customFormat="false" ht="11.25" hidden="false" customHeight="true" outlineLevel="0" collapsed="false">
      <c r="B1238" s="18" t="s">
        <v>21</v>
      </c>
      <c r="C1238" s="99"/>
      <c r="D1238" s="96"/>
      <c r="E1238" s="96"/>
      <c r="F1238" s="96"/>
      <c r="G1238" s="97"/>
    </row>
    <row r="1239" customFormat="false" ht="11.25" hidden="false" customHeight="true" outlineLevel="0" collapsed="false">
      <c r="B1239" s="18" t="s">
        <v>22</v>
      </c>
      <c r="C1239" s="99"/>
      <c r="D1239" s="96"/>
      <c r="E1239" s="96"/>
      <c r="F1239" s="96"/>
      <c r="G1239" s="97"/>
    </row>
    <row r="1240" customFormat="false" ht="11.25" hidden="false" customHeight="true" outlineLevel="0" collapsed="false">
      <c r="B1240" s="18" t="s">
        <v>23</v>
      </c>
      <c r="C1240" s="99"/>
      <c r="D1240" s="96"/>
      <c r="E1240" s="96"/>
      <c r="F1240" s="96"/>
      <c r="G1240" s="97"/>
    </row>
    <row r="1241" customFormat="false" ht="11.25" hidden="false" customHeight="true" outlineLevel="0" collapsed="false">
      <c r="B1241" s="18" t="s">
        <v>24</v>
      </c>
      <c r="C1241" s="99"/>
      <c r="D1241" s="96"/>
      <c r="E1241" s="96"/>
      <c r="F1241" s="96"/>
      <c r="G1241" s="97"/>
    </row>
    <row r="1242" customFormat="false" ht="11.25" hidden="false" customHeight="true" outlineLevel="0" collapsed="false">
      <c r="B1242" s="18" t="s">
        <v>37</v>
      </c>
      <c r="C1242" s="99"/>
      <c r="D1242" s="96"/>
      <c r="E1242" s="96"/>
      <c r="F1242" s="96"/>
      <c r="G1242" s="97"/>
    </row>
    <row r="1243" customFormat="false" ht="11.25" hidden="false" customHeight="true" outlineLevel="0" collapsed="false">
      <c r="B1243" s="18" t="s">
        <v>27</v>
      </c>
      <c r="C1243" s="99"/>
      <c r="D1243" s="96"/>
      <c r="E1243" s="96"/>
      <c r="F1243" s="96"/>
      <c r="G1243" s="97"/>
    </row>
    <row r="1244" customFormat="false" ht="11.25" hidden="false" customHeight="true" outlineLevel="0" collapsed="false">
      <c r="A1244" s="43"/>
      <c r="B1244" s="87" t="s">
        <v>38</v>
      </c>
      <c r="C1244" s="99"/>
      <c r="D1244" s="96"/>
      <c r="E1244" s="96"/>
      <c r="F1244" s="96"/>
      <c r="G1244" s="97"/>
    </row>
    <row r="1245" customFormat="false" ht="11.25" hidden="false" customHeight="true" outlineLevel="0" collapsed="false">
      <c r="A1245" s="44"/>
      <c r="B1245" s="45" t="s">
        <v>39</v>
      </c>
      <c r="C1245" s="106"/>
      <c r="D1245" s="107"/>
      <c r="E1245" s="107"/>
      <c r="F1245" s="107"/>
      <c r="G1245" s="108"/>
    </row>
    <row r="1246" customFormat="false" ht="11.25" hidden="false" customHeight="true" outlineLevel="0" collapsed="false">
      <c r="B1246" s="46" t="s">
        <v>0</v>
      </c>
      <c r="C1246" s="116" t="s">
        <v>1</v>
      </c>
      <c r="D1246" s="116" t="s">
        <v>2</v>
      </c>
      <c r="E1246" s="116" t="s">
        <v>3</v>
      </c>
      <c r="F1246" s="116" t="s">
        <v>4</v>
      </c>
      <c r="G1246" s="117" t="s">
        <v>5</v>
      </c>
    </row>
    <row r="1247" customFormat="false" ht="11.25" hidden="false" customHeight="true" outlineLevel="0" collapsed="false">
      <c r="B1247" s="49" t="s">
        <v>6</v>
      </c>
      <c r="C1247" s="118" t="s">
        <v>7</v>
      </c>
      <c r="D1247" s="118"/>
      <c r="E1247" s="118"/>
      <c r="F1247" s="118"/>
      <c r="G1247" s="118"/>
    </row>
    <row r="1248" customFormat="false" ht="11.25" hidden="false" customHeight="true" outlineLevel="0" collapsed="false">
      <c r="B1248" s="50" t="s">
        <v>40</v>
      </c>
      <c r="C1248" s="119"/>
      <c r="D1248" s="120"/>
      <c r="E1248" s="120"/>
      <c r="F1248" s="120"/>
      <c r="G1248" s="121"/>
    </row>
    <row r="1249" customFormat="false" ht="11.25" hidden="false" customHeight="true" outlineLevel="0" collapsed="false">
      <c r="B1249" s="18" t="s">
        <v>41</v>
      </c>
      <c r="C1249" s="114"/>
      <c r="D1249" s="99"/>
      <c r="E1249" s="96"/>
      <c r="F1249" s="96"/>
      <c r="G1249" s="122"/>
    </row>
    <row r="1250" customFormat="false" ht="11.25" hidden="false" customHeight="true" outlineLevel="0" collapsed="false">
      <c r="B1250" s="18" t="s">
        <v>42</v>
      </c>
      <c r="C1250" s="96"/>
      <c r="D1250" s="99"/>
      <c r="E1250" s="96"/>
      <c r="F1250" s="96"/>
      <c r="G1250" s="122"/>
    </row>
    <row r="1251" customFormat="false" ht="11.25" hidden="false" customHeight="true" outlineLevel="0" collapsed="false">
      <c r="B1251" s="18" t="s">
        <v>44</v>
      </c>
      <c r="C1251" s="96"/>
      <c r="D1251" s="99"/>
      <c r="E1251" s="96"/>
      <c r="F1251" s="96"/>
      <c r="G1251" s="122"/>
    </row>
    <row r="1252" customFormat="false" ht="11.25" hidden="false" customHeight="true" outlineLevel="0" collapsed="false">
      <c r="B1252" s="54" t="s">
        <v>45</v>
      </c>
      <c r="C1252" s="96"/>
      <c r="D1252" s="123"/>
      <c r="E1252" s="96"/>
      <c r="F1252" s="96"/>
      <c r="G1252" s="124"/>
    </row>
    <row r="1253" customFormat="false" ht="11.25" hidden="false" customHeight="true" outlineLevel="0" collapsed="false">
      <c r="B1253" s="57" t="s">
        <v>46</v>
      </c>
      <c r="C1253" s="125"/>
      <c r="D1253" s="126"/>
      <c r="E1253" s="126"/>
      <c r="F1253" s="126"/>
      <c r="G1253" s="127"/>
    </row>
    <row r="1254" customFormat="false" ht="11.25" hidden="false" customHeight="true" outlineLevel="0" collapsed="false">
      <c r="B1254" s="18" t="s">
        <v>47</v>
      </c>
      <c r="C1254" s="95"/>
      <c r="D1254" s="96"/>
      <c r="E1254" s="96"/>
      <c r="F1254" s="96"/>
      <c r="G1254" s="128"/>
    </row>
    <row r="1255" customFormat="false" ht="11.25" hidden="false" customHeight="true" outlineLevel="0" collapsed="false">
      <c r="B1255" s="18" t="s">
        <v>48</v>
      </c>
      <c r="C1255" s="129"/>
      <c r="D1255" s="96"/>
      <c r="E1255" s="96"/>
      <c r="F1255" s="96"/>
      <c r="G1255" s="128"/>
    </row>
    <row r="1256" customFormat="false" ht="11.25" hidden="false" customHeight="true" outlineLevel="0" collapsed="false">
      <c r="B1256" s="18" t="s">
        <v>49</v>
      </c>
      <c r="C1256" s="129"/>
      <c r="D1256" s="96"/>
      <c r="E1256" s="96"/>
      <c r="F1256" s="96"/>
      <c r="G1256" s="128"/>
    </row>
    <row r="1257" customFormat="false" ht="11.25" hidden="false" customHeight="true" outlineLevel="0" collapsed="false">
      <c r="B1257" s="18" t="s">
        <v>50</v>
      </c>
      <c r="C1257" s="129"/>
      <c r="D1257" s="96"/>
      <c r="E1257" s="96"/>
      <c r="F1257" s="96"/>
      <c r="G1257" s="130"/>
    </row>
    <row r="1258" customFormat="false" ht="11.25" hidden="false" customHeight="true" outlineLevel="0" collapsed="false">
      <c r="B1258" s="63"/>
      <c r="C1258" s="131"/>
      <c r="D1258" s="111"/>
      <c r="E1258" s="111"/>
      <c r="F1258" s="111"/>
      <c r="G1258" s="132"/>
    </row>
    <row r="1259" customFormat="false" ht="11.25" hidden="false" customHeight="true" outlineLevel="0" collapsed="false">
      <c r="B1259" s="67" t="s">
        <v>51</v>
      </c>
      <c r="C1259" s="133"/>
      <c r="D1259" s="133"/>
      <c r="E1259" s="134"/>
      <c r="F1259" s="134"/>
      <c r="G1259" s="110"/>
    </row>
    <row r="1260" customFormat="false" ht="11.25" hidden="false" customHeight="true" outlineLevel="0" collapsed="false">
      <c r="B1260" s="18" t="s">
        <v>52</v>
      </c>
      <c r="C1260" s="135"/>
      <c r="D1260" s="129"/>
      <c r="E1260" s="120"/>
      <c r="F1260" s="120"/>
      <c r="G1260" s="128"/>
    </row>
    <row r="1261" customFormat="false" ht="11.25" hidden="false" customHeight="true" outlineLevel="0" collapsed="false">
      <c r="B1261" s="18" t="s">
        <v>53</v>
      </c>
      <c r="C1261" s="113"/>
      <c r="D1261" s="129"/>
      <c r="E1261" s="120"/>
      <c r="F1261" s="120"/>
      <c r="G1261" s="128"/>
    </row>
    <row r="1262" customFormat="false" ht="11.25" hidden="false" customHeight="true" outlineLevel="0" collapsed="false">
      <c r="B1262" s="18" t="s">
        <v>55</v>
      </c>
      <c r="C1262" s="136"/>
      <c r="D1262" s="129"/>
      <c r="E1262" s="120"/>
      <c r="F1262" s="120"/>
      <c r="G1262" s="128"/>
    </row>
    <row r="1263" customFormat="false" ht="11.25" hidden="false" customHeight="true" outlineLevel="0" collapsed="false">
      <c r="B1263" s="18" t="s">
        <v>50</v>
      </c>
      <c r="C1263" s="129"/>
      <c r="D1263" s="129"/>
      <c r="E1263" s="120"/>
      <c r="F1263" s="120"/>
      <c r="G1263" s="130"/>
    </row>
    <row r="1264" customFormat="false" ht="11.25" hidden="false" customHeight="true" outlineLevel="0" collapsed="false">
      <c r="B1264" s="32" t="s">
        <v>56</v>
      </c>
      <c r="C1264" s="136"/>
      <c r="D1264" s="99"/>
      <c r="E1264" s="120"/>
      <c r="F1264" s="120"/>
      <c r="G1264" s="128"/>
    </row>
    <row r="1265" customFormat="false" ht="11.25" hidden="false" customHeight="true" outlineLevel="0" collapsed="false">
      <c r="B1265" s="28" t="s">
        <v>57</v>
      </c>
      <c r="C1265" s="137"/>
      <c r="D1265" s="103"/>
      <c r="E1265" s="138"/>
      <c r="F1265" s="138"/>
      <c r="G1265" s="139"/>
    </row>
    <row r="1266" customFormat="false" ht="11.25" hidden="false" customHeight="true" outlineLevel="0" collapsed="false">
      <c r="B1266" s="32" t="s">
        <v>58</v>
      </c>
      <c r="C1266" s="136"/>
      <c r="D1266" s="99"/>
      <c r="E1266" s="120"/>
      <c r="F1266" s="120"/>
      <c r="G1266" s="122"/>
    </row>
    <row r="1267" customFormat="false" ht="11.25" hidden="false" customHeight="true" outlineLevel="0" collapsed="false">
      <c r="B1267" s="32" t="s">
        <v>59</v>
      </c>
      <c r="C1267" s="136"/>
      <c r="D1267" s="99"/>
      <c r="E1267" s="120"/>
      <c r="F1267" s="120"/>
      <c r="G1267" s="122"/>
    </row>
    <row r="1268" customFormat="false" ht="11.25" hidden="false" customHeight="true" outlineLevel="0" collapsed="false">
      <c r="B1268" s="32" t="s">
        <v>60</v>
      </c>
      <c r="C1268" s="136"/>
      <c r="D1268" s="99"/>
      <c r="E1268" s="120"/>
      <c r="F1268" s="120"/>
      <c r="G1268" s="122"/>
    </row>
    <row r="1269" customFormat="false" ht="11.25" hidden="false" customHeight="true" outlineLevel="0" collapsed="false">
      <c r="B1269" s="74" t="s">
        <v>61</v>
      </c>
      <c r="C1269" s="140"/>
      <c r="D1269" s="141"/>
      <c r="E1269" s="142"/>
      <c r="F1269" s="142"/>
      <c r="G1269" s="143"/>
    </row>
    <row r="1270" customFormat="false" ht="11.25" hidden="false" customHeight="true" outlineLevel="0" collapsed="false">
      <c r="B1270" s="79" t="s">
        <v>62</v>
      </c>
      <c r="C1270" s="144"/>
      <c r="D1270" s="144"/>
      <c r="E1270" s="145"/>
      <c r="F1270" s="145"/>
      <c r="G1270" s="146"/>
    </row>
    <row r="1271" customFormat="false" ht="11.25" hidden="false" customHeight="true" outlineLevel="0" collapsed="false">
      <c r="B1271" s="50" t="s">
        <v>63</v>
      </c>
      <c r="C1271" s="92"/>
      <c r="D1271" s="92"/>
      <c r="E1271" s="92"/>
      <c r="F1271" s="92"/>
      <c r="G1271" s="110"/>
    </row>
    <row r="1272" customFormat="false" ht="11.25" hidden="false" customHeight="true" outlineLevel="0" collapsed="false">
      <c r="B1272" s="18" t="s">
        <v>64</v>
      </c>
      <c r="C1272" s="95"/>
      <c r="D1272" s="95"/>
      <c r="E1272" s="147"/>
      <c r="F1272" s="147"/>
      <c r="G1272" s="148"/>
    </row>
    <row r="1273" customFormat="false" ht="11.25" hidden="false" customHeight="true" outlineLevel="0" collapsed="false">
      <c r="B1273" s="18" t="s">
        <v>65</v>
      </c>
      <c r="C1273" s="129"/>
      <c r="D1273" s="129"/>
      <c r="E1273" s="99"/>
      <c r="F1273" s="99"/>
      <c r="G1273" s="128"/>
    </row>
    <row r="1274" customFormat="false" ht="11.25" hidden="false" customHeight="true" outlineLevel="0" collapsed="false">
      <c r="B1274" s="18" t="s">
        <v>67</v>
      </c>
      <c r="C1274" s="129"/>
      <c r="D1274" s="129"/>
      <c r="E1274" s="99"/>
      <c r="F1274" s="99"/>
      <c r="G1274" s="128"/>
    </row>
    <row r="1275" customFormat="false" ht="11.25" hidden="false" customHeight="true" outlineLevel="0" collapsed="false">
      <c r="B1275" s="18" t="s">
        <v>68</v>
      </c>
      <c r="C1275" s="129"/>
      <c r="D1275" s="129"/>
      <c r="E1275" s="99"/>
      <c r="F1275" s="99"/>
      <c r="G1275" s="128"/>
    </row>
    <row r="1276" customFormat="false" ht="11.25" hidden="false" customHeight="true" outlineLevel="0" collapsed="false">
      <c r="B1276" s="18" t="s">
        <v>69</v>
      </c>
      <c r="C1276" s="129"/>
      <c r="D1276" s="129"/>
      <c r="E1276" s="129"/>
      <c r="F1276" s="129"/>
      <c r="G1276" s="130"/>
    </row>
    <row r="1277" customFormat="false" ht="11.25" hidden="false" customHeight="true" outlineLevel="0" collapsed="false">
      <c r="B1277" s="28" t="s">
        <v>70</v>
      </c>
      <c r="C1277" s="103"/>
      <c r="D1277" s="103"/>
      <c r="E1277" s="103"/>
      <c r="F1277" s="103"/>
      <c r="G1277" s="149"/>
    </row>
    <row r="1278" customFormat="false" ht="11.25" hidden="false" customHeight="true" outlineLevel="0" collapsed="false">
      <c r="B1278" s="28"/>
      <c r="C1278" s="150"/>
      <c r="D1278" s="150"/>
      <c r="E1278" s="150"/>
      <c r="F1278" s="150"/>
      <c r="G1278" s="139"/>
    </row>
    <row r="1279" customFormat="false" ht="11.25" hidden="false" customHeight="true" outlineLevel="0" collapsed="false">
      <c r="B1279" s="67" t="s">
        <v>71</v>
      </c>
      <c r="C1279" s="151"/>
      <c r="D1279" s="151"/>
      <c r="E1279" s="151"/>
      <c r="F1279" s="151"/>
      <c r="G1279" s="152"/>
    </row>
    <row r="1280" customFormat="false" ht="11.25" hidden="false" customHeight="true" outlineLevel="0" collapsed="false">
      <c r="B1280" s="84"/>
      <c r="C1280" s="153"/>
      <c r="D1280" s="153"/>
      <c r="E1280" s="153"/>
      <c r="F1280" s="153"/>
      <c r="G1280" s="154"/>
    </row>
    <row r="1282" customFormat="false" ht="11.25" hidden="false" customHeight="true" outlineLevel="0" collapsed="false">
      <c r="A1282" s="2" t="n">
        <v>2006</v>
      </c>
    </row>
    <row r="1283" customFormat="false" ht="11.25" hidden="false" customHeight="true" outlineLevel="0" collapsed="false">
      <c r="A1283" s="3" t="n"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89"/>
      <c r="D1285" s="90"/>
      <c r="E1285" s="90"/>
      <c r="F1285" s="90"/>
      <c r="G1285" s="91"/>
    </row>
    <row r="1286" customFormat="false" ht="11.25" hidden="false" customHeight="true" outlineLevel="0" collapsed="false">
      <c r="B1286" s="14" t="s">
        <v>9</v>
      </c>
      <c r="C1286" s="92"/>
      <c r="D1286" s="93"/>
      <c r="E1286" s="93"/>
      <c r="F1286" s="93"/>
      <c r="G1286" s="94"/>
    </row>
    <row r="1287" customFormat="false" ht="11.25" hidden="false" customHeight="true" outlineLevel="0" collapsed="false">
      <c r="B1287" s="18" t="s">
        <v>10</v>
      </c>
      <c r="C1287" s="95"/>
      <c r="D1287" s="96"/>
      <c r="E1287" s="96"/>
      <c r="F1287" s="96"/>
      <c r="G1287" s="97"/>
    </row>
    <row r="1288" customFormat="false" ht="11.25" hidden="false" customHeight="true" outlineLevel="0" collapsed="false">
      <c r="B1288" s="22" t="s">
        <v>11</v>
      </c>
      <c r="C1288" s="98"/>
      <c r="D1288" s="96"/>
      <c r="E1288" s="96"/>
      <c r="F1288" s="96"/>
      <c r="G1288" s="97"/>
    </row>
    <row r="1289" customFormat="false" ht="11.25" hidden="false" customHeight="true" outlineLevel="0" collapsed="false">
      <c r="B1289" s="24" t="s">
        <v>12</v>
      </c>
      <c r="C1289" s="99"/>
      <c r="D1289" s="96"/>
      <c r="E1289" s="96"/>
      <c r="F1289" s="96"/>
      <c r="G1289" s="97"/>
    </row>
    <row r="1290" customFormat="false" ht="11.25" hidden="false" customHeight="true" outlineLevel="0" collapsed="false">
      <c r="B1290" s="24" t="s">
        <v>13</v>
      </c>
      <c r="C1290" s="99"/>
      <c r="D1290" s="96"/>
      <c r="E1290" s="96"/>
      <c r="F1290" s="96"/>
      <c r="G1290" s="97"/>
    </row>
    <row r="1291" customFormat="false" ht="11.25" hidden="false" customHeight="true" outlineLevel="0" collapsed="false">
      <c r="B1291" s="22" t="s">
        <v>14</v>
      </c>
      <c r="C1291" s="113"/>
      <c r="D1291" s="96"/>
      <c r="E1291" s="96"/>
      <c r="F1291" s="96"/>
      <c r="G1291" s="97"/>
    </row>
    <row r="1292" customFormat="false" ht="11.25" hidden="false" customHeight="true" outlineLevel="0" collapsed="false">
      <c r="B1292" s="24" t="s">
        <v>15</v>
      </c>
      <c r="C1292" s="101"/>
      <c r="D1292" s="96"/>
      <c r="E1292" s="96"/>
      <c r="F1292" s="96"/>
      <c r="G1292" s="97"/>
    </row>
    <row r="1293" customFormat="false" ht="11.25" hidden="false" customHeight="true" outlineLevel="0" collapsed="false">
      <c r="B1293" s="24" t="s">
        <v>17</v>
      </c>
      <c r="C1293" s="101"/>
      <c r="D1293" s="96"/>
      <c r="E1293" s="96"/>
      <c r="F1293" s="96"/>
      <c r="G1293" s="97"/>
    </row>
    <row r="1294" customFormat="false" ht="11.25" hidden="false" customHeight="true" outlineLevel="0" collapsed="false">
      <c r="B1294" s="24" t="s">
        <v>18</v>
      </c>
      <c r="C1294" s="101"/>
      <c r="D1294" s="96"/>
      <c r="E1294" s="96"/>
      <c r="F1294" s="96"/>
      <c r="G1294" s="97"/>
    </row>
    <row r="1295" customFormat="false" ht="11.25" hidden="false" customHeight="true" outlineLevel="0" collapsed="false">
      <c r="B1295" s="18" t="s">
        <v>19</v>
      </c>
      <c r="C1295" s="99"/>
      <c r="D1295" s="96"/>
      <c r="E1295" s="96"/>
      <c r="F1295" s="96"/>
      <c r="G1295" s="97"/>
    </row>
    <row r="1296" customFormat="false" ht="11.25" hidden="false" customHeight="true" outlineLevel="0" collapsed="false">
      <c r="B1296" s="18" t="s">
        <v>21</v>
      </c>
      <c r="C1296" s="99"/>
      <c r="D1296" s="96"/>
      <c r="E1296" s="96"/>
      <c r="F1296" s="96"/>
      <c r="G1296" s="97"/>
    </row>
    <row r="1297" customFormat="false" ht="11.25" hidden="false" customHeight="true" outlineLevel="0" collapsed="false">
      <c r="B1297" s="18" t="s">
        <v>22</v>
      </c>
      <c r="C1297" s="99"/>
      <c r="D1297" s="96"/>
      <c r="E1297" s="96"/>
      <c r="F1297" s="96"/>
      <c r="G1297" s="97"/>
    </row>
    <row r="1298" customFormat="false" ht="11.25" hidden="false" customHeight="true" outlineLevel="0" collapsed="false">
      <c r="B1298" s="18" t="s">
        <v>23</v>
      </c>
      <c r="C1298" s="99"/>
      <c r="D1298" s="96"/>
      <c r="E1298" s="96"/>
      <c r="F1298" s="96"/>
      <c r="G1298" s="97"/>
    </row>
    <row r="1299" customFormat="false" ht="11.25" hidden="false" customHeight="true" outlineLevel="0" collapsed="false">
      <c r="B1299" s="18" t="s">
        <v>24</v>
      </c>
      <c r="C1299" s="99"/>
      <c r="D1299" s="96"/>
      <c r="E1299" s="96"/>
      <c r="F1299" s="96"/>
      <c r="G1299" s="97"/>
    </row>
    <row r="1300" customFormat="false" ht="11.25" hidden="false" customHeight="true" outlineLevel="0" collapsed="false">
      <c r="B1300" s="18" t="s">
        <v>25</v>
      </c>
      <c r="C1300" s="99"/>
      <c r="D1300" s="96"/>
      <c r="E1300" s="96"/>
      <c r="F1300" s="96"/>
      <c r="G1300" s="97"/>
    </row>
    <row r="1301" customFormat="false" ht="11.25" hidden="false" customHeight="true" outlineLevel="0" collapsed="false">
      <c r="B1301" s="18" t="s">
        <v>27</v>
      </c>
      <c r="C1301" s="99"/>
      <c r="D1301" s="96"/>
      <c r="E1301" s="96"/>
      <c r="F1301" s="96"/>
      <c r="G1301" s="97"/>
    </row>
    <row r="1302" customFormat="false" ht="11.25" hidden="false" customHeight="true" outlineLevel="0" collapsed="false">
      <c r="B1302" s="18" t="s">
        <v>28</v>
      </c>
      <c r="C1302" s="99"/>
      <c r="D1302" s="96"/>
      <c r="E1302" s="96"/>
      <c r="F1302" s="96"/>
      <c r="G1302" s="97"/>
    </row>
    <row r="1303" customFormat="false" ht="11.25" hidden="false" customHeight="true" outlineLevel="0" collapsed="false">
      <c r="B1303" s="18" t="s">
        <v>29</v>
      </c>
      <c r="C1303" s="102"/>
      <c r="D1303" s="96"/>
      <c r="E1303" s="96"/>
      <c r="F1303" s="96"/>
      <c r="G1303" s="97"/>
    </row>
    <row r="1304" customFormat="false" ht="11.25" hidden="false" customHeight="true" outlineLevel="0" collapsed="false">
      <c r="B1304" s="28" t="s">
        <v>30</v>
      </c>
      <c r="C1304" s="150"/>
      <c r="D1304" s="104"/>
      <c r="E1304" s="104"/>
      <c r="F1304" s="104"/>
      <c r="G1304" s="105"/>
    </row>
    <row r="1305" customFormat="false" ht="11.25" hidden="false" customHeight="true" outlineLevel="0" collapsed="false">
      <c r="B1305" s="28" t="s">
        <v>31</v>
      </c>
      <c r="C1305" s="150"/>
      <c r="D1305" s="104"/>
      <c r="E1305" s="104"/>
      <c r="F1305" s="104"/>
      <c r="G1305" s="105"/>
    </row>
    <row r="1306" customFormat="false" ht="11.25" hidden="false" customHeight="true" outlineLevel="0" collapsed="false">
      <c r="B1306" s="32" t="s">
        <v>32</v>
      </c>
      <c r="C1306" s="101"/>
      <c r="D1306" s="96"/>
      <c r="E1306" s="96"/>
      <c r="F1306" s="96"/>
      <c r="G1306" s="97"/>
    </row>
    <row r="1307" customFormat="false" ht="11.25" hidden="false" customHeight="true" outlineLevel="0" collapsed="false">
      <c r="B1307" s="33" t="s">
        <v>33</v>
      </c>
      <c r="C1307" s="106"/>
      <c r="D1307" s="107"/>
      <c r="E1307" s="107"/>
      <c r="F1307" s="107"/>
      <c r="G1307" s="108"/>
    </row>
    <row r="1308" customFormat="false" ht="11.25" hidden="false" customHeight="true" outlineLevel="0" collapsed="false">
      <c r="B1308" s="37" t="s">
        <v>34</v>
      </c>
      <c r="C1308" s="92"/>
      <c r="D1308" s="92"/>
      <c r="E1308" s="109"/>
      <c r="F1308" s="109"/>
      <c r="G1308" s="110"/>
    </row>
    <row r="1309" customFormat="false" ht="11.25" hidden="false" customHeight="true" outlineLevel="0" collapsed="false">
      <c r="B1309" s="18" t="s">
        <v>36</v>
      </c>
      <c r="C1309" s="95"/>
      <c r="D1309" s="111"/>
      <c r="E1309" s="96"/>
      <c r="F1309" s="96"/>
      <c r="G1309" s="112"/>
    </row>
    <row r="1310" customFormat="false" ht="11.25" hidden="false" customHeight="true" outlineLevel="0" collapsed="false">
      <c r="B1310" s="22" t="s">
        <v>11</v>
      </c>
      <c r="C1310" s="113"/>
      <c r="D1310" s="96"/>
      <c r="E1310" s="96"/>
      <c r="F1310" s="96"/>
      <c r="G1310" s="97"/>
    </row>
    <row r="1311" customFormat="false" ht="11.25" hidden="false" customHeight="true" outlineLevel="0" collapsed="false">
      <c r="B1311" s="24" t="s">
        <v>12</v>
      </c>
      <c r="C1311" s="99"/>
      <c r="D1311" s="96"/>
      <c r="E1311" s="96"/>
      <c r="F1311" s="96"/>
      <c r="G1311" s="97"/>
    </row>
    <row r="1312" customFormat="false" ht="11.25" hidden="false" customHeight="true" outlineLevel="0" collapsed="false">
      <c r="B1312" s="24" t="s">
        <v>13</v>
      </c>
      <c r="C1312" s="99"/>
      <c r="D1312" s="96"/>
      <c r="E1312" s="96"/>
      <c r="F1312" s="96"/>
      <c r="G1312" s="97"/>
    </row>
    <row r="1313" customFormat="false" ht="11.25" hidden="false" customHeight="true" outlineLevel="0" collapsed="false">
      <c r="B1313" s="22" t="s">
        <v>14</v>
      </c>
      <c r="C1313" s="113"/>
      <c r="D1313" s="96"/>
      <c r="E1313" s="96"/>
      <c r="F1313" s="96"/>
      <c r="G1313" s="97"/>
    </row>
    <row r="1314" customFormat="false" ht="11.25" hidden="false" customHeight="true" outlineLevel="0" collapsed="false">
      <c r="B1314" s="24" t="s">
        <v>15</v>
      </c>
      <c r="C1314" s="101"/>
      <c r="D1314" s="96"/>
      <c r="E1314" s="96"/>
      <c r="F1314" s="96"/>
      <c r="G1314" s="97"/>
    </row>
    <row r="1315" customFormat="false" ht="11.25" hidden="false" customHeight="true" outlineLevel="0" collapsed="false">
      <c r="B1315" s="24" t="s">
        <v>17</v>
      </c>
      <c r="C1315" s="101"/>
      <c r="D1315" s="96"/>
      <c r="E1315" s="96"/>
      <c r="F1315" s="96"/>
      <c r="G1315" s="97"/>
    </row>
    <row r="1316" customFormat="false" ht="11.25" hidden="false" customHeight="true" outlineLevel="0" collapsed="false">
      <c r="B1316" s="24" t="s">
        <v>18</v>
      </c>
      <c r="C1316" s="101"/>
      <c r="D1316" s="96"/>
      <c r="E1316" s="96"/>
      <c r="F1316" s="96"/>
      <c r="G1316" s="97"/>
    </row>
    <row r="1317" customFormat="false" ht="11.25" hidden="false" customHeight="true" outlineLevel="0" collapsed="false">
      <c r="B1317" s="18" t="s">
        <v>19</v>
      </c>
      <c r="C1317" s="99"/>
      <c r="D1317" s="96"/>
      <c r="E1317" s="96"/>
      <c r="F1317" s="96"/>
      <c r="G1317" s="97"/>
    </row>
    <row r="1318" customFormat="false" ht="11.25" hidden="false" customHeight="true" outlineLevel="0" collapsed="false">
      <c r="B1318" s="18" t="s">
        <v>21</v>
      </c>
      <c r="C1318" s="99"/>
      <c r="D1318" s="96"/>
      <c r="E1318" s="96"/>
      <c r="F1318" s="96"/>
      <c r="G1318" s="97"/>
    </row>
    <row r="1319" customFormat="false" ht="11.25" hidden="false" customHeight="true" outlineLevel="0" collapsed="false">
      <c r="B1319" s="18" t="s">
        <v>22</v>
      </c>
      <c r="C1319" s="99"/>
      <c r="D1319" s="96"/>
      <c r="E1319" s="96"/>
      <c r="F1319" s="96"/>
      <c r="G1319" s="97"/>
    </row>
    <row r="1320" customFormat="false" ht="11.25" hidden="false" customHeight="true" outlineLevel="0" collapsed="false">
      <c r="B1320" s="18" t="s">
        <v>23</v>
      </c>
      <c r="C1320" s="99"/>
      <c r="D1320" s="96"/>
      <c r="E1320" s="96"/>
      <c r="F1320" s="96"/>
      <c r="G1320" s="97"/>
    </row>
    <row r="1321" customFormat="false" ht="11.25" hidden="false" customHeight="true" outlineLevel="0" collapsed="false">
      <c r="B1321" s="18" t="s">
        <v>24</v>
      </c>
      <c r="C1321" s="99"/>
      <c r="D1321" s="96"/>
      <c r="E1321" s="96"/>
      <c r="F1321" s="96"/>
      <c r="G1321" s="97"/>
    </row>
    <row r="1322" customFormat="false" ht="11.25" hidden="false" customHeight="true" outlineLevel="0" collapsed="false">
      <c r="B1322" s="18" t="s">
        <v>37</v>
      </c>
      <c r="C1322" s="99"/>
      <c r="D1322" s="96"/>
      <c r="E1322" s="96"/>
      <c r="F1322" s="96"/>
      <c r="G1322" s="97"/>
    </row>
    <row r="1323" customFormat="false" ht="11.25" hidden="false" customHeight="true" outlineLevel="0" collapsed="false">
      <c r="B1323" s="18" t="s">
        <v>27</v>
      </c>
      <c r="C1323" s="99"/>
      <c r="D1323" s="96"/>
      <c r="E1323" s="96"/>
      <c r="F1323" s="96"/>
      <c r="G1323" s="97"/>
    </row>
    <row r="1324" customFormat="false" ht="11.25" hidden="false" customHeight="true" outlineLevel="0" collapsed="false">
      <c r="A1324" s="43"/>
      <c r="B1324" s="87" t="s">
        <v>38</v>
      </c>
      <c r="C1324" s="99"/>
      <c r="D1324" s="96"/>
      <c r="E1324" s="96"/>
      <c r="F1324" s="96"/>
      <c r="G1324" s="97"/>
    </row>
    <row r="1325" customFormat="false" ht="11.25" hidden="false" customHeight="true" outlineLevel="0" collapsed="false">
      <c r="A1325" s="44"/>
      <c r="B1325" s="45" t="s">
        <v>39</v>
      </c>
      <c r="C1325" s="106"/>
      <c r="D1325" s="107"/>
      <c r="E1325" s="107"/>
      <c r="F1325" s="107"/>
      <c r="G1325" s="108"/>
    </row>
    <row r="1326" customFormat="false" ht="11.25" hidden="false" customHeight="true" outlineLevel="0" collapsed="false">
      <c r="B1326" s="46" t="s">
        <v>0</v>
      </c>
      <c r="C1326" s="116" t="s">
        <v>1</v>
      </c>
      <c r="D1326" s="116" t="s">
        <v>2</v>
      </c>
      <c r="E1326" s="116" t="s">
        <v>3</v>
      </c>
      <c r="F1326" s="116" t="s">
        <v>4</v>
      </c>
      <c r="G1326" s="117" t="s">
        <v>5</v>
      </c>
    </row>
    <row r="1327" customFormat="false" ht="11.25" hidden="false" customHeight="true" outlineLevel="0" collapsed="false">
      <c r="B1327" s="49" t="s">
        <v>6</v>
      </c>
      <c r="C1327" s="118" t="s">
        <v>7</v>
      </c>
      <c r="D1327" s="118"/>
      <c r="E1327" s="118"/>
      <c r="F1327" s="118"/>
      <c r="G1327" s="118"/>
    </row>
    <row r="1328" customFormat="false" ht="11.25" hidden="false" customHeight="true" outlineLevel="0" collapsed="false">
      <c r="B1328" s="50" t="s">
        <v>40</v>
      </c>
      <c r="C1328" s="120"/>
      <c r="D1328" s="120"/>
      <c r="E1328" s="120"/>
      <c r="F1328" s="120"/>
      <c r="G1328" s="121"/>
    </row>
    <row r="1329" customFormat="false" ht="11.25" hidden="false" customHeight="true" outlineLevel="0" collapsed="false">
      <c r="B1329" s="18" t="s">
        <v>41</v>
      </c>
      <c r="C1329" s="96"/>
      <c r="D1329" s="99"/>
      <c r="E1329" s="96"/>
      <c r="F1329" s="96"/>
      <c r="G1329" s="122"/>
    </row>
    <row r="1330" customFormat="false" ht="11.25" hidden="false" customHeight="true" outlineLevel="0" collapsed="false">
      <c r="B1330" s="18" t="s">
        <v>42</v>
      </c>
      <c r="C1330" s="96"/>
      <c r="D1330" s="99"/>
      <c r="E1330" s="96"/>
      <c r="F1330" s="96"/>
      <c r="G1330" s="122"/>
    </row>
    <row r="1331" customFormat="false" ht="11.25" hidden="false" customHeight="true" outlineLevel="0" collapsed="false">
      <c r="B1331" s="18" t="s">
        <v>44</v>
      </c>
      <c r="C1331" s="96"/>
      <c r="D1331" s="99"/>
      <c r="E1331" s="96"/>
      <c r="F1331" s="96"/>
      <c r="G1331" s="122"/>
    </row>
    <row r="1332" customFormat="false" ht="11.25" hidden="false" customHeight="true" outlineLevel="0" collapsed="false">
      <c r="B1332" s="54" t="s">
        <v>45</v>
      </c>
      <c r="C1332" s="96"/>
      <c r="D1332" s="123"/>
      <c r="E1332" s="96"/>
      <c r="F1332" s="96"/>
      <c r="G1332" s="124"/>
    </row>
    <row r="1333" customFormat="false" ht="11.25" hidden="false" customHeight="true" outlineLevel="0" collapsed="false">
      <c r="B1333" s="57" t="s">
        <v>46</v>
      </c>
      <c r="C1333" s="125"/>
      <c r="D1333" s="126"/>
      <c r="E1333" s="126"/>
      <c r="F1333" s="126"/>
      <c r="G1333" s="127"/>
    </row>
    <row r="1334" customFormat="false" ht="11.25" hidden="false" customHeight="true" outlineLevel="0" collapsed="false">
      <c r="B1334" s="18" t="s">
        <v>47</v>
      </c>
      <c r="C1334" s="95"/>
      <c r="D1334" s="96"/>
      <c r="E1334" s="96"/>
      <c r="F1334" s="96"/>
      <c r="G1334" s="128"/>
    </row>
    <row r="1335" customFormat="false" ht="11.25" hidden="false" customHeight="true" outlineLevel="0" collapsed="false">
      <c r="B1335" s="18" t="s">
        <v>48</v>
      </c>
      <c r="C1335" s="129"/>
      <c r="D1335" s="96"/>
      <c r="E1335" s="96"/>
      <c r="F1335" s="96"/>
      <c r="G1335" s="128"/>
    </row>
    <row r="1336" customFormat="false" ht="11.25" hidden="false" customHeight="true" outlineLevel="0" collapsed="false">
      <c r="B1336" s="18" t="s">
        <v>49</v>
      </c>
      <c r="C1336" s="129"/>
      <c r="D1336" s="96"/>
      <c r="E1336" s="96"/>
      <c r="F1336" s="96"/>
      <c r="G1336" s="128"/>
    </row>
    <row r="1337" customFormat="false" ht="11.25" hidden="false" customHeight="true" outlineLevel="0" collapsed="false">
      <c r="B1337" s="18" t="s">
        <v>50</v>
      </c>
      <c r="C1337" s="129"/>
      <c r="D1337" s="96"/>
      <c r="E1337" s="96"/>
      <c r="F1337" s="96"/>
      <c r="G1337" s="130"/>
    </row>
    <row r="1338" customFormat="false" ht="11.25" hidden="false" customHeight="true" outlineLevel="0" collapsed="false">
      <c r="B1338" s="63"/>
      <c r="C1338" s="131"/>
      <c r="D1338" s="111"/>
      <c r="E1338" s="111"/>
      <c r="F1338" s="111"/>
      <c r="G1338" s="132"/>
    </row>
    <row r="1339" customFormat="false" ht="11.25" hidden="false" customHeight="true" outlineLevel="0" collapsed="false">
      <c r="B1339" s="67" t="s">
        <v>51</v>
      </c>
      <c r="C1339" s="133"/>
      <c r="D1339" s="133"/>
      <c r="E1339" s="134"/>
      <c r="F1339" s="134"/>
      <c r="G1339" s="110"/>
    </row>
    <row r="1340" customFormat="false" ht="11.25" hidden="false" customHeight="true" outlineLevel="0" collapsed="false">
      <c r="B1340" s="18" t="s">
        <v>52</v>
      </c>
      <c r="C1340" s="135"/>
      <c r="D1340" s="129"/>
      <c r="E1340" s="120"/>
      <c r="F1340" s="120"/>
      <c r="G1340" s="128"/>
    </row>
    <row r="1341" customFormat="false" ht="11.25" hidden="false" customHeight="true" outlineLevel="0" collapsed="false">
      <c r="B1341" s="18" t="s">
        <v>53</v>
      </c>
      <c r="C1341" s="113"/>
      <c r="D1341" s="129"/>
      <c r="E1341" s="120"/>
      <c r="F1341" s="120"/>
      <c r="G1341" s="128"/>
    </row>
    <row r="1342" customFormat="false" ht="11.25" hidden="false" customHeight="true" outlineLevel="0" collapsed="false">
      <c r="B1342" s="18" t="s">
        <v>55</v>
      </c>
      <c r="C1342" s="136"/>
      <c r="D1342" s="129"/>
      <c r="E1342" s="120"/>
      <c r="F1342" s="120"/>
      <c r="G1342" s="128"/>
    </row>
    <row r="1343" customFormat="false" ht="11.25" hidden="false" customHeight="true" outlineLevel="0" collapsed="false">
      <c r="B1343" s="18" t="s">
        <v>50</v>
      </c>
      <c r="C1343" s="129"/>
      <c r="D1343" s="129"/>
      <c r="E1343" s="120"/>
      <c r="F1343" s="120"/>
      <c r="G1343" s="130"/>
    </row>
    <row r="1344" customFormat="false" ht="11.25" hidden="false" customHeight="true" outlineLevel="0" collapsed="false">
      <c r="B1344" s="32" t="s">
        <v>56</v>
      </c>
      <c r="C1344" s="136"/>
      <c r="D1344" s="99"/>
      <c r="E1344" s="120"/>
      <c r="F1344" s="120"/>
      <c r="G1344" s="128"/>
    </row>
    <row r="1345" customFormat="false" ht="11.25" hidden="false" customHeight="true" outlineLevel="0" collapsed="false">
      <c r="B1345" s="28" t="s">
        <v>57</v>
      </c>
      <c r="C1345" s="137"/>
      <c r="D1345" s="103"/>
      <c r="E1345" s="138"/>
      <c r="F1345" s="138"/>
      <c r="G1345" s="139"/>
    </row>
    <row r="1346" customFormat="false" ht="11.25" hidden="false" customHeight="true" outlineLevel="0" collapsed="false">
      <c r="B1346" s="32" t="s">
        <v>58</v>
      </c>
      <c r="C1346" s="136"/>
      <c r="D1346" s="99"/>
      <c r="E1346" s="120"/>
      <c r="F1346" s="120"/>
      <c r="G1346" s="122"/>
    </row>
    <row r="1347" customFormat="false" ht="11.25" hidden="false" customHeight="true" outlineLevel="0" collapsed="false">
      <c r="B1347" s="32" t="s">
        <v>59</v>
      </c>
      <c r="C1347" s="136"/>
      <c r="D1347" s="99"/>
      <c r="E1347" s="120"/>
      <c r="F1347" s="120"/>
      <c r="G1347" s="122"/>
    </row>
    <row r="1348" customFormat="false" ht="11.25" hidden="false" customHeight="true" outlineLevel="0" collapsed="false">
      <c r="B1348" s="32" t="s">
        <v>60</v>
      </c>
      <c r="C1348" s="136"/>
      <c r="D1348" s="99"/>
      <c r="E1348" s="120"/>
      <c r="F1348" s="120"/>
      <c r="G1348" s="122"/>
    </row>
    <row r="1349" customFormat="false" ht="11.25" hidden="false" customHeight="true" outlineLevel="0" collapsed="false">
      <c r="B1349" s="74" t="s">
        <v>61</v>
      </c>
      <c r="C1349" s="140"/>
      <c r="D1349" s="141"/>
      <c r="E1349" s="142"/>
      <c r="F1349" s="142"/>
      <c r="G1349" s="143"/>
    </row>
    <row r="1350" customFormat="false" ht="11.25" hidden="false" customHeight="true" outlineLevel="0" collapsed="false">
      <c r="B1350" s="79" t="s">
        <v>62</v>
      </c>
      <c r="C1350" s="144"/>
      <c r="D1350" s="144"/>
      <c r="E1350" s="145"/>
      <c r="F1350" s="145"/>
      <c r="G1350" s="146"/>
    </row>
    <row r="1351" customFormat="false" ht="11.25" hidden="false" customHeight="true" outlineLevel="0" collapsed="false">
      <c r="B1351" s="50" t="s">
        <v>63</v>
      </c>
      <c r="C1351" s="92"/>
      <c r="D1351" s="92"/>
      <c r="E1351" s="92"/>
      <c r="F1351" s="92"/>
      <c r="G1351" s="110"/>
    </row>
    <row r="1352" customFormat="false" ht="11.25" hidden="false" customHeight="true" outlineLevel="0" collapsed="false">
      <c r="B1352" s="18" t="s">
        <v>64</v>
      </c>
      <c r="C1352" s="95"/>
      <c r="D1352" s="95"/>
      <c r="E1352" s="147"/>
      <c r="F1352" s="147"/>
      <c r="G1352" s="148"/>
    </row>
    <row r="1353" customFormat="false" ht="11.25" hidden="false" customHeight="true" outlineLevel="0" collapsed="false">
      <c r="B1353" s="18" t="s">
        <v>65</v>
      </c>
      <c r="C1353" s="129"/>
      <c r="D1353" s="129"/>
      <c r="E1353" s="99"/>
      <c r="F1353" s="99"/>
      <c r="G1353" s="128"/>
    </row>
    <row r="1354" customFormat="false" ht="11.25" hidden="false" customHeight="true" outlineLevel="0" collapsed="false">
      <c r="B1354" s="18" t="s">
        <v>67</v>
      </c>
      <c r="C1354" s="129"/>
      <c r="D1354" s="129"/>
      <c r="E1354" s="99"/>
      <c r="F1354" s="99"/>
      <c r="G1354" s="128"/>
    </row>
    <row r="1355" customFormat="false" ht="11.25" hidden="false" customHeight="true" outlineLevel="0" collapsed="false">
      <c r="B1355" s="18" t="s">
        <v>68</v>
      </c>
      <c r="C1355" s="129"/>
      <c r="D1355" s="129"/>
      <c r="E1355" s="99"/>
      <c r="F1355" s="99"/>
      <c r="G1355" s="128"/>
    </row>
    <row r="1356" customFormat="false" ht="11.25" hidden="false" customHeight="true" outlineLevel="0" collapsed="false">
      <c r="B1356" s="18" t="s">
        <v>69</v>
      </c>
      <c r="C1356" s="129"/>
      <c r="D1356" s="129"/>
      <c r="E1356" s="129"/>
      <c r="F1356" s="129"/>
      <c r="G1356" s="130"/>
    </row>
    <row r="1357" customFormat="false" ht="11.25" hidden="false" customHeight="true" outlineLevel="0" collapsed="false">
      <c r="B1357" s="28" t="s">
        <v>70</v>
      </c>
      <c r="C1357" s="103"/>
      <c r="D1357" s="103"/>
      <c r="E1357" s="103"/>
      <c r="F1357" s="103"/>
      <c r="G1357" s="149"/>
    </row>
    <row r="1358" customFormat="false" ht="11.25" hidden="false" customHeight="true" outlineLevel="0" collapsed="false">
      <c r="B1358" s="28"/>
      <c r="C1358" s="150"/>
      <c r="D1358" s="150"/>
      <c r="E1358" s="150"/>
      <c r="F1358" s="150"/>
      <c r="G1358" s="139"/>
    </row>
    <row r="1359" customFormat="false" ht="11.25" hidden="false" customHeight="true" outlineLevel="0" collapsed="false">
      <c r="B1359" s="67" t="s">
        <v>71</v>
      </c>
      <c r="C1359" s="151"/>
      <c r="D1359" s="151"/>
      <c r="E1359" s="151"/>
      <c r="F1359" s="151"/>
      <c r="G1359" s="152"/>
    </row>
    <row r="1360" customFormat="false" ht="11.25" hidden="false" customHeight="true" outlineLevel="0" collapsed="false">
      <c r="B1360" s="84"/>
      <c r="C1360" s="153"/>
      <c r="D1360" s="153"/>
      <c r="E1360" s="153"/>
      <c r="F1360" s="153"/>
      <c r="G1360" s="154"/>
    </row>
  </sheetData>
  <mergeCells count="34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190.963928261245</v>
      </c>
      <c r="D5" s="12" t="n">
        <v>29.1402404526315</v>
      </c>
      <c r="E5" s="12" t="s">
        <v>66</v>
      </c>
      <c r="F5" s="12" t="s">
        <v>66</v>
      </c>
      <c r="G5" s="13" t="n">
        <v>1.900660818</v>
      </c>
    </row>
    <row r="6" customFormat="false" ht="11.25" hidden="false" customHeight="true" outlineLevel="0" collapsed="false">
      <c r="B6" s="14" t="s">
        <v>9</v>
      </c>
      <c r="C6" s="15" t="n">
        <v>155.191820773608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140.484287057388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87.8070285361921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52.6772585211957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1.57843954522689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0.110460001835685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2.88066234612553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s">
        <v>20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10.1379718230316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43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s">
        <v>43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35.7721074876376</v>
      </c>
      <c r="D28" s="15" t="n">
        <v>2.20786897325344</v>
      </c>
      <c r="E28" s="38"/>
      <c r="F28" s="38"/>
      <c r="G28" s="39" t="s">
        <v>35</v>
      </c>
    </row>
    <row r="29" customFormat="false" ht="11.25" hidden="false" customHeight="true" outlineLevel="0" collapsed="false">
      <c r="B29" s="18" t="s">
        <v>36</v>
      </c>
      <c r="C29" s="19" t="n">
        <v>13.4382086804782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10.1516261345009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3.28658254597732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0.029097345970173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00219436066570612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211176139895611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s">
        <v>20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21.3404902617282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0.309405937426529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n">
        <v>0.441534761473153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20</v>
      </c>
      <c r="E49" s="20"/>
      <c r="F49" s="20"/>
      <c r="G49" s="53" t="s">
        <v>20</v>
      </c>
    </row>
    <row r="50" customFormat="false" ht="11.25" hidden="false" customHeight="true" outlineLevel="0" collapsed="false">
      <c r="B50" s="18" t="s">
        <v>42</v>
      </c>
      <c r="C50" s="20"/>
      <c r="D50" s="25" t="n">
        <v>0.30505325785234</v>
      </c>
      <c r="E50" s="20"/>
      <c r="F50" s="20"/>
      <c r="G50" s="53" t="s">
        <v>43</v>
      </c>
    </row>
    <row r="51" customFormat="false" ht="11.25" hidden="false" customHeight="true" outlineLevel="0" collapsed="false">
      <c r="B51" s="18" t="s">
        <v>44</v>
      </c>
      <c r="C51" s="20"/>
      <c r="D51" s="25" t="n">
        <v>1.9028157154011</v>
      </c>
      <c r="E51" s="20"/>
      <c r="F51" s="20"/>
      <c r="G51" s="53" t="s">
        <v>43</v>
      </c>
    </row>
    <row r="52" customFormat="false" ht="11.25" hidden="false" customHeight="true" outlineLevel="0" collapsed="false">
      <c r="B52" s="54" t="s">
        <v>45</v>
      </c>
      <c r="C52" s="41"/>
      <c r="D52" s="55" t="s">
        <v>20</v>
      </c>
      <c r="E52" s="41"/>
      <c r="F52" s="41"/>
      <c r="G52" s="56" t="s">
        <v>20</v>
      </c>
    </row>
    <row r="53" customFormat="false" ht="11.25" hidden="false" customHeight="true" outlineLevel="0" collapsed="false">
      <c r="B53" s="57" t="s">
        <v>46</v>
      </c>
      <c r="C53" s="58" t="s">
        <v>20</v>
      </c>
      <c r="D53" s="59"/>
      <c r="E53" s="59"/>
      <c r="F53" s="59"/>
      <c r="G53" s="60" t="s">
        <v>20</v>
      </c>
    </row>
    <row r="54" customFormat="false" ht="11.25" hidden="false" customHeight="true" outlineLevel="0" collapsed="false">
      <c r="B54" s="18" t="s">
        <v>47</v>
      </c>
      <c r="C54" s="19" t="s">
        <v>20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1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1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1" t="s">
        <v>20</v>
      </c>
      <c r="D57" s="20"/>
      <c r="E57" s="20"/>
      <c r="F57" s="20"/>
      <c r="G57" s="62" t="s">
        <v>20</v>
      </c>
    </row>
    <row r="58" customFormat="false" ht="11.25" hidden="false" customHeight="true" outlineLevel="0" collapsed="false">
      <c r="B58" s="63"/>
      <c r="C58" s="64"/>
      <c r="D58" s="65"/>
      <c r="E58" s="65"/>
      <c r="F58" s="65"/>
      <c r="G58" s="66"/>
    </row>
    <row r="59" customFormat="false" ht="11.25" hidden="false" customHeight="true" outlineLevel="0" collapsed="false">
      <c r="B59" s="67" t="s">
        <v>51</v>
      </c>
      <c r="C59" s="68" t="s">
        <v>35</v>
      </c>
      <c r="D59" s="68" t="n">
        <v>26.9323714793781</v>
      </c>
      <c r="E59" s="69"/>
      <c r="F59" s="69"/>
      <c r="G59" s="39" t="n">
        <v>1.900660818</v>
      </c>
    </row>
    <row r="60" customFormat="false" ht="11.25" hidden="false" customHeight="true" outlineLevel="0" collapsed="false">
      <c r="B60" s="18" t="s">
        <v>52</v>
      </c>
      <c r="C60" s="70" t="s">
        <v>43</v>
      </c>
      <c r="D60" s="61" t="n">
        <v>13.6192322961266</v>
      </c>
      <c r="E60" s="51"/>
      <c r="F60" s="51"/>
      <c r="G60" s="53" t="n">
        <v>1.900660818</v>
      </c>
    </row>
    <row r="61" customFormat="false" ht="11.25" hidden="false" customHeight="true" outlineLevel="0" collapsed="false">
      <c r="B61" s="18" t="s">
        <v>53</v>
      </c>
      <c r="C61" s="26"/>
      <c r="D61" s="61" t="n">
        <v>1.00771276368012</v>
      </c>
      <c r="E61" s="51"/>
      <c r="F61" s="51"/>
      <c r="G61" s="53" t="s">
        <v>43</v>
      </c>
    </row>
    <row r="62" customFormat="false" ht="11.25" hidden="false" customHeight="true" outlineLevel="0" collapsed="false">
      <c r="B62" s="18" t="s">
        <v>55</v>
      </c>
      <c r="C62" s="70" t="s">
        <v>43</v>
      </c>
      <c r="D62" s="61" t="n">
        <v>12.2153514037321</v>
      </c>
      <c r="E62" s="51"/>
      <c r="F62" s="51"/>
      <c r="G62" s="53" t="s">
        <v>43</v>
      </c>
    </row>
    <row r="63" customFormat="false" ht="11.25" hidden="false" customHeight="true" outlineLevel="0" collapsed="false">
      <c r="B63" s="18" t="s">
        <v>50</v>
      </c>
      <c r="C63" s="61" t="s">
        <v>20</v>
      </c>
      <c r="D63" s="61" t="n">
        <v>0.0900750158392857</v>
      </c>
      <c r="E63" s="51"/>
      <c r="F63" s="51"/>
      <c r="G63" s="62" t="s">
        <v>20</v>
      </c>
    </row>
    <row r="64" customFormat="false" ht="11.25" hidden="false" customHeight="true" outlineLevel="0" collapsed="false">
      <c r="B64" s="32" t="s">
        <v>56</v>
      </c>
      <c r="C64" s="70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7</v>
      </c>
      <c r="C65" s="71"/>
      <c r="D65" s="29"/>
      <c r="E65" s="72"/>
      <c r="F65" s="72"/>
      <c r="G65" s="73"/>
    </row>
    <row r="66" customFormat="false" ht="11.25" hidden="false" customHeight="true" outlineLevel="0" collapsed="false">
      <c r="B66" s="32" t="s">
        <v>58</v>
      </c>
      <c r="C66" s="70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9</v>
      </c>
      <c r="C67" s="70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60</v>
      </c>
      <c r="C68" s="70"/>
      <c r="D68" s="25"/>
      <c r="E68" s="51"/>
      <c r="F68" s="51"/>
      <c r="G68" s="53"/>
    </row>
    <row r="69" customFormat="false" ht="11.25" hidden="false" customHeight="true" outlineLevel="0" collapsed="false">
      <c r="B69" s="74" t="s">
        <v>61</v>
      </c>
      <c r="C69" s="75"/>
      <c r="D69" s="76"/>
      <c r="E69" s="77"/>
      <c r="F69" s="77"/>
      <c r="G69" s="78"/>
    </row>
    <row r="70" customFormat="false" ht="11.25" hidden="false" customHeight="true" outlineLevel="0" collapsed="false">
      <c r="B70" s="79" t="s">
        <v>62</v>
      </c>
      <c r="C70" s="80" t="s">
        <v>54</v>
      </c>
      <c r="D70" s="80" t="s">
        <v>54</v>
      </c>
      <c r="E70" s="81" t="s">
        <v>20</v>
      </c>
      <c r="F70" s="81" t="s">
        <v>20</v>
      </c>
      <c r="G70" s="82" t="s">
        <v>20</v>
      </c>
    </row>
    <row r="71" customFormat="false" ht="11.25" hidden="false" customHeight="true" outlineLevel="0" collapsed="false">
      <c r="B71" s="50" t="s">
        <v>63</v>
      </c>
      <c r="C71" s="15" t="s">
        <v>66</v>
      </c>
      <c r="D71" s="15" t="s">
        <v>66</v>
      </c>
      <c r="E71" s="15" t="s">
        <v>66</v>
      </c>
      <c r="F71" s="15" t="s">
        <v>66</v>
      </c>
      <c r="G71" s="39" t="s">
        <v>66</v>
      </c>
    </row>
    <row r="72" customFormat="false" ht="11.25" hidden="false" customHeight="true" outlineLevel="0" collapsed="false">
      <c r="B72" s="18" t="s">
        <v>64</v>
      </c>
      <c r="C72" s="19" t="s">
        <v>66</v>
      </c>
      <c r="D72" s="19" t="s">
        <v>66</v>
      </c>
      <c r="E72" s="83" t="s">
        <v>20</v>
      </c>
      <c r="F72" s="83" t="s">
        <v>20</v>
      </c>
      <c r="G72" s="66" t="s">
        <v>20</v>
      </c>
    </row>
    <row r="73" customFormat="false" ht="11.25" hidden="false" customHeight="true" outlineLevel="0" collapsed="false">
      <c r="B73" s="18" t="s">
        <v>65</v>
      </c>
      <c r="C73" s="61" t="s">
        <v>66</v>
      </c>
      <c r="D73" s="61" t="s">
        <v>66</v>
      </c>
      <c r="E73" s="25" t="s">
        <v>20</v>
      </c>
      <c r="F73" s="25" t="s">
        <v>20</v>
      </c>
      <c r="G73" s="53" t="s">
        <v>20</v>
      </c>
    </row>
    <row r="74" customFormat="false" ht="11.25" hidden="false" customHeight="true" outlineLevel="0" collapsed="false">
      <c r="B74" s="18" t="s">
        <v>67</v>
      </c>
      <c r="C74" s="61" t="s">
        <v>66</v>
      </c>
      <c r="D74" s="61" t="s">
        <v>66</v>
      </c>
      <c r="E74" s="25" t="s">
        <v>20</v>
      </c>
      <c r="F74" s="25" t="s">
        <v>20</v>
      </c>
      <c r="G74" s="53" t="s">
        <v>20</v>
      </c>
    </row>
    <row r="75" customFormat="false" ht="11.25" hidden="false" customHeight="true" outlineLevel="0" collapsed="false">
      <c r="B75" s="18" t="s">
        <v>68</v>
      </c>
      <c r="C75" s="61" t="s">
        <v>20</v>
      </c>
      <c r="D75" s="61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9</v>
      </c>
      <c r="C76" s="61" t="s">
        <v>54</v>
      </c>
      <c r="D76" s="61" t="s">
        <v>54</v>
      </c>
      <c r="E76" s="61" t="s">
        <v>54</v>
      </c>
      <c r="F76" s="61" t="s">
        <v>54</v>
      </c>
      <c r="G76" s="62" t="s">
        <v>54</v>
      </c>
    </row>
    <row r="77" customFormat="false" ht="11.25" hidden="false" customHeight="true" outlineLevel="0" collapsed="false">
      <c r="B77" s="28" t="s">
        <v>70</v>
      </c>
      <c r="C77" s="29"/>
      <c r="D77" s="29"/>
      <c r="E77" s="29"/>
      <c r="F77" s="29"/>
      <c r="G77" s="73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3"/>
    </row>
    <row r="79" customFormat="false" ht="11.25" hidden="false" customHeight="true" outlineLevel="0" collapsed="false">
      <c r="B79" s="67" t="s">
        <v>71</v>
      </c>
      <c r="C79" s="15" t="s">
        <v>54</v>
      </c>
      <c r="D79" s="15" t="s">
        <v>54</v>
      </c>
      <c r="E79" s="15" t="s">
        <v>54</v>
      </c>
      <c r="F79" s="15" t="s">
        <v>54</v>
      </c>
      <c r="G79" s="39" t="s">
        <v>54</v>
      </c>
    </row>
    <row r="80" customFormat="false" ht="11.25" hidden="false" customHeight="true" outlineLevel="0" collapsed="false">
      <c r="B80" s="84"/>
      <c r="C80" s="85"/>
      <c r="D80" s="85"/>
      <c r="E80" s="85"/>
      <c r="F80" s="85"/>
      <c r="G80" s="86"/>
    </row>
    <row r="82" customFormat="false" ht="11.25" hidden="false" customHeight="true" outlineLevel="0" collapsed="false">
      <c r="A82" s="2" t="n">
        <v>1991</v>
      </c>
    </row>
    <row r="83" customFormat="false" ht="11.25" hidden="false" customHeight="true" outlineLevel="0" collapsed="false">
      <c r="A83" s="3" t="n"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192.94549940754</v>
      </c>
      <c r="D85" s="12" t="n">
        <v>28.64360423021</v>
      </c>
      <c r="E85" s="12" t="s">
        <v>66</v>
      </c>
      <c r="F85" s="12" t="s">
        <v>66</v>
      </c>
      <c r="G85" s="13" t="n">
        <v>1.886623401</v>
      </c>
    </row>
    <row r="86" customFormat="false" ht="11.25" hidden="false" customHeight="true" outlineLevel="0" collapsed="false">
      <c r="B86" s="14" t="s">
        <v>9</v>
      </c>
      <c r="C86" s="15" t="n">
        <v>155.325109576795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139.732772691951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87.207111489981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52.5256612019704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1.82878173442757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0.115720001923098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2.91266970552692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s">
        <v>20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10.7351654429659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43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s">
        <v>43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37.6203898307448</v>
      </c>
      <c r="D108" s="15" t="n">
        <v>2.19901627173022</v>
      </c>
      <c r="E108" s="38"/>
      <c r="F108" s="38"/>
      <c r="G108" s="39" t="s">
        <v>35</v>
      </c>
    </row>
    <row r="109" customFormat="false" ht="11.25" hidden="false" customHeight="true" outlineLevel="0" collapsed="false">
      <c r="B109" s="18" t="s">
        <v>36</v>
      </c>
      <c r="C109" s="19" t="n">
        <v>13.3046535607975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10.1875334947512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3.11712006604628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0.0337122159613171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00229885403073975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213522541450007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s">
        <v>20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23.3323831664376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7" t="s">
        <v>38</v>
      </c>
      <c r="C124" s="25" t="n">
        <v>0.298783589396661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n">
        <v>0.435035902671012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20</v>
      </c>
      <c r="E129" s="20"/>
      <c r="F129" s="20"/>
      <c r="G129" s="53" t="s">
        <v>20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299267949815573</v>
      </c>
      <c r="E130" s="20"/>
      <c r="F130" s="20"/>
      <c r="G130" s="53" t="s">
        <v>43</v>
      </c>
    </row>
    <row r="131" customFormat="false" ht="11.25" hidden="false" customHeight="true" outlineLevel="0" collapsed="false">
      <c r="B131" s="18" t="s">
        <v>44</v>
      </c>
      <c r="C131" s="20"/>
      <c r="D131" s="25" t="n">
        <v>1.89974832191465</v>
      </c>
      <c r="E131" s="20"/>
      <c r="F131" s="20"/>
      <c r="G131" s="53" t="s">
        <v>43</v>
      </c>
    </row>
    <row r="132" customFormat="false" ht="11.25" hidden="false" customHeight="true" outlineLevel="0" collapsed="false">
      <c r="B132" s="54" t="s">
        <v>45</v>
      </c>
      <c r="C132" s="41"/>
      <c r="D132" s="55" t="s">
        <v>20</v>
      </c>
      <c r="E132" s="41"/>
      <c r="F132" s="41"/>
      <c r="G132" s="56" t="s">
        <v>20</v>
      </c>
    </row>
    <row r="133" customFormat="false" ht="11.25" hidden="false" customHeight="true" outlineLevel="0" collapsed="false">
      <c r="B133" s="57" t="s">
        <v>46</v>
      </c>
      <c r="C133" s="58" t="s">
        <v>20</v>
      </c>
      <c r="D133" s="59"/>
      <c r="E133" s="59"/>
      <c r="F133" s="59"/>
      <c r="G133" s="60" t="s">
        <v>20</v>
      </c>
    </row>
    <row r="134" customFormat="false" ht="11.25" hidden="false" customHeight="true" outlineLevel="0" collapsed="false">
      <c r="B134" s="18" t="s">
        <v>47</v>
      </c>
      <c r="C134" s="19" t="s">
        <v>20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1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1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1" t="s">
        <v>20</v>
      </c>
      <c r="D137" s="20"/>
      <c r="E137" s="20"/>
      <c r="F137" s="20"/>
      <c r="G137" s="62" t="s">
        <v>20</v>
      </c>
    </row>
    <row r="138" customFormat="false" ht="11.25" hidden="false" customHeight="true" outlineLevel="0" collapsed="false">
      <c r="B138" s="63"/>
      <c r="C138" s="64"/>
      <c r="D138" s="65"/>
      <c r="E138" s="65"/>
      <c r="F138" s="65"/>
      <c r="G138" s="66"/>
    </row>
    <row r="139" customFormat="false" ht="11.25" hidden="false" customHeight="true" outlineLevel="0" collapsed="false">
      <c r="B139" s="67" t="s">
        <v>51</v>
      </c>
      <c r="C139" s="68" t="s">
        <v>35</v>
      </c>
      <c r="D139" s="68" t="n">
        <v>26.4445879584798</v>
      </c>
      <c r="E139" s="69"/>
      <c r="F139" s="69"/>
      <c r="G139" s="39" t="n">
        <v>1.886623401</v>
      </c>
    </row>
    <row r="140" customFormat="false" ht="11.25" hidden="false" customHeight="true" outlineLevel="0" collapsed="false">
      <c r="B140" s="18" t="s">
        <v>52</v>
      </c>
      <c r="C140" s="70" t="s">
        <v>43</v>
      </c>
      <c r="D140" s="61" t="n">
        <v>13.3862254093193</v>
      </c>
      <c r="E140" s="51"/>
      <c r="F140" s="51"/>
      <c r="G140" s="53" t="n">
        <v>1.886623401</v>
      </c>
    </row>
    <row r="141" customFormat="false" ht="11.25" hidden="false" customHeight="true" outlineLevel="0" collapsed="false">
      <c r="B141" s="18" t="s">
        <v>53</v>
      </c>
      <c r="C141" s="26"/>
      <c r="D141" s="61" t="n">
        <v>1.03133133416275</v>
      </c>
      <c r="E141" s="51"/>
      <c r="F141" s="51"/>
      <c r="G141" s="53" t="s">
        <v>43</v>
      </c>
    </row>
    <row r="142" customFormat="false" ht="11.25" hidden="false" customHeight="true" outlineLevel="0" collapsed="false">
      <c r="B142" s="18" t="s">
        <v>55</v>
      </c>
      <c r="C142" s="70" t="s">
        <v>43</v>
      </c>
      <c r="D142" s="61" t="n">
        <v>11.9115474304464</v>
      </c>
      <c r="E142" s="51"/>
      <c r="F142" s="51"/>
      <c r="G142" s="53" t="s">
        <v>43</v>
      </c>
    </row>
    <row r="143" customFormat="false" ht="11.25" hidden="false" customHeight="true" outlineLevel="0" collapsed="false">
      <c r="B143" s="18" t="s">
        <v>50</v>
      </c>
      <c r="C143" s="61" t="s">
        <v>20</v>
      </c>
      <c r="D143" s="61" t="n">
        <v>0.115483784551339</v>
      </c>
      <c r="E143" s="51"/>
      <c r="F143" s="51"/>
      <c r="G143" s="62" t="s">
        <v>20</v>
      </c>
    </row>
    <row r="144" customFormat="false" ht="11.25" hidden="false" customHeight="true" outlineLevel="0" collapsed="false">
      <c r="B144" s="32" t="s">
        <v>56</v>
      </c>
      <c r="C144" s="70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7</v>
      </c>
      <c r="C145" s="71"/>
      <c r="D145" s="29"/>
      <c r="E145" s="72"/>
      <c r="F145" s="72"/>
      <c r="G145" s="73"/>
    </row>
    <row r="146" customFormat="false" ht="11.25" hidden="false" customHeight="true" outlineLevel="0" collapsed="false">
      <c r="B146" s="32" t="s">
        <v>58</v>
      </c>
      <c r="C146" s="70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9</v>
      </c>
      <c r="C147" s="70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60</v>
      </c>
      <c r="C148" s="70"/>
      <c r="D148" s="25"/>
      <c r="E148" s="51"/>
      <c r="F148" s="51"/>
      <c r="G148" s="53"/>
    </row>
    <row r="149" customFormat="false" ht="11.25" hidden="false" customHeight="true" outlineLevel="0" collapsed="false">
      <c r="B149" s="74" t="s">
        <v>61</v>
      </c>
      <c r="C149" s="75"/>
      <c r="D149" s="76"/>
      <c r="E149" s="77"/>
      <c r="F149" s="77"/>
      <c r="G149" s="78"/>
    </row>
    <row r="150" customFormat="false" ht="11.25" hidden="false" customHeight="true" outlineLevel="0" collapsed="false">
      <c r="B150" s="79" t="s">
        <v>62</v>
      </c>
      <c r="C150" s="80" t="s">
        <v>54</v>
      </c>
      <c r="D150" s="80" t="s">
        <v>54</v>
      </c>
      <c r="E150" s="81" t="s">
        <v>20</v>
      </c>
      <c r="F150" s="81" t="s">
        <v>20</v>
      </c>
      <c r="G150" s="82" t="s">
        <v>20</v>
      </c>
    </row>
    <row r="151" customFormat="false" ht="11.25" hidden="false" customHeight="true" outlineLevel="0" collapsed="false">
      <c r="B151" s="50" t="s">
        <v>63</v>
      </c>
      <c r="C151" s="15" t="s">
        <v>66</v>
      </c>
      <c r="D151" s="15" t="s">
        <v>66</v>
      </c>
      <c r="E151" s="15" t="s">
        <v>66</v>
      </c>
      <c r="F151" s="15" t="s">
        <v>66</v>
      </c>
      <c r="G151" s="39" t="s">
        <v>66</v>
      </c>
    </row>
    <row r="152" customFormat="false" ht="11.25" hidden="false" customHeight="true" outlineLevel="0" collapsed="false">
      <c r="B152" s="18" t="s">
        <v>64</v>
      </c>
      <c r="C152" s="19" t="s">
        <v>66</v>
      </c>
      <c r="D152" s="19" t="s">
        <v>66</v>
      </c>
      <c r="E152" s="83" t="s">
        <v>20</v>
      </c>
      <c r="F152" s="83" t="s">
        <v>20</v>
      </c>
      <c r="G152" s="66" t="s">
        <v>20</v>
      </c>
    </row>
    <row r="153" customFormat="false" ht="11.25" hidden="false" customHeight="true" outlineLevel="0" collapsed="false">
      <c r="B153" s="18" t="s">
        <v>65</v>
      </c>
      <c r="C153" s="61" t="s">
        <v>66</v>
      </c>
      <c r="D153" s="61" t="s">
        <v>66</v>
      </c>
      <c r="E153" s="25" t="s">
        <v>20</v>
      </c>
      <c r="F153" s="25" t="s">
        <v>20</v>
      </c>
      <c r="G153" s="53" t="s">
        <v>20</v>
      </c>
    </row>
    <row r="154" customFormat="false" ht="11.25" hidden="false" customHeight="true" outlineLevel="0" collapsed="false">
      <c r="B154" s="18" t="s">
        <v>67</v>
      </c>
      <c r="C154" s="61" t="s">
        <v>66</v>
      </c>
      <c r="D154" s="61" t="s">
        <v>66</v>
      </c>
      <c r="E154" s="25" t="s">
        <v>20</v>
      </c>
      <c r="F154" s="25" t="s">
        <v>20</v>
      </c>
      <c r="G154" s="53" t="s">
        <v>20</v>
      </c>
    </row>
    <row r="155" customFormat="false" ht="11.25" hidden="false" customHeight="true" outlineLevel="0" collapsed="false">
      <c r="B155" s="18" t="s">
        <v>68</v>
      </c>
      <c r="C155" s="61" t="s">
        <v>20</v>
      </c>
      <c r="D155" s="61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9</v>
      </c>
      <c r="C156" s="61" t="s">
        <v>54</v>
      </c>
      <c r="D156" s="61" t="s">
        <v>54</v>
      </c>
      <c r="E156" s="61" t="s">
        <v>54</v>
      </c>
      <c r="F156" s="61" t="s">
        <v>54</v>
      </c>
      <c r="G156" s="62" t="s">
        <v>54</v>
      </c>
    </row>
    <row r="157" customFormat="false" ht="11.25" hidden="false" customHeight="true" outlineLevel="0" collapsed="false">
      <c r="B157" s="28" t="s">
        <v>70</v>
      </c>
      <c r="C157" s="29"/>
      <c r="D157" s="29"/>
      <c r="E157" s="29"/>
      <c r="F157" s="29"/>
      <c r="G157" s="73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3"/>
    </row>
    <row r="159" customFormat="false" ht="11.25" hidden="false" customHeight="true" outlineLevel="0" collapsed="false">
      <c r="B159" s="67" t="s">
        <v>71</v>
      </c>
      <c r="C159" s="15" t="s">
        <v>54</v>
      </c>
      <c r="D159" s="15" t="s">
        <v>54</v>
      </c>
      <c r="E159" s="15" t="s">
        <v>54</v>
      </c>
      <c r="F159" s="15" t="s">
        <v>54</v>
      </c>
      <c r="G159" s="39" t="s">
        <v>54</v>
      </c>
    </row>
    <row r="160" customFormat="false" ht="11.25" hidden="false" customHeight="true" outlineLevel="0" collapsed="false">
      <c r="B160" s="84"/>
      <c r="C160" s="85"/>
      <c r="D160" s="85"/>
      <c r="E160" s="85"/>
      <c r="F160" s="85"/>
      <c r="G160" s="86"/>
    </row>
    <row r="162" customFormat="false" ht="11.25" hidden="false" customHeight="true" outlineLevel="0" collapsed="false">
      <c r="A162" s="2" t="n">
        <v>1992</v>
      </c>
    </row>
    <row r="163" customFormat="false" ht="11.25" hidden="false" customHeight="true" outlineLevel="0" collapsed="false">
      <c r="A163" s="3" t="n"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193.387006534677</v>
      </c>
      <c r="D165" s="12" t="n">
        <v>27.6642561009671</v>
      </c>
      <c r="E165" s="12" t="s">
        <v>66</v>
      </c>
      <c r="F165" s="12" t="s">
        <v>66</v>
      </c>
      <c r="G165" s="13" t="n">
        <v>1.882838452</v>
      </c>
    </row>
    <row r="166" customFormat="false" ht="11.25" hidden="false" customHeight="true" outlineLevel="0" collapsed="false">
      <c r="B166" s="14" t="s">
        <v>9</v>
      </c>
      <c r="C166" s="15" t="n">
        <v>153.12235422199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136.563191756798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84.2170662759981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52.3461254807996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1.75886560569616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0.115720001923098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2.94467706492832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s">
        <v>20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11.7398997926452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43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s">
        <v>43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40.2646523126861</v>
      </c>
      <c r="D188" s="15" t="n">
        <v>2.20452952988004</v>
      </c>
      <c r="E188" s="38"/>
      <c r="F188" s="38"/>
      <c r="G188" s="39" t="s">
        <v>35</v>
      </c>
    </row>
    <row r="189" customFormat="false" ht="11.25" hidden="false" customHeight="true" outlineLevel="0" collapsed="false">
      <c r="B189" s="18" t="s">
        <v>36</v>
      </c>
      <c r="C189" s="19" t="n">
        <v>12.9792490568766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9.97189931167175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3.00734974520485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0.03242336470772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00229885403073975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215868943004402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s">
        <v>20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26.2519848881005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7" t="s">
        <v>38</v>
      </c>
      <c r="C204" s="25" t="n">
        <v>0.312471189677019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n">
        <v>0.470356016289155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20</v>
      </c>
      <c r="E209" s="20"/>
      <c r="F209" s="20"/>
      <c r="G209" s="53" t="s">
        <v>20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29874314670877</v>
      </c>
      <c r="E210" s="20"/>
      <c r="F210" s="20"/>
      <c r="G210" s="53" t="s">
        <v>43</v>
      </c>
    </row>
    <row r="211" customFormat="false" ht="11.25" hidden="false" customHeight="true" outlineLevel="0" collapsed="false">
      <c r="B211" s="18" t="s">
        <v>44</v>
      </c>
      <c r="C211" s="20"/>
      <c r="D211" s="25" t="n">
        <v>1.90578638317127</v>
      </c>
      <c r="E211" s="20"/>
      <c r="F211" s="20"/>
      <c r="G211" s="53" t="s">
        <v>43</v>
      </c>
    </row>
    <row r="212" customFormat="false" ht="11.25" hidden="false" customHeight="true" outlineLevel="0" collapsed="false">
      <c r="B212" s="54" t="s">
        <v>45</v>
      </c>
      <c r="C212" s="41"/>
      <c r="D212" s="55" t="s">
        <v>20</v>
      </c>
      <c r="E212" s="41"/>
      <c r="F212" s="41"/>
      <c r="G212" s="56" t="s">
        <v>20</v>
      </c>
    </row>
    <row r="213" customFormat="false" ht="11.25" hidden="false" customHeight="true" outlineLevel="0" collapsed="false">
      <c r="B213" s="57" t="s">
        <v>46</v>
      </c>
      <c r="C213" s="58" t="s">
        <v>20</v>
      </c>
      <c r="D213" s="59"/>
      <c r="E213" s="59"/>
      <c r="F213" s="59"/>
      <c r="G213" s="60" t="s">
        <v>20</v>
      </c>
    </row>
    <row r="214" customFormat="false" ht="11.25" hidden="false" customHeight="true" outlineLevel="0" collapsed="false">
      <c r="B214" s="18" t="s">
        <v>47</v>
      </c>
      <c r="C214" s="19" t="s">
        <v>20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1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1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1" t="s">
        <v>20</v>
      </c>
      <c r="D217" s="20"/>
      <c r="E217" s="20"/>
      <c r="F217" s="20"/>
      <c r="G217" s="62" t="s">
        <v>20</v>
      </c>
    </row>
    <row r="218" customFormat="false" ht="11.25" hidden="false" customHeight="true" outlineLevel="0" collapsed="false">
      <c r="B218" s="63"/>
      <c r="C218" s="64"/>
      <c r="D218" s="65"/>
      <c r="E218" s="65"/>
      <c r="F218" s="65"/>
      <c r="G218" s="66"/>
    </row>
    <row r="219" customFormat="false" ht="11.25" hidden="false" customHeight="true" outlineLevel="0" collapsed="false">
      <c r="B219" s="67" t="s">
        <v>51</v>
      </c>
      <c r="C219" s="68" t="s">
        <v>35</v>
      </c>
      <c r="D219" s="68" t="n">
        <v>25.459726571087</v>
      </c>
      <c r="E219" s="69"/>
      <c r="F219" s="69"/>
      <c r="G219" s="39" t="n">
        <v>1.882838452</v>
      </c>
    </row>
    <row r="220" customFormat="false" ht="11.25" hidden="false" customHeight="true" outlineLevel="0" collapsed="false">
      <c r="B220" s="18" t="s">
        <v>52</v>
      </c>
      <c r="C220" s="70" t="s">
        <v>43</v>
      </c>
      <c r="D220" s="61" t="n">
        <v>12.6675767770302</v>
      </c>
      <c r="E220" s="51"/>
      <c r="F220" s="51"/>
      <c r="G220" s="53" t="n">
        <v>1.882838452</v>
      </c>
    </row>
    <row r="221" customFormat="false" ht="11.25" hidden="false" customHeight="true" outlineLevel="0" collapsed="false">
      <c r="B221" s="18" t="s">
        <v>53</v>
      </c>
      <c r="C221" s="26"/>
      <c r="D221" s="61" t="n">
        <v>1.03160355626501</v>
      </c>
      <c r="E221" s="51"/>
      <c r="F221" s="51"/>
      <c r="G221" s="53" t="s">
        <v>43</v>
      </c>
    </row>
    <row r="222" customFormat="false" ht="11.25" hidden="false" customHeight="true" outlineLevel="0" collapsed="false">
      <c r="B222" s="18" t="s">
        <v>55</v>
      </c>
      <c r="C222" s="70" t="s">
        <v>43</v>
      </c>
      <c r="D222" s="61" t="n">
        <v>11.6270256875596</v>
      </c>
      <c r="E222" s="51"/>
      <c r="F222" s="51"/>
      <c r="G222" s="53" t="s">
        <v>43</v>
      </c>
    </row>
    <row r="223" customFormat="false" ht="11.25" hidden="false" customHeight="true" outlineLevel="0" collapsed="false">
      <c r="B223" s="18" t="s">
        <v>50</v>
      </c>
      <c r="C223" s="61" t="s">
        <v>20</v>
      </c>
      <c r="D223" s="61" t="n">
        <v>0.133520550232143</v>
      </c>
      <c r="E223" s="51"/>
      <c r="F223" s="51"/>
      <c r="G223" s="62" t="s">
        <v>20</v>
      </c>
    </row>
    <row r="224" customFormat="false" ht="11.25" hidden="false" customHeight="true" outlineLevel="0" collapsed="false">
      <c r="B224" s="32" t="s">
        <v>56</v>
      </c>
      <c r="C224" s="70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7</v>
      </c>
      <c r="C225" s="71"/>
      <c r="D225" s="29"/>
      <c r="E225" s="72"/>
      <c r="F225" s="72"/>
      <c r="G225" s="73"/>
    </row>
    <row r="226" customFormat="false" ht="11.25" hidden="false" customHeight="true" outlineLevel="0" collapsed="false">
      <c r="B226" s="32" t="s">
        <v>58</v>
      </c>
      <c r="C226" s="70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9</v>
      </c>
      <c r="C227" s="70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60</v>
      </c>
      <c r="C228" s="70"/>
      <c r="D228" s="25"/>
      <c r="E228" s="51"/>
      <c r="F228" s="51"/>
      <c r="G228" s="53"/>
    </row>
    <row r="229" customFormat="false" ht="11.25" hidden="false" customHeight="true" outlineLevel="0" collapsed="false">
      <c r="B229" s="74" t="s">
        <v>61</v>
      </c>
      <c r="C229" s="75"/>
      <c r="D229" s="76"/>
      <c r="E229" s="77"/>
      <c r="F229" s="77"/>
      <c r="G229" s="78"/>
    </row>
    <row r="230" customFormat="false" ht="11.25" hidden="false" customHeight="true" outlineLevel="0" collapsed="false">
      <c r="B230" s="79" t="s">
        <v>62</v>
      </c>
      <c r="C230" s="80" t="s">
        <v>54</v>
      </c>
      <c r="D230" s="80" t="s">
        <v>54</v>
      </c>
      <c r="E230" s="81" t="s">
        <v>20</v>
      </c>
      <c r="F230" s="81" t="s">
        <v>20</v>
      </c>
      <c r="G230" s="82" t="s">
        <v>20</v>
      </c>
    </row>
    <row r="231" customFormat="false" ht="11.25" hidden="false" customHeight="true" outlineLevel="0" collapsed="false">
      <c r="B231" s="50" t="s">
        <v>63</v>
      </c>
      <c r="C231" s="15" t="s">
        <v>66</v>
      </c>
      <c r="D231" s="15" t="s">
        <v>66</v>
      </c>
      <c r="E231" s="15" t="s">
        <v>66</v>
      </c>
      <c r="F231" s="15" t="s">
        <v>66</v>
      </c>
      <c r="G231" s="39" t="s">
        <v>66</v>
      </c>
    </row>
    <row r="232" customFormat="false" ht="11.25" hidden="false" customHeight="true" outlineLevel="0" collapsed="false">
      <c r="B232" s="18" t="s">
        <v>64</v>
      </c>
      <c r="C232" s="19" t="s">
        <v>66</v>
      </c>
      <c r="D232" s="19" t="s">
        <v>66</v>
      </c>
      <c r="E232" s="83" t="s">
        <v>20</v>
      </c>
      <c r="F232" s="83" t="s">
        <v>20</v>
      </c>
      <c r="G232" s="66" t="s">
        <v>20</v>
      </c>
    </row>
    <row r="233" customFormat="false" ht="11.25" hidden="false" customHeight="true" outlineLevel="0" collapsed="false">
      <c r="B233" s="18" t="s">
        <v>65</v>
      </c>
      <c r="C233" s="61" t="s">
        <v>66</v>
      </c>
      <c r="D233" s="61" t="s">
        <v>66</v>
      </c>
      <c r="E233" s="25" t="s">
        <v>20</v>
      </c>
      <c r="F233" s="25" t="s">
        <v>20</v>
      </c>
      <c r="G233" s="53" t="s">
        <v>20</v>
      </c>
    </row>
    <row r="234" customFormat="false" ht="11.25" hidden="false" customHeight="true" outlineLevel="0" collapsed="false">
      <c r="B234" s="18" t="s">
        <v>67</v>
      </c>
      <c r="C234" s="61" t="s">
        <v>66</v>
      </c>
      <c r="D234" s="61" t="s">
        <v>66</v>
      </c>
      <c r="E234" s="25" t="s">
        <v>20</v>
      </c>
      <c r="F234" s="25" t="s">
        <v>20</v>
      </c>
      <c r="G234" s="53" t="s">
        <v>20</v>
      </c>
    </row>
    <row r="235" customFormat="false" ht="11.25" hidden="false" customHeight="true" outlineLevel="0" collapsed="false">
      <c r="B235" s="18" t="s">
        <v>68</v>
      </c>
      <c r="C235" s="61" t="s">
        <v>20</v>
      </c>
      <c r="D235" s="61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9</v>
      </c>
      <c r="C236" s="61" t="s">
        <v>54</v>
      </c>
      <c r="D236" s="61" t="s">
        <v>54</v>
      </c>
      <c r="E236" s="61" t="s">
        <v>54</v>
      </c>
      <c r="F236" s="61" t="s">
        <v>54</v>
      </c>
      <c r="G236" s="62" t="s">
        <v>54</v>
      </c>
    </row>
    <row r="237" customFormat="false" ht="11.25" hidden="false" customHeight="true" outlineLevel="0" collapsed="false">
      <c r="B237" s="28" t="s">
        <v>70</v>
      </c>
      <c r="C237" s="29"/>
      <c r="D237" s="29"/>
      <c r="E237" s="29"/>
      <c r="F237" s="29"/>
      <c r="G237" s="73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3"/>
    </row>
    <row r="239" customFormat="false" ht="11.25" hidden="false" customHeight="true" outlineLevel="0" collapsed="false">
      <c r="B239" s="67" t="s">
        <v>71</v>
      </c>
      <c r="C239" s="15" t="s">
        <v>54</v>
      </c>
      <c r="D239" s="15" t="s">
        <v>54</v>
      </c>
      <c r="E239" s="15" t="s">
        <v>54</v>
      </c>
      <c r="F239" s="15" t="s">
        <v>54</v>
      </c>
      <c r="G239" s="39" t="s">
        <v>54</v>
      </c>
    </row>
    <row r="240" customFormat="false" ht="11.25" hidden="false" customHeight="true" outlineLevel="0" collapsed="false">
      <c r="B240" s="84"/>
      <c r="C240" s="85"/>
      <c r="D240" s="85"/>
      <c r="E240" s="85"/>
      <c r="F240" s="85"/>
      <c r="G240" s="86"/>
    </row>
    <row r="242" customFormat="false" ht="11.25" hidden="false" customHeight="true" outlineLevel="0" collapsed="false">
      <c r="A242" s="2" t="n">
        <v>1993</v>
      </c>
    </row>
    <row r="243" customFormat="false" ht="11.25" hidden="false" customHeight="true" outlineLevel="0" collapsed="false">
      <c r="A243" s="3" t="n"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197.733500331764</v>
      </c>
      <c r="D245" s="12" t="n">
        <v>27.0578840423065</v>
      </c>
      <c r="E245" s="12" t="s">
        <v>66</v>
      </c>
      <c r="F245" s="12" t="s">
        <v>66</v>
      </c>
      <c r="G245" s="13" t="n">
        <v>1.912705413</v>
      </c>
    </row>
    <row r="246" customFormat="false" ht="11.25" hidden="false" customHeight="true" outlineLevel="0" collapsed="false">
      <c r="B246" s="14" t="s">
        <v>9</v>
      </c>
      <c r="C246" s="15" t="n">
        <v>154.923573538286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137.609051449283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85.1012533832557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52.5077980660275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1.51571490748495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0.115720001923098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2.97668442432971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s">
        <v>20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12.7064027552651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43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s">
        <v>43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42.809926793478</v>
      </c>
      <c r="D268" s="15" t="n">
        <v>2.224373744437</v>
      </c>
      <c r="E268" s="38"/>
      <c r="F268" s="38"/>
      <c r="G268" s="39" t="s">
        <v>35</v>
      </c>
    </row>
    <row r="269" customFormat="false" ht="11.25" hidden="false" customHeight="true" outlineLevel="0" collapsed="false">
      <c r="B269" s="18" t="s">
        <v>36</v>
      </c>
      <c r="C269" s="19" t="n">
        <v>13.112847122935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10.2004530107639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2.91239411217109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0.0279410644446941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00229885403073975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218215344558798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s">
        <v>20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28.784996481826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7" t="s">
        <v>38</v>
      </c>
      <c r="C284" s="25" t="n">
        <v>0.330068759760906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n">
        <v>0.333559165921874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20</v>
      </c>
      <c r="E289" s="20"/>
      <c r="F289" s="20"/>
      <c r="G289" s="53" t="s">
        <v>20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300619931912111</v>
      </c>
      <c r="E290" s="20"/>
      <c r="F290" s="20"/>
      <c r="G290" s="53" t="s">
        <v>43</v>
      </c>
    </row>
    <row r="291" customFormat="false" ht="11.25" hidden="false" customHeight="true" outlineLevel="0" collapsed="false">
      <c r="B291" s="18" t="s">
        <v>44</v>
      </c>
      <c r="C291" s="20"/>
      <c r="D291" s="25" t="n">
        <v>1.92375381252489</v>
      </c>
      <c r="E291" s="20"/>
      <c r="F291" s="20"/>
      <c r="G291" s="53" t="s">
        <v>43</v>
      </c>
    </row>
    <row r="292" customFormat="false" ht="11.25" hidden="false" customHeight="true" outlineLevel="0" collapsed="false">
      <c r="B292" s="54" t="s">
        <v>45</v>
      </c>
      <c r="C292" s="41"/>
      <c r="D292" s="55" t="s">
        <v>20</v>
      </c>
      <c r="E292" s="41"/>
      <c r="F292" s="41"/>
      <c r="G292" s="56" t="s">
        <v>20</v>
      </c>
    </row>
    <row r="293" customFormat="false" ht="11.25" hidden="false" customHeight="true" outlineLevel="0" collapsed="false">
      <c r="B293" s="57" t="s">
        <v>46</v>
      </c>
      <c r="C293" s="58" t="s">
        <v>20</v>
      </c>
      <c r="D293" s="59"/>
      <c r="E293" s="59"/>
      <c r="F293" s="59"/>
      <c r="G293" s="60" t="s">
        <v>20</v>
      </c>
    </row>
    <row r="294" customFormat="false" ht="11.25" hidden="false" customHeight="true" outlineLevel="0" collapsed="false">
      <c r="B294" s="18" t="s">
        <v>47</v>
      </c>
      <c r="C294" s="19" t="s">
        <v>20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1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1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1" t="s">
        <v>20</v>
      </c>
      <c r="D297" s="20"/>
      <c r="E297" s="20"/>
      <c r="F297" s="20"/>
      <c r="G297" s="62" t="s">
        <v>20</v>
      </c>
    </row>
    <row r="298" customFormat="false" ht="11.25" hidden="false" customHeight="true" outlineLevel="0" collapsed="false">
      <c r="B298" s="63"/>
      <c r="C298" s="64"/>
      <c r="D298" s="65"/>
      <c r="E298" s="65"/>
      <c r="F298" s="65"/>
      <c r="G298" s="66"/>
    </row>
    <row r="299" customFormat="false" ht="11.25" hidden="false" customHeight="true" outlineLevel="0" collapsed="false">
      <c r="B299" s="67" t="s">
        <v>51</v>
      </c>
      <c r="C299" s="68" t="s">
        <v>35</v>
      </c>
      <c r="D299" s="68" t="n">
        <v>24.8335102978695</v>
      </c>
      <c r="E299" s="69"/>
      <c r="F299" s="69"/>
      <c r="G299" s="39" t="n">
        <v>1.912705413</v>
      </c>
    </row>
    <row r="300" customFormat="false" ht="11.25" hidden="false" customHeight="true" outlineLevel="0" collapsed="false">
      <c r="B300" s="18" t="s">
        <v>52</v>
      </c>
      <c r="C300" s="70" t="s">
        <v>43</v>
      </c>
      <c r="D300" s="61" t="n">
        <v>12.2390206720531</v>
      </c>
      <c r="E300" s="51"/>
      <c r="F300" s="51"/>
      <c r="G300" s="53" t="n">
        <v>1.912705413</v>
      </c>
    </row>
    <row r="301" customFormat="false" ht="11.25" hidden="false" customHeight="true" outlineLevel="0" collapsed="false">
      <c r="B301" s="18" t="s">
        <v>53</v>
      </c>
      <c r="C301" s="26"/>
      <c r="D301" s="61" t="n">
        <v>1.04903924418695</v>
      </c>
      <c r="E301" s="51"/>
      <c r="F301" s="51"/>
      <c r="G301" s="53" t="s">
        <v>43</v>
      </c>
    </row>
    <row r="302" customFormat="false" ht="11.25" hidden="false" customHeight="true" outlineLevel="0" collapsed="false">
      <c r="B302" s="18" t="s">
        <v>55</v>
      </c>
      <c r="C302" s="70" t="s">
        <v>43</v>
      </c>
      <c r="D302" s="61" t="n">
        <v>11.3615531998097</v>
      </c>
      <c r="E302" s="51"/>
      <c r="F302" s="51"/>
      <c r="G302" s="53" t="s">
        <v>43</v>
      </c>
    </row>
    <row r="303" customFormat="false" ht="11.25" hidden="false" customHeight="true" outlineLevel="0" collapsed="false">
      <c r="B303" s="18" t="s">
        <v>50</v>
      </c>
      <c r="C303" s="61" t="s">
        <v>20</v>
      </c>
      <c r="D303" s="61" t="n">
        <v>0.183897181819754</v>
      </c>
      <c r="E303" s="51"/>
      <c r="F303" s="51"/>
      <c r="G303" s="62" t="s">
        <v>20</v>
      </c>
    </row>
    <row r="304" customFormat="false" ht="11.25" hidden="false" customHeight="true" outlineLevel="0" collapsed="false">
      <c r="B304" s="32" t="s">
        <v>56</v>
      </c>
      <c r="C304" s="70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7</v>
      </c>
      <c r="C305" s="71"/>
      <c r="D305" s="29"/>
      <c r="E305" s="72"/>
      <c r="F305" s="72"/>
      <c r="G305" s="73"/>
    </row>
    <row r="306" customFormat="false" ht="11.25" hidden="false" customHeight="true" outlineLevel="0" collapsed="false">
      <c r="B306" s="32" t="s">
        <v>58</v>
      </c>
      <c r="C306" s="70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9</v>
      </c>
      <c r="C307" s="70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60</v>
      </c>
      <c r="C308" s="70"/>
      <c r="D308" s="25"/>
      <c r="E308" s="51"/>
      <c r="F308" s="51"/>
      <c r="G308" s="53"/>
    </row>
    <row r="309" customFormat="false" ht="11.25" hidden="false" customHeight="true" outlineLevel="0" collapsed="false">
      <c r="B309" s="74" t="s">
        <v>61</v>
      </c>
      <c r="C309" s="75"/>
      <c r="D309" s="76"/>
      <c r="E309" s="77"/>
      <c r="F309" s="77"/>
      <c r="G309" s="78"/>
    </row>
    <row r="310" customFormat="false" ht="11.25" hidden="false" customHeight="true" outlineLevel="0" collapsed="false">
      <c r="B310" s="79" t="s">
        <v>62</v>
      </c>
      <c r="C310" s="80" t="s">
        <v>54</v>
      </c>
      <c r="D310" s="80" t="s">
        <v>54</v>
      </c>
      <c r="E310" s="81" t="s">
        <v>20</v>
      </c>
      <c r="F310" s="81" t="s">
        <v>20</v>
      </c>
      <c r="G310" s="82" t="s">
        <v>20</v>
      </c>
    </row>
    <row r="311" customFormat="false" ht="11.25" hidden="false" customHeight="true" outlineLevel="0" collapsed="false">
      <c r="B311" s="50" t="s">
        <v>63</v>
      </c>
      <c r="C311" s="15" t="s">
        <v>66</v>
      </c>
      <c r="D311" s="15" t="s">
        <v>66</v>
      </c>
      <c r="E311" s="15" t="s">
        <v>66</v>
      </c>
      <c r="F311" s="15" t="s">
        <v>66</v>
      </c>
      <c r="G311" s="39" t="s">
        <v>66</v>
      </c>
    </row>
    <row r="312" customFormat="false" ht="11.25" hidden="false" customHeight="true" outlineLevel="0" collapsed="false">
      <c r="B312" s="18" t="s">
        <v>64</v>
      </c>
      <c r="C312" s="19" t="s">
        <v>66</v>
      </c>
      <c r="D312" s="19" t="s">
        <v>66</v>
      </c>
      <c r="E312" s="83" t="s">
        <v>20</v>
      </c>
      <c r="F312" s="83" t="s">
        <v>20</v>
      </c>
      <c r="G312" s="66" t="s">
        <v>20</v>
      </c>
    </row>
    <row r="313" customFormat="false" ht="11.25" hidden="false" customHeight="true" outlineLevel="0" collapsed="false">
      <c r="B313" s="18" t="s">
        <v>65</v>
      </c>
      <c r="C313" s="61" t="s">
        <v>66</v>
      </c>
      <c r="D313" s="61" t="s">
        <v>66</v>
      </c>
      <c r="E313" s="25" t="s">
        <v>20</v>
      </c>
      <c r="F313" s="25" t="s">
        <v>20</v>
      </c>
      <c r="G313" s="53" t="s">
        <v>20</v>
      </c>
    </row>
    <row r="314" customFormat="false" ht="11.25" hidden="false" customHeight="true" outlineLevel="0" collapsed="false">
      <c r="B314" s="18" t="s">
        <v>67</v>
      </c>
      <c r="C314" s="61" t="s">
        <v>66</v>
      </c>
      <c r="D314" s="61" t="s">
        <v>66</v>
      </c>
      <c r="E314" s="25" t="s">
        <v>20</v>
      </c>
      <c r="F314" s="25" t="s">
        <v>20</v>
      </c>
      <c r="G314" s="53" t="s">
        <v>20</v>
      </c>
    </row>
    <row r="315" customFormat="false" ht="11.25" hidden="false" customHeight="true" outlineLevel="0" collapsed="false">
      <c r="B315" s="18" t="s">
        <v>68</v>
      </c>
      <c r="C315" s="61" t="s">
        <v>20</v>
      </c>
      <c r="D315" s="61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9</v>
      </c>
      <c r="C316" s="61" t="s">
        <v>54</v>
      </c>
      <c r="D316" s="61" t="s">
        <v>54</v>
      </c>
      <c r="E316" s="61" t="s">
        <v>54</v>
      </c>
      <c r="F316" s="61" t="s">
        <v>54</v>
      </c>
      <c r="G316" s="62" t="s">
        <v>54</v>
      </c>
    </row>
    <row r="317" customFormat="false" ht="11.25" hidden="false" customHeight="true" outlineLevel="0" collapsed="false">
      <c r="B317" s="28" t="s">
        <v>70</v>
      </c>
      <c r="C317" s="29"/>
      <c r="D317" s="29"/>
      <c r="E317" s="29"/>
      <c r="F317" s="29"/>
      <c r="G317" s="73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3"/>
    </row>
    <row r="319" customFormat="false" ht="11.25" hidden="false" customHeight="true" outlineLevel="0" collapsed="false">
      <c r="B319" s="67" t="s">
        <v>71</v>
      </c>
      <c r="C319" s="15" t="s">
        <v>54</v>
      </c>
      <c r="D319" s="15" t="s">
        <v>54</v>
      </c>
      <c r="E319" s="15" t="s">
        <v>54</v>
      </c>
      <c r="F319" s="15" t="s">
        <v>54</v>
      </c>
      <c r="G319" s="39" t="s">
        <v>54</v>
      </c>
    </row>
    <row r="320" customFormat="false" ht="11.25" hidden="false" customHeight="true" outlineLevel="0" collapsed="false">
      <c r="B320" s="84"/>
      <c r="C320" s="85"/>
      <c r="D320" s="85"/>
      <c r="E320" s="85"/>
      <c r="F320" s="85"/>
      <c r="G320" s="86"/>
    </row>
    <row r="322" customFormat="false" ht="11.25" hidden="false" customHeight="true" outlineLevel="0" collapsed="false">
      <c r="A322" s="2" t="n">
        <v>1994</v>
      </c>
    </row>
    <row r="323" customFormat="false" ht="11.25" hidden="false" customHeight="true" outlineLevel="0" collapsed="false">
      <c r="A323" s="3" t="n"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191.319288785952</v>
      </c>
      <c r="D325" s="12" t="n">
        <v>26.3287878832953</v>
      </c>
      <c r="E325" s="12" t="s">
        <v>66</v>
      </c>
      <c r="F325" s="12" t="s">
        <v>66</v>
      </c>
      <c r="G325" s="13" t="n">
        <v>2.175066008</v>
      </c>
    </row>
    <row r="326" customFormat="false" ht="11.25" hidden="false" customHeight="true" outlineLevel="0" collapsed="false">
      <c r="B326" s="14" t="s">
        <v>9</v>
      </c>
      <c r="C326" s="15" t="n">
        <v>149.912254891138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133.375076486192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83.9523788993243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49.4226975868676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1.37332750709177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0.120980002010512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3.00869178373111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s">
        <v>20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12.0341791121128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43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s">
        <v>43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41.4070338948139</v>
      </c>
      <c r="D348" s="15" t="n">
        <v>2.15197648856218</v>
      </c>
      <c r="E348" s="38"/>
      <c r="F348" s="38"/>
      <c r="G348" s="39" t="s">
        <v>35</v>
      </c>
    </row>
    <row r="349" customFormat="false" ht="11.25" hidden="false" customHeight="true" outlineLevel="0" collapsed="false">
      <c r="B349" s="18" t="s">
        <v>36</v>
      </c>
      <c r="C349" s="19" t="n">
        <v>12.8269799008553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10.1879388914567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2.63904100939862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0.0253162597991426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00240334739577337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220561746113194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s">
        <v>20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27.5476100071044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7" t="s">
        <v>38</v>
      </c>
      <c r="C364" s="25" t="n">
        <v>0.367408469811388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n">
        <v>0.416754163734739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20</v>
      </c>
      <c r="E369" s="20"/>
      <c r="F369" s="20"/>
      <c r="G369" s="53" t="s">
        <v>20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284159390199958</v>
      </c>
      <c r="E370" s="20"/>
      <c r="F370" s="20"/>
      <c r="G370" s="53" t="s">
        <v>43</v>
      </c>
    </row>
    <row r="371" customFormat="false" ht="11.25" hidden="false" customHeight="true" outlineLevel="0" collapsed="false">
      <c r="B371" s="18" t="s">
        <v>44</v>
      </c>
      <c r="C371" s="20"/>
      <c r="D371" s="25" t="n">
        <v>1.86781709836222</v>
      </c>
      <c r="E371" s="20"/>
      <c r="F371" s="20"/>
      <c r="G371" s="53" t="s">
        <v>43</v>
      </c>
    </row>
    <row r="372" customFormat="false" ht="11.25" hidden="false" customHeight="true" outlineLevel="0" collapsed="false">
      <c r="B372" s="54" t="s">
        <v>45</v>
      </c>
      <c r="C372" s="41"/>
      <c r="D372" s="55" t="s">
        <v>20</v>
      </c>
      <c r="E372" s="41"/>
      <c r="F372" s="41"/>
      <c r="G372" s="56" t="s">
        <v>20</v>
      </c>
    </row>
    <row r="373" customFormat="false" ht="11.25" hidden="false" customHeight="true" outlineLevel="0" collapsed="false">
      <c r="B373" s="57" t="s">
        <v>46</v>
      </c>
      <c r="C373" s="58" t="s">
        <v>20</v>
      </c>
      <c r="D373" s="59"/>
      <c r="E373" s="59"/>
      <c r="F373" s="59"/>
      <c r="G373" s="60" t="s">
        <v>20</v>
      </c>
    </row>
    <row r="374" customFormat="false" ht="11.25" hidden="false" customHeight="true" outlineLevel="0" collapsed="false">
      <c r="B374" s="18" t="s">
        <v>47</v>
      </c>
      <c r="C374" s="19" t="s">
        <v>20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1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1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1" t="s">
        <v>20</v>
      </c>
      <c r="D377" s="20"/>
      <c r="E377" s="20"/>
      <c r="F377" s="20"/>
      <c r="G377" s="62" t="s">
        <v>20</v>
      </c>
    </row>
    <row r="378" customFormat="false" ht="11.25" hidden="false" customHeight="true" outlineLevel="0" collapsed="false">
      <c r="B378" s="63"/>
      <c r="C378" s="64"/>
      <c r="D378" s="65"/>
      <c r="E378" s="65"/>
      <c r="F378" s="65"/>
      <c r="G378" s="66"/>
    </row>
    <row r="379" customFormat="false" ht="11.25" hidden="false" customHeight="true" outlineLevel="0" collapsed="false">
      <c r="B379" s="67" t="s">
        <v>51</v>
      </c>
      <c r="C379" s="68" t="s">
        <v>35</v>
      </c>
      <c r="D379" s="68" t="n">
        <v>24.1768113947331</v>
      </c>
      <c r="E379" s="69"/>
      <c r="F379" s="69"/>
      <c r="G379" s="39" t="n">
        <v>2.175066008</v>
      </c>
    </row>
    <row r="380" customFormat="false" ht="11.25" hidden="false" customHeight="true" outlineLevel="0" collapsed="false">
      <c r="B380" s="18" t="s">
        <v>52</v>
      </c>
      <c r="C380" s="70" t="s">
        <v>43</v>
      </c>
      <c r="D380" s="61" t="n">
        <v>11.9355924494791</v>
      </c>
      <c r="E380" s="51"/>
      <c r="F380" s="51"/>
      <c r="G380" s="53" t="n">
        <v>2.175066008</v>
      </c>
    </row>
    <row r="381" customFormat="false" ht="11.25" hidden="false" customHeight="true" outlineLevel="0" collapsed="false">
      <c r="B381" s="18" t="s">
        <v>53</v>
      </c>
      <c r="C381" s="26"/>
      <c r="D381" s="61" t="n">
        <v>1.02692519511194</v>
      </c>
      <c r="E381" s="51"/>
      <c r="F381" s="51"/>
      <c r="G381" s="53" t="s">
        <v>43</v>
      </c>
    </row>
    <row r="382" customFormat="false" ht="11.25" hidden="false" customHeight="true" outlineLevel="0" collapsed="false">
      <c r="B382" s="18" t="s">
        <v>55</v>
      </c>
      <c r="C382" s="70" t="s">
        <v>43</v>
      </c>
      <c r="D382" s="61" t="n">
        <v>11.0402023729099</v>
      </c>
      <c r="E382" s="51"/>
      <c r="F382" s="51"/>
      <c r="G382" s="53" t="s">
        <v>43</v>
      </c>
    </row>
    <row r="383" customFormat="false" ht="11.25" hidden="false" customHeight="true" outlineLevel="0" collapsed="false">
      <c r="B383" s="18" t="s">
        <v>50</v>
      </c>
      <c r="C383" s="61" t="s">
        <v>20</v>
      </c>
      <c r="D383" s="61" t="n">
        <v>0.174091377232143</v>
      </c>
      <c r="E383" s="51"/>
      <c r="F383" s="51"/>
      <c r="G383" s="62" t="s">
        <v>20</v>
      </c>
    </row>
    <row r="384" customFormat="false" ht="11.25" hidden="false" customHeight="true" outlineLevel="0" collapsed="false">
      <c r="B384" s="32" t="s">
        <v>56</v>
      </c>
      <c r="C384" s="70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7</v>
      </c>
      <c r="C385" s="71"/>
      <c r="D385" s="29"/>
      <c r="E385" s="72"/>
      <c r="F385" s="72"/>
      <c r="G385" s="73"/>
    </row>
    <row r="386" customFormat="false" ht="11.25" hidden="false" customHeight="true" outlineLevel="0" collapsed="false">
      <c r="B386" s="32" t="s">
        <v>58</v>
      </c>
      <c r="C386" s="70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9</v>
      </c>
      <c r="C387" s="70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60</v>
      </c>
      <c r="C388" s="70"/>
      <c r="D388" s="25"/>
      <c r="E388" s="51"/>
      <c r="F388" s="51"/>
      <c r="G388" s="53"/>
    </row>
    <row r="389" customFormat="false" ht="11.25" hidden="false" customHeight="true" outlineLevel="0" collapsed="false">
      <c r="B389" s="74" t="s">
        <v>61</v>
      </c>
      <c r="C389" s="75"/>
      <c r="D389" s="76"/>
      <c r="E389" s="77"/>
      <c r="F389" s="77"/>
      <c r="G389" s="78"/>
    </row>
    <row r="390" customFormat="false" ht="11.25" hidden="false" customHeight="true" outlineLevel="0" collapsed="false">
      <c r="B390" s="79" t="s">
        <v>62</v>
      </c>
      <c r="C390" s="80" t="s">
        <v>54</v>
      </c>
      <c r="D390" s="80" t="s">
        <v>54</v>
      </c>
      <c r="E390" s="81" t="s">
        <v>20</v>
      </c>
      <c r="F390" s="81" t="s">
        <v>20</v>
      </c>
      <c r="G390" s="82" t="s">
        <v>20</v>
      </c>
    </row>
    <row r="391" customFormat="false" ht="11.25" hidden="false" customHeight="true" outlineLevel="0" collapsed="false">
      <c r="B391" s="50" t="s">
        <v>63</v>
      </c>
      <c r="C391" s="15" t="s">
        <v>66</v>
      </c>
      <c r="D391" s="15" t="s">
        <v>66</v>
      </c>
      <c r="E391" s="15" t="s">
        <v>66</v>
      </c>
      <c r="F391" s="15" t="s">
        <v>66</v>
      </c>
      <c r="G391" s="39" t="s">
        <v>66</v>
      </c>
    </row>
    <row r="392" customFormat="false" ht="11.25" hidden="false" customHeight="true" outlineLevel="0" collapsed="false">
      <c r="B392" s="18" t="s">
        <v>64</v>
      </c>
      <c r="C392" s="19" t="s">
        <v>66</v>
      </c>
      <c r="D392" s="19" t="s">
        <v>66</v>
      </c>
      <c r="E392" s="83" t="s">
        <v>20</v>
      </c>
      <c r="F392" s="83" t="s">
        <v>20</v>
      </c>
      <c r="G392" s="66" t="s">
        <v>20</v>
      </c>
    </row>
    <row r="393" customFormat="false" ht="11.25" hidden="false" customHeight="true" outlineLevel="0" collapsed="false">
      <c r="B393" s="18" t="s">
        <v>65</v>
      </c>
      <c r="C393" s="61" t="s">
        <v>66</v>
      </c>
      <c r="D393" s="61" t="s">
        <v>66</v>
      </c>
      <c r="E393" s="25" t="s">
        <v>20</v>
      </c>
      <c r="F393" s="25" t="s">
        <v>20</v>
      </c>
      <c r="G393" s="53" t="s">
        <v>20</v>
      </c>
    </row>
    <row r="394" customFormat="false" ht="11.25" hidden="false" customHeight="true" outlineLevel="0" collapsed="false">
      <c r="B394" s="18" t="s">
        <v>67</v>
      </c>
      <c r="C394" s="61" t="s">
        <v>66</v>
      </c>
      <c r="D394" s="61" t="s">
        <v>66</v>
      </c>
      <c r="E394" s="25" t="s">
        <v>20</v>
      </c>
      <c r="F394" s="25" t="s">
        <v>20</v>
      </c>
      <c r="G394" s="53" t="s">
        <v>20</v>
      </c>
    </row>
    <row r="395" customFormat="false" ht="11.25" hidden="false" customHeight="true" outlineLevel="0" collapsed="false">
      <c r="B395" s="18" t="s">
        <v>68</v>
      </c>
      <c r="C395" s="61" t="s">
        <v>20</v>
      </c>
      <c r="D395" s="61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9</v>
      </c>
      <c r="C396" s="61" t="s">
        <v>54</v>
      </c>
      <c r="D396" s="61" t="s">
        <v>54</v>
      </c>
      <c r="E396" s="61" t="s">
        <v>54</v>
      </c>
      <c r="F396" s="61" t="s">
        <v>54</v>
      </c>
      <c r="G396" s="62" t="s">
        <v>54</v>
      </c>
    </row>
    <row r="397" customFormat="false" ht="11.25" hidden="false" customHeight="true" outlineLevel="0" collapsed="false">
      <c r="B397" s="28" t="s">
        <v>70</v>
      </c>
      <c r="C397" s="29"/>
      <c r="D397" s="29"/>
      <c r="E397" s="29"/>
      <c r="F397" s="29"/>
      <c r="G397" s="73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3"/>
    </row>
    <row r="399" customFormat="false" ht="11.25" hidden="false" customHeight="true" outlineLevel="0" collapsed="false">
      <c r="B399" s="67" t="s">
        <v>71</v>
      </c>
      <c r="C399" s="15" t="s">
        <v>54</v>
      </c>
      <c r="D399" s="15" t="s">
        <v>54</v>
      </c>
      <c r="E399" s="15" t="s">
        <v>54</v>
      </c>
      <c r="F399" s="15" t="s">
        <v>54</v>
      </c>
      <c r="G399" s="39" t="s">
        <v>54</v>
      </c>
    </row>
    <row r="400" customFormat="false" ht="11.25" hidden="false" customHeight="true" outlineLevel="0" collapsed="false">
      <c r="B400" s="84"/>
      <c r="C400" s="85"/>
      <c r="D400" s="85"/>
      <c r="E400" s="85"/>
      <c r="F400" s="85"/>
      <c r="G400" s="86"/>
    </row>
    <row r="402" customFormat="false" ht="11.25" hidden="false" customHeight="true" outlineLevel="0" collapsed="false">
      <c r="A402" s="2" t="n">
        <v>1995</v>
      </c>
    </row>
    <row r="403" customFormat="false" ht="11.25" hidden="false" customHeight="true" outlineLevel="0" collapsed="false">
      <c r="A403" s="3" t="n"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189.673116768315</v>
      </c>
      <c r="D405" s="12" t="n">
        <v>25.6601650610135</v>
      </c>
      <c r="E405" s="12" t="s">
        <v>66</v>
      </c>
      <c r="F405" s="12" t="s">
        <v>66</v>
      </c>
      <c r="G405" s="13" t="n">
        <v>1.755643977</v>
      </c>
    </row>
    <row r="406" customFormat="false" ht="11.25" hidden="false" customHeight="true" outlineLevel="0" collapsed="false">
      <c r="B406" s="14" t="s">
        <v>9</v>
      </c>
      <c r="C406" s="15" t="n">
        <v>148.36622651108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131.906176255878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83.9148246165805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47.9913516392971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1.38585594984706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0.120980002010512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3.0406991431325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s">
        <v>20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11.9125151602125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43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s">
        <v>43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41.3068902572348</v>
      </c>
      <c r="D428" s="15" t="n">
        <v>2.08150380492644</v>
      </c>
      <c r="E428" s="38"/>
      <c r="F428" s="38"/>
      <c r="G428" s="39" t="s">
        <v>35</v>
      </c>
    </row>
    <row r="429" customFormat="false" ht="11.25" hidden="false" customHeight="true" outlineLevel="0" collapsed="false">
      <c r="B429" s="18" t="s">
        <v>36</v>
      </c>
      <c r="C429" s="19" t="n">
        <v>12.7591229003588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10.2854390377494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2.47368386260943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0.0255472122194748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00240334739577337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222908147667589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s">
        <v>20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27.5210550590117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7" t="s">
        <v>38</v>
      </c>
      <c r="C444" s="25" t="n">
        <v>0.333926301367035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n">
        <v>0.44192728921438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20</v>
      </c>
      <c r="E449" s="20"/>
      <c r="F449" s="20"/>
      <c r="G449" s="53" t="s">
        <v>20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269567184105552</v>
      </c>
      <c r="E450" s="20"/>
      <c r="F450" s="20"/>
      <c r="G450" s="53" t="s">
        <v>43</v>
      </c>
    </row>
    <row r="451" customFormat="false" ht="11.25" hidden="false" customHeight="true" outlineLevel="0" collapsed="false">
      <c r="B451" s="18" t="s">
        <v>44</v>
      </c>
      <c r="C451" s="20"/>
      <c r="D451" s="25" t="n">
        <v>1.81193662082089</v>
      </c>
      <c r="E451" s="20"/>
      <c r="F451" s="20"/>
      <c r="G451" s="53" t="s">
        <v>43</v>
      </c>
    </row>
    <row r="452" customFormat="false" ht="11.25" hidden="false" customHeight="true" outlineLevel="0" collapsed="false">
      <c r="B452" s="54" t="s">
        <v>45</v>
      </c>
      <c r="C452" s="41"/>
      <c r="D452" s="55" t="s">
        <v>20</v>
      </c>
      <c r="E452" s="41"/>
      <c r="F452" s="41"/>
      <c r="G452" s="56" t="s">
        <v>20</v>
      </c>
    </row>
    <row r="453" customFormat="false" ht="11.25" hidden="false" customHeight="true" outlineLevel="0" collapsed="false">
      <c r="B453" s="57" t="s">
        <v>46</v>
      </c>
      <c r="C453" s="58" t="s">
        <v>20</v>
      </c>
      <c r="D453" s="59"/>
      <c r="E453" s="59"/>
      <c r="F453" s="59"/>
      <c r="G453" s="60" t="s">
        <v>20</v>
      </c>
    </row>
    <row r="454" customFormat="false" ht="11.25" hidden="false" customHeight="true" outlineLevel="0" collapsed="false">
      <c r="B454" s="18" t="s">
        <v>47</v>
      </c>
      <c r="C454" s="19" t="s">
        <v>20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1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1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1" t="s">
        <v>20</v>
      </c>
      <c r="D457" s="20"/>
      <c r="E457" s="20"/>
      <c r="F457" s="20"/>
      <c r="G457" s="62" t="s">
        <v>20</v>
      </c>
    </row>
    <row r="458" customFormat="false" ht="11.25" hidden="false" customHeight="true" outlineLevel="0" collapsed="false">
      <c r="B458" s="63"/>
      <c r="C458" s="64"/>
      <c r="D458" s="65"/>
      <c r="E458" s="65"/>
      <c r="F458" s="65"/>
      <c r="G458" s="66"/>
    </row>
    <row r="459" customFormat="false" ht="11.25" hidden="false" customHeight="true" outlineLevel="0" collapsed="false">
      <c r="B459" s="67" t="s">
        <v>51</v>
      </c>
      <c r="C459" s="68" t="s">
        <v>35</v>
      </c>
      <c r="D459" s="68" t="n">
        <v>23.578661256087</v>
      </c>
      <c r="E459" s="69"/>
      <c r="F459" s="69"/>
      <c r="G459" s="39" t="n">
        <v>1.755643977</v>
      </c>
    </row>
    <row r="460" customFormat="false" ht="11.25" hidden="false" customHeight="true" outlineLevel="0" collapsed="false">
      <c r="B460" s="18" t="s">
        <v>52</v>
      </c>
      <c r="C460" s="70" t="s">
        <v>43</v>
      </c>
      <c r="D460" s="61" t="n">
        <v>11.6677501625486</v>
      </c>
      <c r="E460" s="51"/>
      <c r="F460" s="51"/>
      <c r="G460" s="53" t="n">
        <v>1.755643977</v>
      </c>
    </row>
    <row r="461" customFormat="false" ht="11.25" hidden="false" customHeight="true" outlineLevel="0" collapsed="false">
      <c r="B461" s="18" t="s">
        <v>53</v>
      </c>
      <c r="C461" s="26"/>
      <c r="D461" s="61" t="n">
        <v>1.04383341586623</v>
      </c>
      <c r="E461" s="51"/>
      <c r="F461" s="51"/>
      <c r="G461" s="53" t="s">
        <v>43</v>
      </c>
    </row>
    <row r="462" customFormat="false" ht="11.25" hidden="false" customHeight="true" outlineLevel="0" collapsed="false">
      <c r="B462" s="18" t="s">
        <v>55</v>
      </c>
      <c r="C462" s="70" t="s">
        <v>43</v>
      </c>
      <c r="D462" s="61" t="n">
        <v>10.6893415196366</v>
      </c>
      <c r="E462" s="51"/>
      <c r="F462" s="51"/>
      <c r="G462" s="53" t="s">
        <v>43</v>
      </c>
    </row>
    <row r="463" customFormat="false" ht="11.25" hidden="false" customHeight="true" outlineLevel="0" collapsed="false">
      <c r="B463" s="18" t="s">
        <v>50</v>
      </c>
      <c r="C463" s="61" t="s">
        <v>20</v>
      </c>
      <c r="D463" s="61" t="n">
        <v>0.177736158035513</v>
      </c>
      <c r="E463" s="51"/>
      <c r="F463" s="51"/>
      <c r="G463" s="62" t="s">
        <v>20</v>
      </c>
    </row>
    <row r="464" customFormat="false" ht="11.25" hidden="false" customHeight="true" outlineLevel="0" collapsed="false">
      <c r="B464" s="32" t="s">
        <v>56</v>
      </c>
      <c r="C464" s="70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7</v>
      </c>
      <c r="C465" s="71"/>
      <c r="D465" s="29"/>
      <c r="E465" s="72"/>
      <c r="F465" s="72"/>
      <c r="G465" s="73"/>
    </row>
    <row r="466" customFormat="false" ht="11.25" hidden="false" customHeight="true" outlineLevel="0" collapsed="false">
      <c r="B466" s="32" t="s">
        <v>58</v>
      </c>
      <c r="C466" s="70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9</v>
      </c>
      <c r="C467" s="70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60</v>
      </c>
      <c r="C468" s="70"/>
      <c r="D468" s="25"/>
      <c r="E468" s="51"/>
      <c r="F468" s="51"/>
      <c r="G468" s="53"/>
    </row>
    <row r="469" customFormat="false" ht="11.25" hidden="false" customHeight="true" outlineLevel="0" collapsed="false">
      <c r="B469" s="74" t="s">
        <v>61</v>
      </c>
      <c r="C469" s="75"/>
      <c r="D469" s="76"/>
      <c r="E469" s="77"/>
      <c r="F469" s="77"/>
      <c r="G469" s="78"/>
    </row>
    <row r="470" customFormat="false" ht="11.25" hidden="false" customHeight="true" outlineLevel="0" collapsed="false">
      <c r="B470" s="79" t="s">
        <v>62</v>
      </c>
      <c r="C470" s="80" t="s">
        <v>54</v>
      </c>
      <c r="D470" s="80" t="s">
        <v>54</v>
      </c>
      <c r="E470" s="81" t="s">
        <v>20</v>
      </c>
      <c r="F470" s="81" t="s">
        <v>20</v>
      </c>
      <c r="G470" s="82" t="s">
        <v>20</v>
      </c>
    </row>
    <row r="471" customFormat="false" ht="11.25" hidden="false" customHeight="true" outlineLevel="0" collapsed="false">
      <c r="B471" s="50" t="s">
        <v>63</v>
      </c>
      <c r="C471" s="15" t="s">
        <v>66</v>
      </c>
      <c r="D471" s="15" t="s">
        <v>66</v>
      </c>
      <c r="E471" s="15" t="s">
        <v>66</v>
      </c>
      <c r="F471" s="15" t="s">
        <v>66</v>
      </c>
      <c r="G471" s="39" t="s">
        <v>66</v>
      </c>
    </row>
    <row r="472" customFormat="false" ht="11.25" hidden="false" customHeight="true" outlineLevel="0" collapsed="false">
      <c r="B472" s="18" t="s">
        <v>64</v>
      </c>
      <c r="C472" s="19" t="s">
        <v>66</v>
      </c>
      <c r="D472" s="19" t="s">
        <v>66</v>
      </c>
      <c r="E472" s="83" t="s">
        <v>20</v>
      </c>
      <c r="F472" s="83" t="s">
        <v>20</v>
      </c>
      <c r="G472" s="66" t="s">
        <v>20</v>
      </c>
    </row>
    <row r="473" customFormat="false" ht="11.25" hidden="false" customHeight="true" outlineLevel="0" collapsed="false">
      <c r="B473" s="18" t="s">
        <v>65</v>
      </c>
      <c r="C473" s="61" t="s">
        <v>66</v>
      </c>
      <c r="D473" s="61" t="s">
        <v>66</v>
      </c>
      <c r="E473" s="25" t="s">
        <v>20</v>
      </c>
      <c r="F473" s="25" t="s">
        <v>20</v>
      </c>
      <c r="G473" s="53" t="s">
        <v>20</v>
      </c>
    </row>
    <row r="474" customFormat="false" ht="11.25" hidden="false" customHeight="true" outlineLevel="0" collapsed="false">
      <c r="B474" s="18" t="s">
        <v>67</v>
      </c>
      <c r="C474" s="61" t="s">
        <v>66</v>
      </c>
      <c r="D474" s="61" t="s">
        <v>66</v>
      </c>
      <c r="E474" s="25" t="s">
        <v>20</v>
      </c>
      <c r="F474" s="25" t="s">
        <v>20</v>
      </c>
      <c r="G474" s="53" t="s">
        <v>20</v>
      </c>
    </row>
    <row r="475" customFormat="false" ht="11.25" hidden="false" customHeight="true" outlineLevel="0" collapsed="false">
      <c r="B475" s="18" t="s">
        <v>68</v>
      </c>
      <c r="C475" s="61" t="s">
        <v>20</v>
      </c>
      <c r="D475" s="61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9</v>
      </c>
      <c r="C476" s="61" t="s">
        <v>54</v>
      </c>
      <c r="D476" s="61" t="s">
        <v>54</v>
      </c>
      <c r="E476" s="61" t="s">
        <v>54</v>
      </c>
      <c r="F476" s="61" t="s">
        <v>54</v>
      </c>
      <c r="G476" s="62" t="s">
        <v>54</v>
      </c>
    </row>
    <row r="477" customFormat="false" ht="11.25" hidden="false" customHeight="true" outlineLevel="0" collapsed="false">
      <c r="B477" s="28" t="s">
        <v>70</v>
      </c>
      <c r="C477" s="29"/>
      <c r="D477" s="29"/>
      <c r="E477" s="29"/>
      <c r="F477" s="29"/>
      <c r="G477" s="73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3"/>
    </row>
    <row r="479" customFormat="false" ht="11.25" hidden="false" customHeight="true" outlineLevel="0" collapsed="false">
      <c r="B479" s="67" t="s">
        <v>71</v>
      </c>
      <c r="C479" s="15" t="s">
        <v>54</v>
      </c>
      <c r="D479" s="15" t="s">
        <v>54</v>
      </c>
      <c r="E479" s="15" t="s">
        <v>54</v>
      </c>
      <c r="F479" s="15" t="s">
        <v>54</v>
      </c>
      <c r="G479" s="39" t="s">
        <v>54</v>
      </c>
    </row>
    <row r="480" customFormat="false" ht="11.25" hidden="false" customHeight="true" outlineLevel="0" collapsed="false">
      <c r="B480" s="84"/>
      <c r="C480" s="85"/>
      <c r="D480" s="85"/>
      <c r="E480" s="85"/>
      <c r="F480" s="85"/>
      <c r="G480" s="86"/>
    </row>
    <row r="482" customFormat="false" ht="11.25" hidden="false" customHeight="true" outlineLevel="0" collapsed="false">
      <c r="A482" s="2" t="n">
        <v>1996</v>
      </c>
    </row>
    <row r="483" customFormat="false" ht="11.25" hidden="false" customHeight="true" outlineLevel="0" collapsed="false">
      <c r="A483" s="3" t="n"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190.591000032444</v>
      </c>
      <c r="D485" s="12" t="n">
        <v>24.5579375029456</v>
      </c>
      <c r="E485" s="12" t="s">
        <v>66</v>
      </c>
      <c r="F485" s="12" t="s">
        <v>66</v>
      </c>
      <c r="G485" s="13" t="n">
        <v>1.770035499</v>
      </c>
    </row>
    <row r="486" customFormat="false" ht="11.25" hidden="false" customHeight="true" outlineLevel="0" collapsed="false">
      <c r="B486" s="14" t="s">
        <v>9</v>
      </c>
      <c r="C486" s="15" t="n">
        <v>148.630650690015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131.788879375694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83.0241801386918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48.7646992370021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1.61501517991544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0.120980002010512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3.0727065025339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s">
        <v>20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12.0330696298609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43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s">
        <v>43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41.9603493424298</v>
      </c>
      <c r="D508" s="15" t="n">
        <v>2.08130782130337</v>
      </c>
      <c r="E508" s="38"/>
      <c r="F508" s="38"/>
      <c r="G508" s="39" t="s">
        <v>35</v>
      </c>
    </row>
    <row r="509" customFormat="false" ht="11.25" hidden="false" customHeight="true" outlineLevel="0" collapsed="false">
      <c r="B509" s="18" t="s">
        <v>36</v>
      </c>
      <c r="C509" s="19" t="n">
        <v>12.7791671073657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10.318575960486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2.46059114687974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0.0297715902893994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00240334739577337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225254549221985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s">
        <v>20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28.1238779857695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7" t="s">
        <v>38</v>
      </c>
      <c r="C524" s="25" t="n">
        <v>0.325894059041971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n">
        <v>0.473980703345415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20</v>
      </c>
      <c r="E529" s="20"/>
      <c r="F529" s="20"/>
      <c r="G529" s="53" t="s">
        <v>20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26840220018522</v>
      </c>
      <c r="E530" s="20"/>
      <c r="F530" s="20"/>
      <c r="G530" s="53" t="s">
        <v>43</v>
      </c>
    </row>
    <row r="531" customFormat="false" ht="11.25" hidden="false" customHeight="true" outlineLevel="0" collapsed="false">
      <c r="B531" s="18" t="s">
        <v>44</v>
      </c>
      <c r="C531" s="20"/>
      <c r="D531" s="25" t="n">
        <v>1.81290562111815</v>
      </c>
      <c r="E531" s="20"/>
      <c r="F531" s="20"/>
      <c r="G531" s="53" t="s">
        <v>43</v>
      </c>
    </row>
    <row r="532" customFormat="false" ht="11.25" hidden="false" customHeight="true" outlineLevel="0" collapsed="false">
      <c r="B532" s="54" t="s">
        <v>45</v>
      </c>
      <c r="C532" s="41"/>
      <c r="D532" s="55" t="s">
        <v>20</v>
      </c>
      <c r="E532" s="41"/>
      <c r="F532" s="41"/>
      <c r="G532" s="56" t="s">
        <v>20</v>
      </c>
    </row>
    <row r="533" customFormat="false" ht="11.25" hidden="false" customHeight="true" outlineLevel="0" collapsed="false">
      <c r="B533" s="57" t="s">
        <v>46</v>
      </c>
      <c r="C533" s="58" t="s">
        <v>20</v>
      </c>
      <c r="D533" s="59"/>
      <c r="E533" s="59"/>
      <c r="F533" s="59"/>
      <c r="G533" s="60" t="s">
        <v>20</v>
      </c>
    </row>
    <row r="534" customFormat="false" ht="11.25" hidden="false" customHeight="true" outlineLevel="0" collapsed="false">
      <c r="B534" s="18" t="s">
        <v>47</v>
      </c>
      <c r="C534" s="19" t="s">
        <v>20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1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1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1" t="s">
        <v>20</v>
      </c>
      <c r="D537" s="20"/>
      <c r="E537" s="20"/>
      <c r="F537" s="20"/>
      <c r="G537" s="62" t="s">
        <v>20</v>
      </c>
    </row>
    <row r="538" customFormat="false" ht="11.25" hidden="false" customHeight="true" outlineLevel="0" collapsed="false">
      <c r="B538" s="63"/>
      <c r="C538" s="64"/>
      <c r="D538" s="65"/>
      <c r="E538" s="65"/>
      <c r="F538" s="65"/>
      <c r="G538" s="66"/>
    </row>
    <row r="539" customFormat="false" ht="11.25" hidden="false" customHeight="true" outlineLevel="0" collapsed="false">
      <c r="B539" s="67" t="s">
        <v>51</v>
      </c>
      <c r="C539" s="68" t="s">
        <v>35</v>
      </c>
      <c r="D539" s="68" t="n">
        <v>22.4766296816423</v>
      </c>
      <c r="E539" s="69"/>
      <c r="F539" s="69"/>
      <c r="G539" s="39" t="n">
        <v>1.770035499</v>
      </c>
    </row>
    <row r="540" customFormat="false" ht="11.25" hidden="false" customHeight="true" outlineLevel="0" collapsed="false">
      <c r="B540" s="18" t="s">
        <v>52</v>
      </c>
      <c r="C540" s="70" t="s">
        <v>43</v>
      </c>
      <c r="D540" s="61" t="n">
        <v>11.2285966175949</v>
      </c>
      <c r="E540" s="51"/>
      <c r="F540" s="51"/>
      <c r="G540" s="53" t="n">
        <v>1.770035499</v>
      </c>
    </row>
    <row r="541" customFormat="false" ht="11.25" hidden="false" customHeight="true" outlineLevel="0" collapsed="false">
      <c r="B541" s="18" t="s">
        <v>53</v>
      </c>
      <c r="C541" s="26"/>
      <c r="D541" s="61" t="n">
        <v>1.05077575013725</v>
      </c>
      <c r="E541" s="51"/>
      <c r="F541" s="51"/>
      <c r="G541" s="53" t="s">
        <v>43</v>
      </c>
    </row>
    <row r="542" customFormat="false" ht="11.25" hidden="false" customHeight="true" outlineLevel="0" collapsed="false">
      <c r="B542" s="18" t="s">
        <v>55</v>
      </c>
      <c r="C542" s="70" t="s">
        <v>43</v>
      </c>
      <c r="D542" s="61" t="n">
        <v>10.0187034712874</v>
      </c>
      <c r="E542" s="51"/>
      <c r="F542" s="51"/>
      <c r="G542" s="53" t="s">
        <v>43</v>
      </c>
    </row>
    <row r="543" customFormat="false" ht="11.25" hidden="false" customHeight="true" outlineLevel="0" collapsed="false">
      <c r="B543" s="18" t="s">
        <v>50</v>
      </c>
      <c r="C543" s="61" t="s">
        <v>20</v>
      </c>
      <c r="D543" s="61" t="n">
        <v>0.178553842622768</v>
      </c>
      <c r="E543" s="51"/>
      <c r="F543" s="51"/>
      <c r="G543" s="62" t="s">
        <v>20</v>
      </c>
    </row>
    <row r="544" customFormat="false" ht="11.25" hidden="false" customHeight="true" outlineLevel="0" collapsed="false">
      <c r="B544" s="32" t="s">
        <v>56</v>
      </c>
      <c r="C544" s="70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7</v>
      </c>
      <c r="C545" s="71"/>
      <c r="D545" s="29"/>
      <c r="E545" s="72"/>
      <c r="F545" s="72"/>
      <c r="G545" s="73"/>
    </row>
    <row r="546" customFormat="false" ht="11.25" hidden="false" customHeight="true" outlineLevel="0" collapsed="false">
      <c r="B546" s="32" t="s">
        <v>58</v>
      </c>
      <c r="C546" s="70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9</v>
      </c>
      <c r="C547" s="70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60</v>
      </c>
      <c r="C548" s="70"/>
      <c r="D548" s="25"/>
      <c r="E548" s="51"/>
      <c r="F548" s="51"/>
      <c r="G548" s="53"/>
    </row>
    <row r="549" customFormat="false" ht="11.25" hidden="false" customHeight="true" outlineLevel="0" collapsed="false">
      <c r="B549" s="74" t="s">
        <v>61</v>
      </c>
      <c r="C549" s="75"/>
      <c r="D549" s="76"/>
      <c r="E549" s="77"/>
      <c r="F549" s="77"/>
      <c r="G549" s="78"/>
    </row>
    <row r="550" customFormat="false" ht="11.25" hidden="false" customHeight="true" outlineLevel="0" collapsed="false">
      <c r="B550" s="79" t="s">
        <v>62</v>
      </c>
      <c r="C550" s="80" t="s">
        <v>54</v>
      </c>
      <c r="D550" s="80" t="s">
        <v>54</v>
      </c>
      <c r="E550" s="81" t="s">
        <v>20</v>
      </c>
      <c r="F550" s="81" t="s">
        <v>20</v>
      </c>
      <c r="G550" s="82" t="s">
        <v>20</v>
      </c>
    </row>
    <row r="551" customFormat="false" ht="11.25" hidden="false" customHeight="true" outlineLevel="0" collapsed="false">
      <c r="B551" s="50" t="s">
        <v>63</v>
      </c>
      <c r="C551" s="15" t="s">
        <v>66</v>
      </c>
      <c r="D551" s="15" t="s">
        <v>66</v>
      </c>
      <c r="E551" s="15" t="s">
        <v>66</v>
      </c>
      <c r="F551" s="15" t="s">
        <v>66</v>
      </c>
      <c r="G551" s="39" t="s">
        <v>66</v>
      </c>
    </row>
    <row r="552" customFormat="false" ht="11.25" hidden="false" customHeight="true" outlineLevel="0" collapsed="false">
      <c r="B552" s="18" t="s">
        <v>64</v>
      </c>
      <c r="C552" s="19" t="s">
        <v>66</v>
      </c>
      <c r="D552" s="19" t="s">
        <v>66</v>
      </c>
      <c r="E552" s="83" t="s">
        <v>20</v>
      </c>
      <c r="F552" s="83" t="s">
        <v>20</v>
      </c>
      <c r="G552" s="66" t="s">
        <v>20</v>
      </c>
    </row>
    <row r="553" customFormat="false" ht="11.25" hidden="false" customHeight="true" outlineLevel="0" collapsed="false">
      <c r="B553" s="18" t="s">
        <v>65</v>
      </c>
      <c r="C553" s="61" t="s">
        <v>66</v>
      </c>
      <c r="D553" s="61" t="s">
        <v>66</v>
      </c>
      <c r="E553" s="25" t="s">
        <v>20</v>
      </c>
      <c r="F553" s="25" t="s">
        <v>20</v>
      </c>
      <c r="G553" s="53" t="s">
        <v>20</v>
      </c>
    </row>
    <row r="554" customFormat="false" ht="11.25" hidden="false" customHeight="true" outlineLevel="0" collapsed="false">
      <c r="B554" s="18" t="s">
        <v>67</v>
      </c>
      <c r="C554" s="61" t="s">
        <v>66</v>
      </c>
      <c r="D554" s="61" t="s">
        <v>66</v>
      </c>
      <c r="E554" s="25" t="s">
        <v>20</v>
      </c>
      <c r="F554" s="25" t="s">
        <v>20</v>
      </c>
      <c r="G554" s="53" t="s">
        <v>20</v>
      </c>
    </row>
    <row r="555" customFormat="false" ht="11.25" hidden="false" customHeight="true" outlineLevel="0" collapsed="false">
      <c r="B555" s="18" t="s">
        <v>68</v>
      </c>
      <c r="C555" s="61" t="s">
        <v>20</v>
      </c>
      <c r="D555" s="61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9</v>
      </c>
      <c r="C556" s="61" t="s">
        <v>54</v>
      </c>
      <c r="D556" s="61" t="s">
        <v>54</v>
      </c>
      <c r="E556" s="61" t="s">
        <v>54</v>
      </c>
      <c r="F556" s="61" t="s">
        <v>54</v>
      </c>
      <c r="G556" s="62" t="s">
        <v>54</v>
      </c>
    </row>
    <row r="557" customFormat="false" ht="11.25" hidden="false" customHeight="true" outlineLevel="0" collapsed="false">
      <c r="B557" s="28" t="s">
        <v>70</v>
      </c>
      <c r="C557" s="29"/>
      <c r="D557" s="29"/>
      <c r="E557" s="29"/>
      <c r="F557" s="29"/>
      <c r="G557" s="73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3"/>
    </row>
    <row r="559" customFormat="false" ht="11.25" hidden="false" customHeight="true" outlineLevel="0" collapsed="false">
      <c r="B559" s="67" t="s">
        <v>71</v>
      </c>
      <c r="C559" s="15" t="s">
        <v>54</v>
      </c>
      <c r="D559" s="15" t="s">
        <v>54</v>
      </c>
      <c r="E559" s="15" t="s">
        <v>54</v>
      </c>
      <c r="F559" s="15" t="s">
        <v>54</v>
      </c>
      <c r="G559" s="39" t="s">
        <v>54</v>
      </c>
    </row>
    <row r="560" customFormat="false" ht="11.25" hidden="false" customHeight="true" outlineLevel="0" collapsed="false">
      <c r="B560" s="84"/>
      <c r="C560" s="85"/>
      <c r="D560" s="85"/>
      <c r="E560" s="85"/>
      <c r="F560" s="85"/>
      <c r="G560" s="86"/>
    </row>
    <row r="562" customFormat="false" ht="11.25" hidden="false" customHeight="true" outlineLevel="0" collapsed="false">
      <c r="A562" s="2" t="n">
        <v>1997</v>
      </c>
    </row>
    <row r="563" customFormat="false" ht="11.25" hidden="false" customHeight="true" outlineLevel="0" collapsed="false">
      <c r="A563" s="3" t="n"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185.993870716577</v>
      </c>
      <c r="D565" s="12" t="n">
        <v>24.2723388892233</v>
      </c>
      <c r="E565" s="12" t="s">
        <v>66</v>
      </c>
      <c r="F565" s="12" t="s">
        <v>66</v>
      </c>
      <c r="G565" s="13" t="n">
        <v>1.694243697</v>
      </c>
    </row>
    <row r="566" customFormat="false" ht="11.25" hidden="false" customHeight="true" outlineLevel="0" collapsed="false">
      <c r="B566" s="14" t="s">
        <v>9</v>
      </c>
      <c r="C566" s="15" t="n">
        <v>143.392453362062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126.29457617094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79.2396677716381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47.0549083993018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1.33568036085178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0.126240002097926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3.10471386193529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s">
        <v>20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12.5312429662376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43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s">
        <v>43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42.6014173545141</v>
      </c>
      <c r="D588" s="15" t="n">
        <v>2.07367294995026</v>
      </c>
      <c r="E588" s="38"/>
      <c r="F588" s="38"/>
      <c r="G588" s="39" t="s">
        <v>35</v>
      </c>
    </row>
    <row r="589" customFormat="false" ht="11.25" hidden="false" customHeight="true" outlineLevel="0" collapsed="false">
      <c r="B589" s="18" t="s">
        <v>36</v>
      </c>
      <c r="C589" s="19" t="n">
        <v>11.9115382614865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9.58901063327581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2.32252762821073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0.0246222629702826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002507840760807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227600950776381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s">
        <v>20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29.5580018282165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7" t="s">
        <v>38</v>
      </c>
      <c r="C604" s="25" t="n">
        <v>0.312301643204206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n">
        <v>0.564844567099362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20</v>
      </c>
      <c r="E609" s="20"/>
      <c r="F609" s="20"/>
      <c r="G609" s="53" t="s">
        <v>20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262373826424248</v>
      </c>
      <c r="E610" s="20"/>
      <c r="F610" s="20"/>
      <c r="G610" s="53" t="s">
        <v>43</v>
      </c>
    </row>
    <row r="611" customFormat="false" ht="11.25" hidden="false" customHeight="true" outlineLevel="0" collapsed="false">
      <c r="B611" s="18" t="s">
        <v>44</v>
      </c>
      <c r="C611" s="20"/>
      <c r="D611" s="25" t="n">
        <v>1.81129912352601</v>
      </c>
      <c r="E611" s="20"/>
      <c r="F611" s="20"/>
      <c r="G611" s="53" t="s">
        <v>43</v>
      </c>
    </row>
    <row r="612" customFormat="false" ht="11.25" hidden="false" customHeight="true" outlineLevel="0" collapsed="false">
      <c r="B612" s="54" t="s">
        <v>45</v>
      </c>
      <c r="C612" s="41"/>
      <c r="D612" s="55" t="s">
        <v>20</v>
      </c>
      <c r="E612" s="41"/>
      <c r="F612" s="41"/>
      <c r="G612" s="56" t="s">
        <v>20</v>
      </c>
    </row>
    <row r="613" customFormat="false" ht="11.25" hidden="false" customHeight="true" outlineLevel="0" collapsed="false">
      <c r="B613" s="57" t="s">
        <v>46</v>
      </c>
      <c r="C613" s="58" t="s">
        <v>20</v>
      </c>
      <c r="D613" s="59"/>
      <c r="E613" s="59"/>
      <c r="F613" s="59"/>
      <c r="G613" s="60" t="s">
        <v>20</v>
      </c>
    </row>
    <row r="614" customFormat="false" ht="11.25" hidden="false" customHeight="true" outlineLevel="0" collapsed="false">
      <c r="B614" s="18" t="s">
        <v>47</v>
      </c>
      <c r="C614" s="19" t="s">
        <v>20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1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1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1" t="s">
        <v>20</v>
      </c>
      <c r="D617" s="20"/>
      <c r="E617" s="20"/>
      <c r="F617" s="20"/>
      <c r="G617" s="62" t="s">
        <v>20</v>
      </c>
    </row>
    <row r="618" customFormat="false" ht="11.25" hidden="false" customHeight="true" outlineLevel="0" collapsed="false">
      <c r="B618" s="63"/>
      <c r="C618" s="64"/>
      <c r="D618" s="65"/>
      <c r="E618" s="65"/>
      <c r="F618" s="65"/>
      <c r="G618" s="66"/>
    </row>
    <row r="619" customFormat="false" ht="11.25" hidden="false" customHeight="true" outlineLevel="0" collapsed="false">
      <c r="B619" s="67" t="s">
        <v>51</v>
      </c>
      <c r="C619" s="68" t="s">
        <v>35</v>
      </c>
      <c r="D619" s="68" t="n">
        <v>22.198665939273</v>
      </c>
      <c r="E619" s="69"/>
      <c r="F619" s="69"/>
      <c r="G619" s="39" t="n">
        <v>1.694243697</v>
      </c>
    </row>
    <row r="620" customFormat="false" ht="11.25" hidden="false" customHeight="true" outlineLevel="0" collapsed="false">
      <c r="B620" s="18" t="s">
        <v>52</v>
      </c>
      <c r="C620" s="70" t="s">
        <v>43</v>
      </c>
      <c r="D620" s="61" t="n">
        <v>11.2729892878829</v>
      </c>
      <c r="E620" s="51"/>
      <c r="F620" s="51"/>
      <c r="G620" s="53" t="n">
        <v>1.694243697</v>
      </c>
    </row>
    <row r="621" customFormat="false" ht="11.25" hidden="false" customHeight="true" outlineLevel="0" collapsed="false">
      <c r="B621" s="18" t="s">
        <v>53</v>
      </c>
      <c r="C621" s="26"/>
      <c r="D621" s="61" t="n">
        <v>1.01967456858854</v>
      </c>
      <c r="E621" s="51"/>
      <c r="F621" s="51"/>
      <c r="G621" s="53" t="s">
        <v>43</v>
      </c>
    </row>
    <row r="622" customFormat="false" ht="11.25" hidden="false" customHeight="true" outlineLevel="0" collapsed="false">
      <c r="B622" s="18" t="s">
        <v>55</v>
      </c>
      <c r="C622" s="70" t="s">
        <v>43</v>
      </c>
      <c r="D622" s="61" t="n">
        <v>9.74075340328349</v>
      </c>
      <c r="E622" s="51"/>
      <c r="F622" s="51"/>
      <c r="G622" s="53" t="s">
        <v>43</v>
      </c>
    </row>
    <row r="623" customFormat="false" ht="11.25" hidden="false" customHeight="true" outlineLevel="0" collapsed="false">
      <c r="B623" s="18" t="s">
        <v>50</v>
      </c>
      <c r="C623" s="61" t="s">
        <v>20</v>
      </c>
      <c r="D623" s="61" t="n">
        <v>0.165248679518105</v>
      </c>
      <c r="E623" s="51"/>
      <c r="F623" s="51"/>
      <c r="G623" s="62" t="s">
        <v>20</v>
      </c>
    </row>
    <row r="624" customFormat="false" ht="11.25" hidden="false" customHeight="true" outlineLevel="0" collapsed="false">
      <c r="B624" s="32" t="s">
        <v>56</v>
      </c>
      <c r="C624" s="70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7</v>
      </c>
      <c r="C625" s="71"/>
      <c r="D625" s="29"/>
      <c r="E625" s="72"/>
      <c r="F625" s="72"/>
      <c r="G625" s="73"/>
    </row>
    <row r="626" customFormat="false" ht="11.25" hidden="false" customHeight="true" outlineLevel="0" collapsed="false">
      <c r="B626" s="32" t="s">
        <v>58</v>
      </c>
      <c r="C626" s="70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9</v>
      </c>
      <c r="C627" s="70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60</v>
      </c>
      <c r="C628" s="70"/>
      <c r="D628" s="25"/>
      <c r="E628" s="51"/>
      <c r="F628" s="51"/>
      <c r="G628" s="53"/>
    </row>
    <row r="629" customFormat="false" ht="11.25" hidden="false" customHeight="true" outlineLevel="0" collapsed="false">
      <c r="B629" s="74" t="s">
        <v>61</v>
      </c>
      <c r="C629" s="75"/>
      <c r="D629" s="76"/>
      <c r="E629" s="77"/>
      <c r="F629" s="77"/>
      <c r="G629" s="78"/>
    </row>
    <row r="630" customFormat="false" ht="11.25" hidden="false" customHeight="true" outlineLevel="0" collapsed="false">
      <c r="B630" s="79" t="s">
        <v>62</v>
      </c>
      <c r="C630" s="80" t="s">
        <v>54</v>
      </c>
      <c r="D630" s="80" t="s">
        <v>54</v>
      </c>
      <c r="E630" s="81" t="s">
        <v>20</v>
      </c>
      <c r="F630" s="81" t="s">
        <v>20</v>
      </c>
      <c r="G630" s="82" t="s">
        <v>20</v>
      </c>
    </row>
    <row r="631" customFormat="false" ht="11.25" hidden="false" customHeight="true" outlineLevel="0" collapsed="false">
      <c r="B631" s="50" t="s">
        <v>63</v>
      </c>
      <c r="C631" s="15" t="s">
        <v>66</v>
      </c>
      <c r="D631" s="15" t="s">
        <v>66</v>
      </c>
      <c r="E631" s="15" t="s">
        <v>66</v>
      </c>
      <c r="F631" s="15" t="s">
        <v>66</v>
      </c>
      <c r="G631" s="39" t="s">
        <v>66</v>
      </c>
    </row>
    <row r="632" customFormat="false" ht="11.25" hidden="false" customHeight="true" outlineLevel="0" collapsed="false">
      <c r="B632" s="18" t="s">
        <v>64</v>
      </c>
      <c r="C632" s="19" t="s">
        <v>66</v>
      </c>
      <c r="D632" s="19" t="s">
        <v>66</v>
      </c>
      <c r="E632" s="83" t="s">
        <v>20</v>
      </c>
      <c r="F632" s="83" t="s">
        <v>20</v>
      </c>
      <c r="G632" s="66" t="s">
        <v>20</v>
      </c>
    </row>
    <row r="633" customFormat="false" ht="11.25" hidden="false" customHeight="true" outlineLevel="0" collapsed="false">
      <c r="B633" s="18" t="s">
        <v>65</v>
      </c>
      <c r="C633" s="61" t="s">
        <v>66</v>
      </c>
      <c r="D633" s="61" t="s">
        <v>66</v>
      </c>
      <c r="E633" s="25" t="s">
        <v>20</v>
      </c>
      <c r="F633" s="25" t="s">
        <v>20</v>
      </c>
      <c r="G633" s="53" t="s">
        <v>20</v>
      </c>
    </row>
    <row r="634" customFormat="false" ht="11.25" hidden="false" customHeight="true" outlineLevel="0" collapsed="false">
      <c r="B634" s="18" t="s">
        <v>67</v>
      </c>
      <c r="C634" s="61" t="s">
        <v>66</v>
      </c>
      <c r="D634" s="61" t="s">
        <v>66</v>
      </c>
      <c r="E634" s="25" t="s">
        <v>20</v>
      </c>
      <c r="F634" s="25" t="s">
        <v>20</v>
      </c>
      <c r="G634" s="53" t="s">
        <v>20</v>
      </c>
    </row>
    <row r="635" customFormat="false" ht="11.25" hidden="false" customHeight="true" outlineLevel="0" collapsed="false">
      <c r="B635" s="18" t="s">
        <v>68</v>
      </c>
      <c r="C635" s="61" t="s">
        <v>20</v>
      </c>
      <c r="D635" s="61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9</v>
      </c>
      <c r="C636" s="61" t="s">
        <v>54</v>
      </c>
      <c r="D636" s="61" t="s">
        <v>54</v>
      </c>
      <c r="E636" s="61" t="s">
        <v>54</v>
      </c>
      <c r="F636" s="61" t="s">
        <v>54</v>
      </c>
      <c r="G636" s="62" t="s">
        <v>54</v>
      </c>
    </row>
    <row r="637" customFormat="false" ht="11.25" hidden="false" customHeight="true" outlineLevel="0" collapsed="false">
      <c r="B637" s="28" t="s">
        <v>70</v>
      </c>
      <c r="C637" s="29"/>
      <c r="D637" s="29"/>
      <c r="E637" s="29"/>
      <c r="F637" s="29"/>
      <c r="G637" s="73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3"/>
    </row>
    <row r="639" customFormat="false" ht="11.25" hidden="false" customHeight="true" outlineLevel="0" collapsed="false">
      <c r="B639" s="67" t="s">
        <v>71</v>
      </c>
      <c r="C639" s="15" t="s">
        <v>54</v>
      </c>
      <c r="D639" s="15" t="s">
        <v>54</v>
      </c>
      <c r="E639" s="15" t="s">
        <v>54</v>
      </c>
      <c r="F639" s="15" t="s">
        <v>54</v>
      </c>
      <c r="G639" s="39" t="s">
        <v>54</v>
      </c>
    </row>
    <row r="640" customFormat="false" ht="11.25" hidden="false" customHeight="true" outlineLevel="0" collapsed="false">
      <c r="B640" s="84"/>
      <c r="C640" s="85"/>
      <c r="D640" s="85"/>
      <c r="E640" s="85"/>
      <c r="F640" s="85"/>
      <c r="G640" s="86"/>
    </row>
    <row r="642" customFormat="false" ht="11.25" hidden="false" customHeight="true" outlineLevel="0" collapsed="false">
      <c r="A642" s="2" t="n">
        <v>1998</v>
      </c>
    </row>
    <row r="643" customFormat="false" ht="11.25" hidden="false" customHeight="true" outlineLevel="0" collapsed="false">
      <c r="A643" s="3" t="n"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187.70977422144</v>
      </c>
      <c r="D645" s="12" t="n">
        <v>24.1647802403885</v>
      </c>
      <c r="E645" s="12" t="s">
        <v>66</v>
      </c>
      <c r="F645" s="12" t="s">
        <v>66</v>
      </c>
      <c r="G645" s="13" t="n">
        <v>1.69455935</v>
      </c>
    </row>
    <row r="646" customFormat="false" ht="11.25" hidden="false" customHeight="true" outlineLevel="0" collapsed="false">
      <c r="B646" s="14" t="s">
        <v>9</v>
      </c>
      <c r="C646" s="15" t="n">
        <v>143.303326537375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125.330754406721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79.2953419847069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46.0354124220144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1.43209579448994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0.126240002097926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3.13672122133669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s">
        <v>20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13.2775151127291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43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s">
        <v>43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44.4064476840653</v>
      </c>
      <c r="D668" s="15" t="n">
        <v>2.10013875475318</v>
      </c>
      <c r="E668" s="38"/>
      <c r="F668" s="38"/>
      <c r="G668" s="39" t="s">
        <v>35</v>
      </c>
    </row>
    <row r="669" customFormat="false" ht="11.25" hidden="false" customHeight="true" outlineLevel="0" collapsed="false">
      <c r="B669" s="18" t="s">
        <v>36</v>
      </c>
      <c r="C669" s="19" t="n">
        <v>11.6196615080939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9.34217155854374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2.27748994955014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0.0263996089813587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002507840760807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229947352330777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s">
        <v>20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31.6187581897405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7" t="s">
        <v>38</v>
      </c>
      <c r="C684" s="25" t="n">
        <v>0.290974754348301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n">
        <v>0.61819842980971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20</v>
      </c>
      <c r="E689" s="20"/>
      <c r="F689" s="20"/>
      <c r="G689" s="53" t="s">
        <v>20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26369201894871</v>
      </c>
      <c r="E690" s="20"/>
      <c r="F690" s="20"/>
      <c r="G690" s="53" t="s">
        <v>43</v>
      </c>
    </row>
    <row r="691" customFormat="false" ht="11.25" hidden="false" customHeight="true" outlineLevel="0" collapsed="false">
      <c r="B691" s="18" t="s">
        <v>44</v>
      </c>
      <c r="C691" s="20"/>
      <c r="D691" s="25" t="n">
        <v>1.83644673580447</v>
      </c>
      <c r="E691" s="20"/>
      <c r="F691" s="20"/>
      <c r="G691" s="53" t="s">
        <v>43</v>
      </c>
    </row>
    <row r="692" customFormat="false" ht="11.25" hidden="false" customHeight="true" outlineLevel="0" collapsed="false">
      <c r="B692" s="54" t="s">
        <v>45</v>
      </c>
      <c r="C692" s="41"/>
      <c r="D692" s="55" t="s">
        <v>20</v>
      </c>
      <c r="E692" s="41"/>
      <c r="F692" s="41"/>
      <c r="G692" s="56" t="s">
        <v>20</v>
      </c>
    </row>
    <row r="693" customFormat="false" ht="11.25" hidden="false" customHeight="true" outlineLevel="0" collapsed="false">
      <c r="B693" s="57" t="s">
        <v>46</v>
      </c>
      <c r="C693" s="58" t="s">
        <v>20</v>
      </c>
      <c r="D693" s="59"/>
      <c r="E693" s="59"/>
      <c r="F693" s="59"/>
      <c r="G693" s="60" t="s">
        <v>20</v>
      </c>
    </row>
    <row r="694" customFormat="false" ht="11.25" hidden="false" customHeight="true" outlineLevel="0" collapsed="false">
      <c r="B694" s="18" t="s">
        <v>47</v>
      </c>
      <c r="C694" s="19" t="s">
        <v>20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1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1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1" t="s">
        <v>20</v>
      </c>
      <c r="D697" s="20"/>
      <c r="E697" s="20"/>
      <c r="F697" s="20"/>
      <c r="G697" s="62" t="s">
        <v>20</v>
      </c>
    </row>
    <row r="698" customFormat="false" ht="11.25" hidden="false" customHeight="true" outlineLevel="0" collapsed="false">
      <c r="B698" s="63"/>
      <c r="C698" s="64"/>
      <c r="D698" s="65"/>
      <c r="E698" s="65"/>
      <c r="F698" s="65"/>
      <c r="G698" s="66"/>
    </row>
    <row r="699" customFormat="false" ht="11.25" hidden="false" customHeight="true" outlineLevel="0" collapsed="false">
      <c r="B699" s="67" t="s">
        <v>51</v>
      </c>
      <c r="C699" s="68" t="s">
        <v>35</v>
      </c>
      <c r="D699" s="68" t="n">
        <v>22.0646414856353</v>
      </c>
      <c r="E699" s="69"/>
      <c r="F699" s="69"/>
      <c r="G699" s="39" t="n">
        <v>1.69455935</v>
      </c>
    </row>
    <row r="700" customFormat="false" ht="11.25" hidden="false" customHeight="true" outlineLevel="0" collapsed="false">
      <c r="B700" s="18" t="s">
        <v>52</v>
      </c>
      <c r="C700" s="70" t="s">
        <v>43</v>
      </c>
      <c r="D700" s="61" t="n">
        <v>11.3487735970675</v>
      </c>
      <c r="E700" s="51"/>
      <c r="F700" s="51"/>
      <c r="G700" s="53" t="n">
        <v>1.69455935</v>
      </c>
    </row>
    <row r="701" customFormat="false" ht="11.25" hidden="false" customHeight="true" outlineLevel="0" collapsed="false">
      <c r="B701" s="18" t="s">
        <v>53</v>
      </c>
      <c r="C701" s="26"/>
      <c r="D701" s="61" t="n">
        <v>1.01455076572239</v>
      </c>
      <c r="E701" s="51"/>
      <c r="F701" s="51"/>
      <c r="G701" s="53" t="s">
        <v>43</v>
      </c>
    </row>
    <row r="702" customFormat="false" ht="11.25" hidden="false" customHeight="true" outlineLevel="0" collapsed="false">
      <c r="B702" s="18" t="s">
        <v>55</v>
      </c>
      <c r="C702" s="70" t="s">
        <v>43</v>
      </c>
      <c r="D702" s="61" t="n">
        <v>9.52866254695259</v>
      </c>
      <c r="E702" s="51"/>
      <c r="F702" s="51"/>
      <c r="G702" s="53" t="s">
        <v>43</v>
      </c>
    </row>
    <row r="703" customFormat="false" ht="11.25" hidden="false" customHeight="true" outlineLevel="0" collapsed="false">
      <c r="B703" s="18" t="s">
        <v>50</v>
      </c>
      <c r="C703" s="61" t="s">
        <v>20</v>
      </c>
      <c r="D703" s="61" t="n">
        <v>0.172654575892857</v>
      </c>
      <c r="E703" s="51"/>
      <c r="F703" s="51"/>
      <c r="G703" s="62" t="s">
        <v>20</v>
      </c>
    </row>
    <row r="704" customFormat="false" ht="11.25" hidden="false" customHeight="true" outlineLevel="0" collapsed="false">
      <c r="B704" s="32" t="s">
        <v>56</v>
      </c>
      <c r="C704" s="70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7</v>
      </c>
      <c r="C705" s="71"/>
      <c r="D705" s="29"/>
      <c r="E705" s="72"/>
      <c r="F705" s="72"/>
      <c r="G705" s="73"/>
    </row>
    <row r="706" customFormat="false" ht="11.25" hidden="false" customHeight="true" outlineLevel="0" collapsed="false">
      <c r="B706" s="32" t="s">
        <v>58</v>
      </c>
      <c r="C706" s="70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9</v>
      </c>
      <c r="C707" s="70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60</v>
      </c>
      <c r="C708" s="70"/>
      <c r="D708" s="25"/>
      <c r="E708" s="51"/>
      <c r="F708" s="51"/>
      <c r="G708" s="53"/>
    </row>
    <row r="709" customFormat="false" ht="11.25" hidden="false" customHeight="true" outlineLevel="0" collapsed="false">
      <c r="B709" s="74" t="s">
        <v>61</v>
      </c>
      <c r="C709" s="75"/>
      <c r="D709" s="76"/>
      <c r="E709" s="77"/>
      <c r="F709" s="77"/>
      <c r="G709" s="78"/>
    </row>
    <row r="710" customFormat="false" ht="11.25" hidden="false" customHeight="true" outlineLevel="0" collapsed="false">
      <c r="B710" s="79" t="s">
        <v>62</v>
      </c>
      <c r="C710" s="80" t="s">
        <v>54</v>
      </c>
      <c r="D710" s="80" t="s">
        <v>54</v>
      </c>
      <c r="E710" s="81" t="s">
        <v>20</v>
      </c>
      <c r="F710" s="81" t="s">
        <v>20</v>
      </c>
      <c r="G710" s="82" t="s">
        <v>20</v>
      </c>
    </row>
    <row r="711" customFormat="false" ht="11.25" hidden="false" customHeight="true" outlineLevel="0" collapsed="false">
      <c r="B711" s="50" t="s">
        <v>63</v>
      </c>
      <c r="C711" s="15" t="s">
        <v>66</v>
      </c>
      <c r="D711" s="15" t="s">
        <v>66</v>
      </c>
      <c r="E711" s="15" t="s">
        <v>66</v>
      </c>
      <c r="F711" s="15" t="s">
        <v>66</v>
      </c>
      <c r="G711" s="39" t="s">
        <v>66</v>
      </c>
    </row>
    <row r="712" customFormat="false" ht="11.25" hidden="false" customHeight="true" outlineLevel="0" collapsed="false">
      <c r="B712" s="18" t="s">
        <v>64</v>
      </c>
      <c r="C712" s="19" t="s">
        <v>66</v>
      </c>
      <c r="D712" s="19" t="s">
        <v>66</v>
      </c>
      <c r="E712" s="83" t="s">
        <v>20</v>
      </c>
      <c r="F712" s="83" t="s">
        <v>20</v>
      </c>
      <c r="G712" s="66" t="s">
        <v>20</v>
      </c>
    </row>
    <row r="713" customFormat="false" ht="11.25" hidden="false" customHeight="true" outlineLevel="0" collapsed="false">
      <c r="B713" s="18" t="s">
        <v>65</v>
      </c>
      <c r="C713" s="61" t="s">
        <v>66</v>
      </c>
      <c r="D713" s="61" t="s">
        <v>66</v>
      </c>
      <c r="E713" s="25" t="s">
        <v>20</v>
      </c>
      <c r="F713" s="25" t="s">
        <v>20</v>
      </c>
      <c r="G713" s="53" t="s">
        <v>20</v>
      </c>
    </row>
    <row r="714" customFormat="false" ht="11.25" hidden="false" customHeight="true" outlineLevel="0" collapsed="false">
      <c r="B714" s="18" t="s">
        <v>67</v>
      </c>
      <c r="C714" s="61" t="s">
        <v>66</v>
      </c>
      <c r="D714" s="61" t="s">
        <v>66</v>
      </c>
      <c r="E714" s="25" t="s">
        <v>20</v>
      </c>
      <c r="F714" s="25" t="s">
        <v>20</v>
      </c>
      <c r="G714" s="53" t="s">
        <v>20</v>
      </c>
    </row>
    <row r="715" customFormat="false" ht="11.25" hidden="false" customHeight="true" outlineLevel="0" collapsed="false">
      <c r="B715" s="18" t="s">
        <v>68</v>
      </c>
      <c r="C715" s="61" t="s">
        <v>20</v>
      </c>
      <c r="D715" s="61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9</v>
      </c>
      <c r="C716" s="61" t="s">
        <v>54</v>
      </c>
      <c r="D716" s="61" t="s">
        <v>54</v>
      </c>
      <c r="E716" s="61" t="s">
        <v>54</v>
      </c>
      <c r="F716" s="61" t="s">
        <v>54</v>
      </c>
      <c r="G716" s="62" t="s">
        <v>54</v>
      </c>
    </row>
    <row r="717" customFormat="false" ht="11.25" hidden="false" customHeight="true" outlineLevel="0" collapsed="false">
      <c r="B717" s="28" t="s">
        <v>70</v>
      </c>
      <c r="C717" s="29"/>
      <c r="D717" s="29"/>
      <c r="E717" s="29"/>
      <c r="F717" s="29"/>
      <c r="G717" s="73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3"/>
    </row>
    <row r="719" customFormat="false" ht="11.25" hidden="false" customHeight="true" outlineLevel="0" collapsed="false">
      <c r="B719" s="67" t="s">
        <v>71</v>
      </c>
      <c r="C719" s="15" t="s">
        <v>54</v>
      </c>
      <c r="D719" s="15" t="s">
        <v>54</v>
      </c>
      <c r="E719" s="15" t="s">
        <v>54</v>
      </c>
      <c r="F719" s="15" t="s">
        <v>54</v>
      </c>
      <c r="G719" s="39" t="s">
        <v>54</v>
      </c>
    </row>
    <row r="720" customFormat="false" ht="11.25" hidden="false" customHeight="true" outlineLevel="0" collapsed="false">
      <c r="B720" s="84"/>
      <c r="C720" s="85"/>
      <c r="D720" s="85"/>
      <c r="E720" s="85"/>
      <c r="F720" s="85"/>
      <c r="G720" s="86"/>
    </row>
    <row r="722" customFormat="false" ht="11.25" hidden="false" customHeight="true" outlineLevel="0" collapsed="false">
      <c r="A722" s="2" t="n">
        <v>1999</v>
      </c>
    </row>
    <row r="723" customFormat="false" ht="11.25" hidden="false" customHeight="true" outlineLevel="0" collapsed="false">
      <c r="A723" s="3" t="n"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181.101050187241</v>
      </c>
      <c r="D725" s="12" t="n">
        <v>22.7515417863641</v>
      </c>
      <c r="E725" s="12" t="s">
        <v>66</v>
      </c>
      <c r="F725" s="12" t="s">
        <v>66</v>
      </c>
      <c r="G725" s="13" t="n">
        <v>1.653947905</v>
      </c>
    </row>
    <row r="726" customFormat="false" ht="11.25" hidden="false" customHeight="true" outlineLevel="0" collapsed="false">
      <c r="B726" s="14" t="s">
        <v>9</v>
      </c>
      <c r="C726" s="15" t="n">
        <v>137.332773166555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119.533838456933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75.3274703809455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44.2063680759877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1.41785705445062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0.126240002097926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3.16872858073808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s">
        <v>20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13.0861090723355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43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s">
        <v>43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43.7682770206852</v>
      </c>
      <c r="D748" s="15" t="n">
        <v>2.03926724670433</v>
      </c>
      <c r="E748" s="38"/>
      <c r="F748" s="38"/>
      <c r="G748" s="39" t="s">
        <v>35</v>
      </c>
    </row>
    <row r="749" customFormat="false" ht="11.25" hidden="false" customHeight="true" outlineLevel="0" collapsed="false">
      <c r="B749" s="18" t="s">
        <v>36</v>
      </c>
      <c r="C749" s="19" t="n">
        <v>11.1074321660892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8.92446545446756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2.18296671162167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0.0261371285168035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002507840760807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232293753885172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s">
        <v>20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31.5284228651131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7" t="s">
        <v>38</v>
      </c>
      <c r="C764" s="25" t="n">
        <v>0.303302667948841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n">
        <v>0.568180598371278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20</v>
      </c>
      <c r="E769" s="20"/>
      <c r="F769" s="20"/>
      <c r="G769" s="53" t="s">
        <v>20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254342846825305</v>
      </c>
      <c r="E770" s="20"/>
      <c r="F770" s="20"/>
      <c r="G770" s="53" t="s">
        <v>43</v>
      </c>
    </row>
    <row r="771" customFormat="false" ht="11.25" hidden="false" customHeight="true" outlineLevel="0" collapsed="false">
      <c r="B771" s="18" t="s">
        <v>44</v>
      </c>
      <c r="C771" s="20"/>
      <c r="D771" s="25" t="n">
        <v>1.78492439987903</v>
      </c>
      <c r="E771" s="20"/>
      <c r="F771" s="20"/>
      <c r="G771" s="53" t="s">
        <v>43</v>
      </c>
    </row>
    <row r="772" customFormat="false" ht="11.25" hidden="false" customHeight="true" outlineLevel="0" collapsed="false">
      <c r="B772" s="54" t="s">
        <v>45</v>
      </c>
      <c r="C772" s="41"/>
      <c r="D772" s="55" t="s">
        <v>20</v>
      </c>
      <c r="E772" s="41"/>
      <c r="F772" s="41"/>
      <c r="G772" s="56" t="s">
        <v>20</v>
      </c>
    </row>
    <row r="773" customFormat="false" ht="11.25" hidden="false" customHeight="true" outlineLevel="0" collapsed="false">
      <c r="B773" s="57" t="s">
        <v>46</v>
      </c>
      <c r="C773" s="58" t="s">
        <v>20</v>
      </c>
      <c r="D773" s="59"/>
      <c r="E773" s="59"/>
      <c r="F773" s="59"/>
      <c r="G773" s="60" t="s">
        <v>20</v>
      </c>
    </row>
    <row r="774" customFormat="false" ht="11.25" hidden="false" customHeight="true" outlineLevel="0" collapsed="false">
      <c r="B774" s="18" t="s">
        <v>47</v>
      </c>
      <c r="C774" s="19" t="s">
        <v>20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1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1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1" t="s">
        <v>20</v>
      </c>
      <c r="D777" s="20"/>
      <c r="E777" s="20"/>
      <c r="F777" s="20"/>
      <c r="G777" s="62" t="s">
        <v>20</v>
      </c>
    </row>
    <row r="778" customFormat="false" ht="11.25" hidden="false" customHeight="true" outlineLevel="0" collapsed="false">
      <c r="B778" s="63"/>
      <c r="C778" s="64"/>
      <c r="D778" s="65"/>
      <c r="E778" s="65"/>
      <c r="F778" s="65"/>
      <c r="G778" s="66"/>
    </row>
    <row r="779" customFormat="false" ht="11.25" hidden="false" customHeight="true" outlineLevel="0" collapsed="false">
      <c r="B779" s="67" t="s">
        <v>51</v>
      </c>
      <c r="C779" s="68" t="s">
        <v>35</v>
      </c>
      <c r="D779" s="68" t="n">
        <v>20.7122745396598</v>
      </c>
      <c r="E779" s="69"/>
      <c r="F779" s="69"/>
      <c r="G779" s="39" t="n">
        <v>1.653947905</v>
      </c>
    </row>
    <row r="780" customFormat="false" ht="11.25" hidden="false" customHeight="true" outlineLevel="0" collapsed="false">
      <c r="B780" s="18" t="s">
        <v>52</v>
      </c>
      <c r="C780" s="70" t="s">
        <v>43</v>
      </c>
      <c r="D780" s="61" t="n">
        <v>10.6765622967814</v>
      </c>
      <c r="E780" s="51"/>
      <c r="F780" s="51"/>
      <c r="G780" s="53" t="n">
        <v>1.653947905</v>
      </c>
    </row>
    <row r="781" customFormat="false" ht="11.25" hidden="false" customHeight="true" outlineLevel="0" collapsed="false">
      <c r="B781" s="18" t="s">
        <v>53</v>
      </c>
      <c r="C781" s="26"/>
      <c r="D781" s="61" t="n">
        <v>0.987376152179081</v>
      </c>
      <c r="E781" s="51"/>
      <c r="F781" s="51"/>
      <c r="G781" s="53" t="s">
        <v>43</v>
      </c>
    </row>
    <row r="782" customFormat="false" ht="11.25" hidden="false" customHeight="true" outlineLevel="0" collapsed="false">
      <c r="B782" s="18" t="s">
        <v>55</v>
      </c>
      <c r="C782" s="70" t="s">
        <v>43</v>
      </c>
      <c r="D782" s="61" t="n">
        <v>8.89188795536525</v>
      </c>
      <c r="E782" s="51"/>
      <c r="F782" s="51"/>
      <c r="G782" s="53" t="s">
        <v>43</v>
      </c>
    </row>
    <row r="783" customFormat="false" ht="11.25" hidden="false" customHeight="true" outlineLevel="0" collapsed="false">
      <c r="B783" s="18" t="s">
        <v>50</v>
      </c>
      <c r="C783" s="61" t="s">
        <v>20</v>
      </c>
      <c r="D783" s="61" t="n">
        <v>0.156448135334061</v>
      </c>
      <c r="E783" s="51"/>
      <c r="F783" s="51"/>
      <c r="G783" s="62" t="s">
        <v>20</v>
      </c>
    </row>
    <row r="784" customFormat="false" ht="11.25" hidden="false" customHeight="true" outlineLevel="0" collapsed="false">
      <c r="B784" s="32" t="s">
        <v>56</v>
      </c>
      <c r="C784" s="70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7</v>
      </c>
      <c r="C785" s="71"/>
      <c r="D785" s="29"/>
      <c r="E785" s="72"/>
      <c r="F785" s="72"/>
      <c r="G785" s="73"/>
    </row>
    <row r="786" customFormat="false" ht="11.25" hidden="false" customHeight="true" outlineLevel="0" collapsed="false">
      <c r="B786" s="32" t="s">
        <v>58</v>
      </c>
      <c r="C786" s="70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9</v>
      </c>
      <c r="C787" s="70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60</v>
      </c>
      <c r="C788" s="70"/>
      <c r="D788" s="25"/>
      <c r="E788" s="51"/>
      <c r="F788" s="51"/>
      <c r="G788" s="53"/>
    </row>
    <row r="789" customFormat="false" ht="11.25" hidden="false" customHeight="true" outlineLevel="0" collapsed="false">
      <c r="B789" s="74" t="s">
        <v>61</v>
      </c>
      <c r="C789" s="75"/>
      <c r="D789" s="76"/>
      <c r="E789" s="77"/>
      <c r="F789" s="77"/>
      <c r="G789" s="78"/>
    </row>
    <row r="790" customFormat="false" ht="11.25" hidden="false" customHeight="true" outlineLevel="0" collapsed="false">
      <c r="B790" s="79" t="s">
        <v>62</v>
      </c>
      <c r="C790" s="80" t="s">
        <v>54</v>
      </c>
      <c r="D790" s="80" t="s">
        <v>54</v>
      </c>
      <c r="E790" s="81" t="s">
        <v>20</v>
      </c>
      <c r="F790" s="81" t="s">
        <v>20</v>
      </c>
      <c r="G790" s="82" t="s">
        <v>20</v>
      </c>
    </row>
    <row r="791" customFormat="false" ht="11.25" hidden="false" customHeight="true" outlineLevel="0" collapsed="false">
      <c r="B791" s="50" t="s">
        <v>63</v>
      </c>
      <c r="C791" s="15" t="s">
        <v>66</v>
      </c>
      <c r="D791" s="15" t="s">
        <v>66</v>
      </c>
      <c r="E791" s="15" t="s">
        <v>66</v>
      </c>
      <c r="F791" s="15" t="s">
        <v>66</v>
      </c>
      <c r="G791" s="39" t="s">
        <v>66</v>
      </c>
    </row>
    <row r="792" customFormat="false" ht="11.25" hidden="false" customHeight="true" outlineLevel="0" collapsed="false">
      <c r="B792" s="18" t="s">
        <v>64</v>
      </c>
      <c r="C792" s="19" t="s">
        <v>66</v>
      </c>
      <c r="D792" s="19" t="s">
        <v>66</v>
      </c>
      <c r="E792" s="83" t="s">
        <v>20</v>
      </c>
      <c r="F792" s="83" t="s">
        <v>20</v>
      </c>
      <c r="G792" s="66" t="s">
        <v>20</v>
      </c>
    </row>
    <row r="793" customFormat="false" ht="11.25" hidden="false" customHeight="true" outlineLevel="0" collapsed="false">
      <c r="B793" s="18" t="s">
        <v>65</v>
      </c>
      <c r="C793" s="61" t="s">
        <v>66</v>
      </c>
      <c r="D793" s="61" t="s">
        <v>66</v>
      </c>
      <c r="E793" s="25" t="s">
        <v>20</v>
      </c>
      <c r="F793" s="25" t="s">
        <v>20</v>
      </c>
      <c r="G793" s="53" t="s">
        <v>20</v>
      </c>
    </row>
    <row r="794" customFormat="false" ht="11.25" hidden="false" customHeight="true" outlineLevel="0" collapsed="false">
      <c r="B794" s="18" t="s">
        <v>67</v>
      </c>
      <c r="C794" s="61" t="s">
        <v>66</v>
      </c>
      <c r="D794" s="61" t="s">
        <v>66</v>
      </c>
      <c r="E794" s="25" t="s">
        <v>20</v>
      </c>
      <c r="F794" s="25" t="s">
        <v>20</v>
      </c>
      <c r="G794" s="53" t="s">
        <v>20</v>
      </c>
    </row>
    <row r="795" customFormat="false" ht="11.25" hidden="false" customHeight="true" outlineLevel="0" collapsed="false">
      <c r="B795" s="18" t="s">
        <v>68</v>
      </c>
      <c r="C795" s="61" t="s">
        <v>20</v>
      </c>
      <c r="D795" s="61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9</v>
      </c>
      <c r="C796" s="61" t="s">
        <v>54</v>
      </c>
      <c r="D796" s="61" t="s">
        <v>54</v>
      </c>
      <c r="E796" s="61" t="s">
        <v>54</v>
      </c>
      <c r="F796" s="61" t="s">
        <v>54</v>
      </c>
      <c r="G796" s="62" t="s">
        <v>54</v>
      </c>
    </row>
    <row r="797" customFormat="false" ht="11.25" hidden="false" customHeight="true" outlineLevel="0" collapsed="false">
      <c r="B797" s="28" t="s">
        <v>70</v>
      </c>
      <c r="C797" s="29"/>
      <c r="D797" s="29"/>
      <c r="E797" s="29"/>
      <c r="F797" s="29"/>
      <c r="G797" s="73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3"/>
    </row>
    <row r="799" customFormat="false" ht="11.25" hidden="false" customHeight="true" outlineLevel="0" collapsed="false">
      <c r="B799" s="67" t="s">
        <v>71</v>
      </c>
      <c r="C799" s="15" t="s">
        <v>54</v>
      </c>
      <c r="D799" s="15" t="s">
        <v>54</v>
      </c>
      <c r="E799" s="15" t="s">
        <v>54</v>
      </c>
      <c r="F799" s="15" t="s">
        <v>54</v>
      </c>
      <c r="G799" s="39" t="s">
        <v>54</v>
      </c>
    </row>
    <row r="800" customFormat="false" ht="11.25" hidden="false" customHeight="true" outlineLevel="0" collapsed="false">
      <c r="B800" s="84"/>
      <c r="C800" s="85"/>
      <c r="D800" s="85"/>
      <c r="E800" s="85"/>
      <c r="F800" s="85"/>
      <c r="G800" s="86"/>
    </row>
    <row r="802" customFormat="false" ht="11.25" hidden="false" customHeight="true" outlineLevel="0" collapsed="false">
      <c r="A802" s="2" t="n">
        <v>2000</v>
      </c>
    </row>
    <row r="803" customFormat="false" ht="11.25" hidden="false" customHeight="true" outlineLevel="0" collapsed="false">
      <c r="A803" s="3" t="n"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181.72500685152</v>
      </c>
      <c r="D805" s="12" t="n">
        <v>21.9066950443186</v>
      </c>
      <c r="E805" s="12" t="s">
        <v>66</v>
      </c>
      <c r="F805" s="12" t="s">
        <v>66</v>
      </c>
      <c r="G805" s="13" t="n">
        <v>1.67819265</v>
      </c>
    </row>
    <row r="806" customFormat="false" ht="11.25" hidden="false" customHeight="true" outlineLevel="0" collapsed="false">
      <c r="B806" s="14" t="s">
        <v>9</v>
      </c>
      <c r="C806" s="15" t="n">
        <v>136.284351599193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118.301162074723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74.4861469164508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43.8150151582722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1.39580864368062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0.131500002185339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3.20073594013948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s">
        <v>20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13.2551449384645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43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s">
        <v>43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45.4406552523266</v>
      </c>
      <c r="D828" s="15" t="n">
        <v>1.93954518919513</v>
      </c>
      <c r="E828" s="38"/>
      <c r="F828" s="38"/>
      <c r="G828" s="39" t="s">
        <v>35</v>
      </c>
    </row>
    <row r="829" customFormat="false" ht="11.25" hidden="false" customHeight="true" outlineLevel="0" collapsed="false">
      <c r="B829" s="18" t="s">
        <v>36</v>
      </c>
      <c r="C829" s="19" t="n">
        <v>12.3584199878039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10.2084989072722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2.14992108053169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0.0257306826454952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00261233412584062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234640155439568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s">
        <v>20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31.7480224553061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7" t="s">
        <v>38</v>
      </c>
      <c r="C844" s="25" t="n">
        <v>0.298620361076368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n">
        <v>0.772609275929376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20</v>
      </c>
      <c r="E849" s="20"/>
      <c r="F849" s="20"/>
      <c r="G849" s="53" t="s">
        <v>20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256886553087136</v>
      </c>
      <c r="E850" s="20"/>
      <c r="F850" s="20"/>
      <c r="G850" s="53" t="s">
        <v>43</v>
      </c>
    </row>
    <row r="851" customFormat="false" ht="11.25" hidden="false" customHeight="true" outlineLevel="0" collapsed="false">
      <c r="B851" s="18" t="s">
        <v>44</v>
      </c>
      <c r="C851" s="20"/>
      <c r="D851" s="25" t="n">
        <v>1.68265863610799</v>
      </c>
      <c r="E851" s="20"/>
      <c r="F851" s="20"/>
      <c r="G851" s="53" t="s">
        <v>43</v>
      </c>
    </row>
    <row r="852" customFormat="false" ht="11.25" hidden="false" customHeight="true" outlineLevel="0" collapsed="false">
      <c r="B852" s="54" t="s">
        <v>45</v>
      </c>
      <c r="C852" s="41"/>
      <c r="D852" s="55" t="s">
        <v>20</v>
      </c>
      <c r="E852" s="41"/>
      <c r="F852" s="41"/>
      <c r="G852" s="56" t="s">
        <v>20</v>
      </c>
    </row>
    <row r="853" customFormat="false" ht="11.25" hidden="false" customHeight="true" outlineLevel="0" collapsed="false">
      <c r="B853" s="57" t="s">
        <v>46</v>
      </c>
      <c r="C853" s="58" t="s">
        <v>20</v>
      </c>
      <c r="D853" s="59"/>
      <c r="E853" s="59"/>
      <c r="F853" s="59"/>
      <c r="G853" s="60" t="s">
        <v>20</v>
      </c>
    </row>
    <row r="854" customFormat="false" ht="11.25" hidden="false" customHeight="true" outlineLevel="0" collapsed="false">
      <c r="B854" s="18" t="s">
        <v>47</v>
      </c>
      <c r="C854" s="19" t="s">
        <v>20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1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1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1" t="s">
        <v>20</v>
      </c>
      <c r="D857" s="20"/>
      <c r="E857" s="20"/>
      <c r="F857" s="20"/>
      <c r="G857" s="62" t="s">
        <v>20</v>
      </c>
    </row>
    <row r="858" customFormat="false" ht="11.25" hidden="false" customHeight="true" outlineLevel="0" collapsed="false">
      <c r="B858" s="63"/>
      <c r="C858" s="64"/>
      <c r="D858" s="65"/>
      <c r="E858" s="65"/>
      <c r="F858" s="65"/>
      <c r="G858" s="66"/>
    </row>
    <row r="859" customFormat="false" ht="11.25" hidden="false" customHeight="true" outlineLevel="0" collapsed="false">
      <c r="B859" s="67" t="s">
        <v>51</v>
      </c>
      <c r="C859" s="68" t="s">
        <v>35</v>
      </c>
      <c r="D859" s="68" t="n">
        <v>19.9671498551235</v>
      </c>
      <c r="E859" s="69"/>
      <c r="F859" s="69"/>
      <c r="G859" s="39" t="n">
        <v>1.67819265</v>
      </c>
    </row>
    <row r="860" customFormat="false" ht="11.25" hidden="false" customHeight="true" outlineLevel="0" collapsed="false">
      <c r="B860" s="18" t="s">
        <v>52</v>
      </c>
      <c r="C860" s="70" t="s">
        <v>43</v>
      </c>
      <c r="D860" s="61" t="n">
        <v>10.4356302421019</v>
      </c>
      <c r="E860" s="51"/>
      <c r="F860" s="51"/>
      <c r="G860" s="53" t="n">
        <v>1.67819265</v>
      </c>
    </row>
    <row r="861" customFormat="false" ht="11.25" hidden="false" customHeight="true" outlineLevel="0" collapsed="false">
      <c r="B861" s="18" t="s">
        <v>53</v>
      </c>
      <c r="C861" s="26"/>
      <c r="D861" s="61" t="n">
        <v>0.989706467583742</v>
      </c>
      <c r="E861" s="51"/>
      <c r="F861" s="51"/>
      <c r="G861" s="53" t="s">
        <v>43</v>
      </c>
    </row>
    <row r="862" customFormat="false" ht="11.25" hidden="false" customHeight="true" outlineLevel="0" collapsed="false">
      <c r="B862" s="18" t="s">
        <v>55</v>
      </c>
      <c r="C862" s="70" t="s">
        <v>43</v>
      </c>
      <c r="D862" s="61" t="n">
        <v>8.37082767085187</v>
      </c>
      <c r="E862" s="51"/>
      <c r="F862" s="51"/>
      <c r="G862" s="53" t="s">
        <v>43</v>
      </c>
    </row>
    <row r="863" customFormat="false" ht="11.25" hidden="false" customHeight="true" outlineLevel="0" collapsed="false">
      <c r="B863" s="18" t="s">
        <v>50</v>
      </c>
      <c r="C863" s="61" t="s">
        <v>20</v>
      </c>
      <c r="D863" s="61" t="n">
        <v>0.170985474585986</v>
      </c>
      <c r="E863" s="51"/>
      <c r="F863" s="51"/>
      <c r="G863" s="62" t="s">
        <v>20</v>
      </c>
    </row>
    <row r="864" customFormat="false" ht="11.25" hidden="false" customHeight="true" outlineLevel="0" collapsed="false">
      <c r="B864" s="32" t="s">
        <v>56</v>
      </c>
      <c r="C864" s="70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7</v>
      </c>
      <c r="C865" s="71"/>
      <c r="D865" s="29"/>
      <c r="E865" s="72"/>
      <c r="F865" s="72"/>
      <c r="G865" s="73"/>
    </row>
    <row r="866" customFormat="false" ht="11.25" hidden="false" customHeight="true" outlineLevel="0" collapsed="false">
      <c r="B866" s="32" t="s">
        <v>58</v>
      </c>
      <c r="C866" s="70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9</v>
      </c>
      <c r="C867" s="70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60</v>
      </c>
      <c r="C868" s="70"/>
      <c r="D868" s="25"/>
      <c r="E868" s="51"/>
      <c r="F868" s="51"/>
      <c r="G868" s="53"/>
    </row>
    <row r="869" customFormat="false" ht="11.25" hidden="false" customHeight="true" outlineLevel="0" collapsed="false">
      <c r="B869" s="74" t="s">
        <v>61</v>
      </c>
      <c r="C869" s="75"/>
      <c r="D869" s="76"/>
      <c r="E869" s="77"/>
      <c r="F869" s="77"/>
      <c r="G869" s="78"/>
    </row>
    <row r="870" customFormat="false" ht="11.25" hidden="false" customHeight="true" outlineLevel="0" collapsed="false">
      <c r="B870" s="79" t="s">
        <v>62</v>
      </c>
      <c r="C870" s="80" t="s">
        <v>54</v>
      </c>
      <c r="D870" s="80" t="s">
        <v>54</v>
      </c>
      <c r="E870" s="81" t="s">
        <v>20</v>
      </c>
      <c r="F870" s="81" t="s">
        <v>20</v>
      </c>
      <c r="G870" s="82" t="s">
        <v>20</v>
      </c>
    </row>
    <row r="871" customFormat="false" ht="11.25" hidden="false" customHeight="true" outlineLevel="0" collapsed="false">
      <c r="B871" s="50" t="s">
        <v>63</v>
      </c>
      <c r="C871" s="15" t="s">
        <v>66</v>
      </c>
      <c r="D871" s="15" t="s">
        <v>66</v>
      </c>
      <c r="E871" s="15" t="s">
        <v>66</v>
      </c>
      <c r="F871" s="15" t="s">
        <v>66</v>
      </c>
      <c r="G871" s="39" t="s">
        <v>66</v>
      </c>
    </row>
    <row r="872" customFormat="false" ht="11.25" hidden="false" customHeight="true" outlineLevel="0" collapsed="false">
      <c r="B872" s="18" t="s">
        <v>64</v>
      </c>
      <c r="C872" s="19" t="s">
        <v>66</v>
      </c>
      <c r="D872" s="19" t="s">
        <v>66</v>
      </c>
      <c r="E872" s="83" t="s">
        <v>20</v>
      </c>
      <c r="F872" s="83" t="s">
        <v>20</v>
      </c>
      <c r="G872" s="66" t="s">
        <v>20</v>
      </c>
    </row>
    <row r="873" customFormat="false" ht="11.25" hidden="false" customHeight="true" outlineLevel="0" collapsed="false">
      <c r="B873" s="18" t="s">
        <v>65</v>
      </c>
      <c r="C873" s="61" t="s">
        <v>66</v>
      </c>
      <c r="D873" s="61" t="s">
        <v>66</v>
      </c>
      <c r="E873" s="25" t="s">
        <v>20</v>
      </c>
      <c r="F873" s="25" t="s">
        <v>20</v>
      </c>
      <c r="G873" s="53" t="s">
        <v>20</v>
      </c>
    </row>
    <row r="874" customFormat="false" ht="11.25" hidden="false" customHeight="true" outlineLevel="0" collapsed="false">
      <c r="B874" s="18" t="s">
        <v>67</v>
      </c>
      <c r="C874" s="61" t="s">
        <v>66</v>
      </c>
      <c r="D874" s="61" t="s">
        <v>66</v>
      </c>
      <c r="E874" s="25" t="s">
        <v>20</v>
      </c>
      <c r="F874" s="25" t="s">
        <v>20</v>
      </c>
      <c r="G874" s="53" t="s">
        <v>20</v>
      </c>
    </row>
    <row r="875" customFormat="false" ht="11.25" hidden="false" customHeight="true" outlineLevel="0" collapsed="false">
      <c r="B875" s="18" t="s">
        <v>68</v>
      </c>
      <c r="C875" s="61" t="s">
        <v>20</v>
      </c>
      <c r="D875" s="61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9</v>
      </c>
      <c r="C876" s="61" t="s">
        <v>54</v>
      </c>
      <c r="D876" s="61" t="s">
        <v>54</v>
      </c>
      <c r="E876" s="61" t="s">
        <v>54</v>
      </c>
      <c r="F876" s="61" t="s">
        <v>54</v>
      </c>
      <c r="G876" s="62" t="s">
        <v>54</v>
      </c>
    </row>
    <row r="877" customFormat="false" ht="11.25" hidden="false" customHeight="true" outlineLevel="0" collapsed="false">
      <c r="B877" s="28" t="s">
        <v>70</v>
      </c>
      <c r="C877" s="29"/>
      <c r="D877" s="29"/>
      <c r="E877" s="29"/>
      <c r="F877" s="29"/>
      <c r="G877" s="73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3"/>
    </row>
    <row r="879" customFormat="false" ht="11.25" hidden="false" customHeight="true" outlineLevel="0" collapsed="false">
      <c r="B879" s="67" t="s">
        <v>71</v>
      </c>
      <c r="C879" s="15" t="s">
        <v>54</v>
      </c>
      <c r="D879" s="15" t="s">
        <v>54</v>
      </c>
      <c r="E879" s="15" t="s">
        <v>54</v>
      </c>
      <c r="F879" s="15" t="s">
        <v>54</v>
      </c>
      <c r="G879" s="39" t="s">
        <v>54</v>
      </c>
    </row>
    <row r="880" customFormat="false" ht="11.25" hidden="false" customHeight="true" outlineLevel="0" collapsed="false">
      <c r="B880" s="84"/>
      <c r="C880" s="85"/>
      <c r="D880" s="85"/>
      <c r="E880" s="85"/>
      <c r="F880" s="85"/>
      <c r="G880" s="86"/>
    </row>
    <row r="882" customFormat="false" ht="11.25" hidden="false" customHeight="true" outlineLevel="0" collapsed="false">
      <c r="A882" s="2" t="n">
        <v>2001</v>
      </c>
    </row>
    <row r="883" customFormat="false" ht="11.25" hidden="false" customHeight="true" outlineLevel="0" collapsed="false">
      <c r="A883" s="3" t="n"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186.049194318809</v>
      </c>
      <c r="D885" s="12" t="n">
        <v>21.4262676904433</v>
      </c>
      <c r="E885" s="12" t="s">
        <v>66</v>
      </c>
      <c r="F885" s="12" t="s">
        <v>66</v>
      </c>
      <c r="G885" s="13" t="n">
        <v>1.687199744</v>
      </c>
    </row>
    <row r="886" customFormat="false" ht="11.25" hidden="false" customHeight="true" outlineLevel="0" collapsed="false">
      <c r="B886" s="14" t="s">
        <v>9</v>
      </c>
      <c r="C886" s="15" t="n">
        <v>138.885636229566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120.242103657342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74.3751112022089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45.8669924551331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1.58760921138825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0.138075002294606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3.23274329954087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s">
        <v>20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13.6851050590002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43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s">
        <v>43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47.1635580892429</v>
      </c>
      <c r="D908" s="15" t="n">
        <v>1.94374608439368</v>
      </c>
      <c r="E908" s="38"/>
      <c r="F908" s="38"/>
      <c r="G908" s="39" t="s">
        <v>35</v>
      </c>
    </row>
    <row r="909" customFormat="false" ht="11.25" hidden="false" customHeight="true" outlineLevel="0" collapsed="false">
      <c r="B909" s="18" t="s">
        <v>36</v>
      </c>
      <c r="C909" s="19" t="n">
        <v>12.8778085302664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10.5803604388568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2.29744809140962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0.0292663818699227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00274295083213265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236986556993964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s">
        <v>20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32.7828108131932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7" t="s">
        <v>38</v>
      </c>
      <c r="C924" s="25" t="n">
        <v>0.301820864879972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n">
        <v>0.932121991207312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20</v>
      </c>
      <c r="E929" s="20"/>
      <c r="F929" s="20"/>
      <c r="G929" s="53" t="s">
        <v>20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257279404080449</v>
      </c>
      <c r="E930" s="20"/>
      <c r="F930" s="20"/>
      <c r="G930" s="53" t="s">
        <v>43</v>
      </c>
    </row>
    <row r="931" customFormat="false" ht="11.25" hidden="false" customHeight="true" outlineLevel="0" collapsed="false">
      <c r="B931" s="18" t="s">
        <v>44</v>
      </c>
      <c r="C931" s="20"/>
      <c r="D931" s="25" t="n">
        <v>1.68646668031323</v>
      </c>
      <c r="E931" s="20"/>
      <c r="F931" s="20"/>
      <c r="G931" s="53" t="s">
        <v>43</v>
      </c>
    </row>
    <row r="932" customFormat="false" ht="11.25" hidden="false" customHeight="true" outlineLevel="0" collapsed="false">
      <c r="B932" s="54" t="s">
        <v>45</v>
      </c>
      <c r="C932" s="41"/>
      <c r="D932" s="55" t="s">
        <v>20</v>
      </c>
      <c r="E932" s="41"/>
      <c r="F932" s="41"/>
      <c r="G932" s="56" t="s">
        <v>20</v>
      </c>
    </row>
    <row r="933" customFormat="false" ht="11.25" hidden="false" customHeight="true" outlineLevel="0" collapsed="false">
      <c r="B933" s="57" t="s">
        <v>46</v>
      </c>
      <c r="C933" s="58" t="s">
        <v>20</v>
      </c>
      <c r="D933" s="59"/>
      <c r="E933" s="59"/>
      <c r="F933" s="59"/>
      <c r="G933" s="60" t="s">
        <v>20</v>
      </c>
    </row>
    <row r="934" customFormat="false" ht="11.25" hidden="false" customHeight="true" outlineLevel="0" collapsed="false">
      <c r="B934" s="18" t="s">
        <v>47</v>
      </c>
      <c r="C934" s="19" t="s">
        <v>20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1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1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1" t="s">
        <v>20</v>
      </c>
      <c r="D937" s="20"/>
      <c r="E937" s="20"/>
      <c r="F937" s="20"/>
      <c r="G937" s="62" t="s">
        <v>20</v>
      </c>
    </row>
    <row r="938" customFormat="false" ht="11.25" hidden="false" customHeight="true" outlineLevel="0" collapsed="false">
      <c r="B938" s="63"/>
      <c r="C938" s="64"/>
      <c r="D938" s="65"/>
      <c r="E938" s="65"/>
      <c r="F938" s="65"/>
      <c r="G938" s="66"/>
    </row>
    <row r="939" customFormat="false" ht="11.25" hidden="false" customHeight="true" outlineLevel="0" collapsed="false">
      <c r="B939" s="67" t="s">
        <v>51</v>
      </c>
      <c r="C939" s="68" t="s">
        <v>35</v>
      </c>
      <c r="D939" s="68" t="n">
        <v>19.4825216060496</v>
      </c>
      <c r="E939" s="69"/>
      <c r="F939" s="69"/>
      <c r="G939" s="39" t="n">
        <v>1.687199744</v>
      </c>
    </row>
    <row r="940" customFormat="false" ht="11.25" hidden="false" customHeight="true" outlineLevel="0" collapsed="false">
      <c r="B940" s="18" t="s">
        <v>52</v>
      </c>
      <c r="C940" s="70" t="s">
        <v>43</v>
      </c>
      <c r="D940" s="61" t="n">
        <v>10.1212646127941</v>
      </c>
      <c r="E940" s="51"/>
      <c r="F940" s="51"/>
      <c r="G940" s="53" t="n">
        <v>1.687199744</v>
      </c>
    </row>
    <row r="941" customFormat="false" ht="11.25" hidden="false" customHeight="true" outlineLevel="0" collapsed="false">
      <c r="B941" s="18" t="s">
        <v>53</v>
      </c>
      <c r="C941" s="26"/>
      <c r="D941" s="61" t="n">
        <v>1.00826321634928</v>
      </c>
      <c r="E941" s="51"/>
      <c r="F941" s="51"/>
      <c r="G941" s="53" t="s">
        <v>43</v>
      </c>
    </row>
    <row r="942" customFormat="false" ht="11.25" hidden="false" customHeight="true" outlineLevel="0" collapsed="false">
      <c r="B942" s="18" t="s">
        <v>55</v>
      </c>
      <c r="C942" s="70" t="s">
        <v>43</v>
      </c>
      <c r="D942" s="61" t="n">
        <v>8.14229743162828</v>
      </c>
      <c r="E942" s="51"/>
      <c r="F942" s="51"/>
      <c r="G942" s="53" t="s">
        <v>43</v>
      </c>
    </row>
    <row r="943" customFormat="false" ht="11.25" hidden="false" customHeight="true" outlineLevel="0" collapsed="false">
      <c r="B943" s="18" t="s">
        <v>50</v>
      </c>
      <c r="C943" s="61" t="s">
        <v>20</v>
      </c>
      <c r="D943" s="61" t="n">
        <v>0.210696345277882</v>
      </c>
      <c r="E943" s="51"/>
      <c r="F943" s="51"/>
      <c r="G943" s="62" t="s">
        <v>20</v>
      </c>
    </row>
    <row r="944" customFormat="false" ht="11.25" hidden="false" customHeight="true" outlineLevel="0" collapsed="false">
      <c r="B944" s="32" t="s">
        <v>56</v>
      </c>
      <c r="C944" s="70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7</v>
      </c>
      <c r="C945" s="71"/>
      <c r="D945" s="29"/>
      <c r="E945" s="72"/>
      <c r="F945" s="72"/>
      <c r="G945" s="73"/>
    </row>
    <row r="946" customFormat="false" ht="11.25" hidden="false" customHeight="true" outlineLevel="0" collapsed="false">
      <c r="B946" s="32" t="s">
        <v>58</v>
      </c>
      <c r="C946" s="70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9</v>
      </c>
      <c r="C947" s="70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60</v>
      </c>
      <c r="C948" s="70"/>
      <c r="D948" s="25"/>
      <c r="E948" s="51"/>
      <c r="F948" s="51"/>
      <c r="G948" s="53"/>
    </row>
    <row r="949" customFormat="false" ht="11.25" hidden="false" customHeight="true" outlineLevel="0" collapsed="false">
      <c r="B949" s="74" t="s">
        <v>61</v>
      </c>
      <c r="C949" s="75"/>
      <c r="D949" s="76"/>
      <c r="E949" s="77"/>
      <c r="F949" s="77"/>
      <c r="G949" s="78"/>
    </row>
    <row r="950" customFormat="false" ht="11.25" hidden="false" customHeight="true" outlineLevel="0" collapsed="false">
      <c r="B950" s="79" t="s">
        <v>62</v>
      </c>
      <c r="C950" s="80" t="s">
        <v>54</v>
      </c>
      <c r="D950" s="80" t="s">
        <v>54</v>
      </c>
      <c r="E950" s="81" t="s">
        <v>20</v>
      </c>
      <c r="F950" s="81" t="s">
        <v>20</v>
      </c>
      <c r="G950" s="82" t="s">
        <v>20</v>
      </c>
    </row>
    <row r="951" customFormat="false" ht="11.25" hidden="false" customHeight="true" outlineLevel="0" collapsed="false">
      <c r="B951" s="50" t="s">
        <v>63</v>
      </c>
      <c r="C951" s="15" t="s">
        <v>66</v>
      </c>
      <c r="D951" s="15" t="s">
        <v>66</v>
      </c>
      <c r="E951" s="15" t="s">
        <v>66</v>
      </c>
      <c r="F951" s="15" t="s">
        <v>66</v>
      </c>
      <c r="G951" s="39" t="s">
        <v>66</v>
      </c>
    </row>
    <row r="952" customFormat="false" ht="11.25" hidden="false" customHeight="true" outlineLevel="0" collapsed="false">
      <c r="B952" s="18" t="s">
        <v>64</v>
      </c>
      <c r="C952" s="19" t="s">
        <v>66</v>
      </c>
      <c r="D952" s="19" t="s">
        <v>66</v>
      </c>
      <c r="E952" s="83" t="s">
        <v>20</v>
      </c>
      <c r="F952" s="83" t="s">
        <v>20</v>
      </c>
      <c r="G952" s="66" t="s">
        <v>20</v>
      </c>
    </row>
    <row r="953" customFormat="false" ht="11.25" hidden="false" customHeight="true" outlineLevel="0" collapsed="false">
      <c r="B953" s="18" t="s">
        <v>65</v>
      </c>
      <c r="C953" s="61" t="s">
        <v>66</v>
      </c>
      <c r="D953" s="61" t="s">
        <v>66</v>
      </c>
      <c r="E953" s="25" t="s">
        <v>20</v>
      </c>
      <c r="F953" s="25" t="s">
        <v>20</v>
      </c>
      <c r="G953" s="53" t="s">
        <v>20</v>
      </c>
    </row>
    <row r="954" customFormat="false" ht="11.25" hidden="false" customHeight="true" outlineLevel="0" collapsed="false">
      <c r="B954" s="18" t="s">
        <v>67</v>
      </c>
      <c r="C954" s="61" t="s">
        <v>66</v>
      </c>
      <c r="D954" s="61" t="s">
        <v>66</v>
      </c>
      <c r="E954" s="25" t="s">
        <v>20</v>
      </c>
      <c r="F954" s="25" t="s">
        <v>20</v>
      </c>
      <c r="G954" s="53" t="s">
        <v>20</v>
      </c>
    </row>
    <row r="955" customFormat="false" ht="11.25" hidden="false" customHeight="true" outlineLevel="0" collapsed="false">
      <c r="B955" s="18" t="s">
        <v>68</v>
      </c>
      <c r="C955" s="61" t="s">
        <v>20</v>
      </c>
      <c r="D955" s="61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9</v>
      </c>
      <c r="C956" s="61" t="s">
        <v>54</v>
      </c>
      <c r="D956" s="61" t="s">
        <v>54</v>
      </c>
      <c r="E956" s="61" t="s">
        <v>54</v>
      </c>
      <c r="F956" s="61" t="s">
        <v>54</v>
      </c>
      <c r="G956" s="62" t="s">
        <v>54</v>
      </c>
    </row>
    <row r="957" customFormat="false" ht="11.25" hidden="false" customHeight="true" outlineLevel="0" collapsed="false">
      <c r="B957" s="28" t="s">
        <v>70</v>
      </c>
      <c r="C957" s="29"/>
      <c r="D957" s="29"/>
      <c r="E957" s="29"/>
      <c r="F957" s="29"/>
      <c r="G957" s="73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3"/>
    </row>
    <row r="959" customFormat="false" ht="11.25" hidden="false" customHeight="true" outlineLevel="0" collapsed="false">
      <c r="B959" s="67" t="s">
        <v>71</v>
      </c>
      <c r="C959" s="15" t="s">
        <v>54</v>
      </c>
      <c r="D959" s="15" t="s">
        <v>54</v>
      </c>
      <c r="E959" s="15" t="s">
        <v>54</v>
      </c>
      <c r="F959" s="15" t="s">
        <v>54</v>
      </c>
      <c r="G959" s="39" t="s">
        <v>54</v>
      </c>
    </row>
    <row r="960" customFormat="false" ht="11.25" hidden="false" customHeight="true" outlineLevel="0" collapsed="false">
      <c r="B960" s="84"/>
      <c r="C960" s="85"/>
      <c r="D960" s="85"/>
      <c r="E960" s="85"/>
      <c r="F960" s="85"/>
      <c r="G960" s="86"/>
    </row>
    <row r="962" customFormat="false" ht="11.25" hidden="false" customHeight="true" outlineLevel="0" collapsed="false">
      <c r="A962" s="2" t="n">
        <v>2002</v>
      </c>
    </row>
    <row r="963" customFormat="false" ht="11.25" hidden="false" customHeight="true" outlineLevel="0" collapsed="false">
      <c r="A963" s="3" t="n"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183.103498121299</v>
      </c>
      <c r="D965" s="12" t="n">
        <v>20.6537611421275</v>
      </c>
      <c r="E965" s="12" t="s">
        <v>66</v>
      </c>
      <c r="F965" s="12" t="s">
        <v>66</v>
      </c>
      <c r="G965" s="13" t="n">
        <v>1.650195661</v>
      </c>
    </row>
    <row r="966" customFormat="false" ht="11.25" hidden="false" customHeight="true" outlineLevel="0" collapsed="false">
      <c r="B966" s="14" t="s">
        <v>9</v>
      </c>
      <c r="C966" s="15" t="n">
        <v>135.195141422876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116.578273375612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74.0401557115196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42.5381176640924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1.2673096814734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0.144650002403873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3.26475065894227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s">
        <v>20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13.9401577044448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43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s">
        <v>43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47.9083566984229</v>
      </c>
      <c r="D988" s="15" t="n">
        <v>1.89218592272074</v>
      </c>
      <c r="E988" s="38"/>
      <c r="F988" s="38"/>
      <c r="G988" s="39" t="s">
        <v>35</v>
      </c>
    </row>
    <row r="989" customFormat="false" ht="11.25" hidden="false" customHeight="true" outlineLevel="0" collapsed="false">
      <c r="B989" s="18" t="s">
        <v>36</v>
      </c>
      <c r="C989" s="19" t="n">
        <v>13.0112001790924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10.8976090878662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2.11359109122615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0.0233619009132724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00287356753842468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239332958548359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s">
        <v>20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33.2717451515487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7" t="s">
        <v>38</v>
      </c>
      <c r="C1004" s="25" t="n">
        <v>0.2994552616156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n">
        <v>1.06038767916622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20</v>
      </c>
      <c r="E1009" s="20"/>
      <c r="F1009" s="20"/>
      <c r="G1009" s="53" t="s">
        <v>20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261255886211155</v>
      </c>
      <c r="E1010" s="20"/>
      <c r="F1010" s="20"/>
      <c r="G1010" s="53" t="s">
        <v>43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1.63093003650959</v>
      </c>
      <c r="E1011" s="20"/>
      <c r="F1011" s="20"/>
      <c r="G1011" s="53" t="s">
        <v>43</v>
      </c>
    </row>
    <row r="1012" customFormat="false" ht="11.25" hidden="false" customHeight="true" outlineLevel="0" collapsed="false">
      <c r="B1012" s="54" t="s">
        <v>45</v>
      </c>
      <c r="C1012" s="41"/>
      <c r="D1012" s="55" t="s">
        <v>20</v>
      </c>
      <c r="E1012" s="41"/>
      <c r="F1012" s="41"/>
      <c r="G1012" s="56" t="s">
        <v>20</v>
      </c>
    </row>
    <row r="1013" customFormat="false" ht="11.25" hidden="false" customHeight="true" outlineLevel="0" collapsed="false">
      <c r="B1013" s="57" t="s">
        <v>46</v>
      </c>
      <c r="C1013" s="58" t="s">
        <v>20</v>
      </c>
      <c r="D1013" s="59"/>
      <c r="E1013" s="59"/>
      <c r="F1013" s="59"/>
      <c r="G1013" s="60" t="s">
        <v>20</v>
      </c>
    </row>
    <row r="1014" customFormat="false" ht="11.25" hidden="false" customHeight="true" outlineLevel="0" collapsed="false">
      <c r="B1014" s="18" t="s">
        <v>47</v>
      </c>
      <c r="C1014" s="19" t="s">
        <v>20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1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1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1" t="s">
        <v>20</v>
      </c>
      <c r="D1017" s="20"/>
      <c r="E1017" s="20"/>
      <c r="F1017" s="20"/>
      <c r="G1017" s="62" t="s">
        <v>20</v>
      </c>
    </row>
    <row r="1018" customFormat="false" ht="11.25" hidden="false" customHeight="true" outlineLevel="0" collapsed="false">
      <c r="B1018" s="63"/>
      <c r="C1018" s="64"/>
      <c r="D1018" s="65"/>
      <c r="E1018" s="65"/>
      <c r="F1018" s="65"/>
      <c r="G1018" s="66"/>
    </row>
    <row r="1019" customFormat="false" ht="11.25" hidden="false" customHeight="true" outlineLevel="0" collapsed="false">
      <c r="B1019" s="67" t="s">
        <v>51</v>
      </c>
      <c r="C1019" s="68" t="s">
        <v>35</v>
      </c>
      <c r="D1019" s="68" t="n">
        <v>18.7615752194068</v>
      </c>
      <c r="E1019" s="69"/>
      <c r="F1019" s="69"/>
      <c r="G1019" s="39" t="n">
        <v>1.650195661</v>
      </c>
    </row>
    <row r="1020" customFormat="false" ht="11.25" hidden="false" customHeight="true" outlineLevel="0" collapsed="false">
      <c r="B1020" s="18" t="s">
        <v>52</v>
      </c>
      <c r="C1020" s="70" t="s">
        <v>43</v>
      </c>
      <c r="D1020" s="61" t="n">
        <v>9.71260761076101</v>
      </c>
      <c r="E1020" s="51"/>
      <c r="F1020" s="51"/>
      <c r="G1020" s="53" t="n">
        <v>1.650195661</v>
      </c>
    </row>
    <row r="1021" customFormat="false" ht="11.25" hidden="false" customHeight="true" outlineLevel="0" collapsed="false">
      <c r="B1021" s="18" t="s">
        <v>53</v>
      </c>
      <c r="C1021" s="26"/>
      <c r="D1021" s="61" t="n">
        <v>0.966778423170295</v>
      </c>
      <c r="E1021" s="51"/>
      <c r="F1021" s="51"/>
      <c r="G1021" s="53" t="s">
        <v>43</v>
      </c>
    </row>
    <row r="1022" customFormat="false" ht="11.25" hidden="false" customHeight="true" outlineLevel="0" collapsed="false">
      <c r="B1022" s="18" t="s">
        <v>55</v>
      </c>
      <c r="C1022" s="70" t="s">
        <v>43</v>
      </c>
      <c r="D1022" s="61" t="n">
        <v>7.85566614065291</v>
      </c>
      <c r="E1022" s="51"/>
      <c r="F1022" s="51"/>
      <c r="G1022" s="53" t="s">
        <v>43</v>
      </c>
    </row>
    <row r="1023" customFormat="false" ht="11.25" hidden="false" customHeight="true" outlineLevel="0" collapsed="false">
      <c r="B1023" s="18" t="s">
        <v>50</v>
      </c>
      <c r="C1023" s="61" t="s">
        <v>20</v>
      </c>
      <c r="D1023" s="61" t="n">
        <v>0.226523044822544</v>
      </c>
      <c r="E1023" s="51"/>
      <c r="F1023" s="51"/>
      <c r="G1023" s="62" t="s">
        <v>20</v>
      </c>
    </row>
    <row r="1024" customFormat="false" ht="11.25" hidden="false" customHeight="true" outlineLevel="0" collapsed="false">
      <c r="B1024" s="32" t="s">
        <v>56</v>
      </c>
      <c r="C1024" s="70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7</v>
      </c>
      <c r="C1025" s="71"/>
      <c r="D1025" s="29"/>
      <c r="E1025" s="72"/>
      <c r="F1025" s="72"/>
      <c r="G1025" s="73"/>
    </row>
    <row r="1026" customFormat="false" ht="11.25" hidden="false" customHeight="true" outlineLevel="0" collapsed="false">
      <c r="B1026" s="32" t="s">
        <v>58</v>
      </c>
      <c r="C1026" s="70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9</v>
      </c>
      <c r="C1027" s="70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60</v>
      </c>
      <c r="C1028" s="70"/>
      <c r="D1028" s="25"/>
      <c r="E1028" s="51"/>
      <c r="F1028" s="51"/>
      <c r="G1028" s="53"/>
    </row>
    <row r="1029" customFormat="false" ht="11.25" hidden="false" customHeight="true" outlineLevel="0" collapsed="false">
      <c r="B1029" s="74" t="s">
        <v>61</v>
      </c>
      <c r="C1029" s="75"/>
      <c r="D1029" s="76"/>
      <c r="E1029" s="77"/>
      <c r="F1029" s="77"/>
      <c r="G1029" s="78"/>
    </row>
    <row r="1030" customFormat="false" ht="11.25" hidden="false" customHeight="true" outlineLevel="0" collapsed="false">
      <c r="B1030" s="79" t="s">
        <v>62</v>
      </c>
      <c r="C1030" s="80" t="s">
        <v>54</v>
      </c>
      <c r="D1030" s="80" t="s">
        <v>54</v>
      </c>
      <c r="E1030" s="81" t="s">
        <v>20</v>
      </c>
      <c r="F1030" s="81" t="s">
        <v>20</v>
      </c>
      <c r="G1030" s="82" t="s">
        <v>20</v>
      </c>
    </row>
    <row r="1031" customFormat="false" ht="11.25" hidden="false" customHeight="true" outlineLevel="0" collapsed="false">
      <c r="B1031" s="50" t="s">
        <v>63</v>
      </c>
      <c r="C1031" s="15" t="s">
        <v>66</v>
      </c>
      <c r="D1031" s="15" t="s">
        <v>66</v>
      </c>
      <c r="E1031" s="15" t="s">
        <v>66</v>
      </c>
      <c r="F1031" s="15" t="s">
        <v>66</v>
      </c>
      <c r="G1031" s="39" t="s">
        <v>66</v>
      </c>
    </row>
    <row r="1032" customFormat="false" ht="11.25" hidden="false" customHeight="true" outlineLevel="0" collapsed="false">
      <c r="B1032" s="18" t="s">
        <v>64</v>
      </c>
      <c r="C1032" s="19" t="s">
        <v>66</v>
      </c>
      <c r="D1032" s="19" t="s">
        <v>66</v>
      </c>
      <c r="E1032" s="83" t="s">
        <v>20</v>
      </c>
      <c r="F1032" s="83" t="s">
        <v>20</v>
      </c>
      <c r="G1032" s="66" t="s">
        <v>20</v>
      </c>
    </row>
    <row r="1033" customFormat="false" ht="11.25" hidden="false" customHeight="true" outlineLevel="0" collapsed="false">
      <c r="B1033" s="18" t="s">
        <v>65</v>
      </c>
      <c r="C1033" s="61" t="s">
        <v>66</v>
      </c>
      <c r="D1033" s="61" t="s">
        <v>66</v>
      </c>
      <c r="E1033" s="25" t="s">
        <v>20</v>
      </c>
      <c r="F1033" s="25" t="s">
        <v>20</v>
      </c>
      <c r="G1033" s="53" t="s">
        <v>20</v>
      </c>
    </row>
    <row r="1034" customFormat="false" ht="11.25" hidden="false" customHeight="true" outlineLevel="0" collapsed="false">
      <c r="B1034" s="18" t="s">
        <v>67</v>
      </c>
      <c r="C1034" s="61" t="s">
        <v>66</v>
      </c>
      <c r="D1034" s="61" t="s">
        <v>66</v>
      </c>
      <c r="E1034" s="25" t="s">
        <v>20</v>
      </c>
      <c r="F1034" s="25" t="s">
        <v>20</v>
      </c>
      <c r="G1034" s="53" t="s">
        <v>20</v>
      </c>
    </row>
    <row r="1035" customFormat="false" ht="11.25" hidden="false" customHeight="true" outlineLevel="0" collapsed="false">
      <c r="B1035" s="18" t="s">
        <v>68</v>
      </c>
      <c r="C1035" s="61" t="s">
        <v>20</v>
      </c>
      <c r="D1035" s="61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9</v>
      </c>
      <c r="C1036" s="61" t="s">
        <v>54</v>
      </c>
      <c r="D1036" s="61" t="s">
        <v>54</v>
      </c>
      <c r="E1036" s="61" t="s">
        <v>54</v>
      </c>
      <c r="F1036" s="61" t="s">
        <v>54</v>
      </c>
      <c r="G1036" s="62" t="s">
        <v>54</v>
      </c>
    </row>
    <row r="1037" customFormat="false" ht="11.25" hidden="false" customHeight="true" outlineLevel="0" collapsed="false">
      <c r="B1037" s="28" t="s">
        <v>70</v>
      </c>
      <c r="C1037" s="29"/>
      <c r="D1037" s="29"/>
      <c r="E1037" s="29"/>
      <c r="F1037" s="29"/>
      <c r="G1037" s="73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3"/>
    </row>
    <row r="1039" customFormat="false" ht="11.25" hidden="false" customHeight="true" outlineLevel="0" collapsed="false">
      <c r="B1039" s="67" t="s">
        <v>71</v>
      </c>
      <c r="C1039" s="15" t="s">
        <v>54</v>
      </c>
      <c r="D1039" s="15" t="s">
        <v>54</v>
      </c>
      <c r="E1039" s="15" t="s">
        <v>54</v>
      </c>
      <c r="F1039" s="15" t="s">
        <v>54</v>
      </c>
      <c r="G1039" s="39" t="s">
        <v>54</v>
      </c>
    </row>
    <row r="1040" customFormat="false" ht="11.25" hidden="false" customHeight="true" outlineLevel="0" collapsed="false">
      <c r="B1040" s="84"/>
      <c r="C1040" s="85"/>
      <c r="D1040" s="85"/>
      <c r="E1040" s="85"/>
      <c r="F1040" s="85"/>
      <c r="G1040" s="86"/>
    </row>
    <row r="1042" customFormat="false" ht="11.25" hidden="false" customHeight="true" outlineLevel="0" collapsed="false">
      <c r="A1042" s="2" t="n">
        <v>2003</v>
      </c>
    </row>
    <row r="1043" customFormat="false" ht="11.25" hidden="false" customHeight="true" outlineLevel="0" collapsed="false">
      <c r="A1043" s="3" t="n"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181.44381513853</v>
      </c>
      <c r="D1045" s="12" t="n">
        <v>19.9556031136979</v>
      </c>
      <c r="E1045" s="12" t="s">
        <v>66</v>
      </c>
      <c r="F1045" s="12" t="s">
        <v>66</v>
      </c>
      <c r="G1045" s="13" t="n">
        <v>1.636104241</v>
      </c>
    </row>
    <row r="1046" customFormat="false" ht="11.25" hidden="false" customHeight="true" outlineLevel="0" collapsed="false">
      <c r="B1046" s="14" t="s">
        <v>9</v>
      </c>
      <c r="C1046" s="15" t="n">
        <v>133.214178130058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114.286526295209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73.9811484145543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40.3053778806548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1.42846914000814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0.15122500251314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3.29675801834366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s">
        <v>20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14.0511996739842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43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s">
        <v>43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48.2296370084714</v>
      </c>
      <c r="D1068" s="15" t="n">
        <v>1.80769505800008</v>
      </c>
      <c r="E1068" s="38"/>
      <c r="F1068" s="38"/>
      <c r="G1068" s="39" t="s">
        <v>35</v>
      </c>
    </row>
    <row r="1069" customFormat="false" ht="11.25" hidden="false" customHeight="true" outlineLevel="0" collapsed="false">
      <c r="B1069" s="18" t="s">
        <v>36</v>
      </c>
      <c r="C1069" s="19" t="n">
        <v>13.3351390218008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11.3426969273472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1.99244209445361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0.0263327543333677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00300418424471671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241679360102755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s">
        <v>20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33.1788239282964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7" t="s">
        <v>38</v>
      </c>
      <c r="C1084" s="25" t="n">
        <v>0.302994039338828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n">
        <v>1.14166372035449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20</v>
      </c>
      <c r="E1089" s="20"/>
      <c r="F1089" s="20"/>
      <c r="G1089" s="53" t="s">
        <v>20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249909617823741</v>
      </c>
      <c r="E1090" s="20"/>
      <c r="F1090" s="20"/>
      <c r="G1090" s="53" t="s">
        <v>43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1.55778544017634</v>
      </c>
      <c r="E1091" s="20"/>
      <c r="F1091" s="20"/>
      <c r="G1091" s="53" t="s">
        <v>43</v>
      </c>
    </row>
    <row r="1092" customFormat="false" ht="11.25" hidden="false" customHeight="true" outlineLevel="0" collapsed="false">
      <c r="B1092" s="54" t="s">
        <v>45</v>
      </c>
      <c r="C1092" s="41"/>
      <c r="D1092" s="55" t="s">
        <v>20</v>
      </c>
      <c r="E1092" s="41"/>
      <c r="F1092" s="41"/>
      <c r="G1092" s="56" t="s">
        <v>20</v>
      </c>
    </row>
    <row r="1093" customFormat="false" ht="11.25" hidden="false" customHeight="true" outlineLevel="0" collapsed="false">
      <c r="B1093" s="57" t="s">
        <v>46</v>
      </c>
      <c r="C1093" s="58" t="s">
        <v>20</v>
      </c>
      <c r="D1093" s="59"/>
      <c r="E1093" s="59"/>
      <c r="F1093" s="59"/>
      <c r="G1093" s="60" t="s">
        <v>20</v>
      </c>
    </row>
    <row r="1094" customFormat="false" ht="11.25" hidden="false" customHeight="true" outlineLevel="0" collapsed="false">
      <c r="B1094" s="18" t="s">
        <v>47</v>
      </c>
      <c r="C1094" s="19" t="s">
        <v>20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1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1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1" t="s">
        <v>20</v>
      </c>
      <c r="D1097" s="20"/>
      <c r="E1097" s="20"/>
      <c r="F1097" s="20"/>
      <c r="G1097" s="62" t="s">
        <v>20</v>
      </c>
    </row>
    <row r="1098" customFormat="false" ht="11.25" hidden="false" customHeight="true" outlineLevel="0" collapsed="false">
      <c r="B1098" s="63"/>
      <c r="C1098" s="64"/>
      <c r="D1098" s="65"/>
      <c r="E1098" s="65"/>
      <c r="F1098" s="65"/>
      <c r="G1098" s="66"/>
    </row>
    <row r="1099" customFormat="false" ht="11.25" hidden="false" customHeight="true" outlineLevel="0" collapsed="false">
      <c r="B1099" s="67" t="s">
        <v>51</v>
      </c>
      <c r="C1099" s="68" t="s">
        <v>35</v>
      </c>
      <c r="D1099" s="68" t="n">
        <v>18.1479080556978</v>
      </c>
      <c r="E1099" s="69"/>
      <c r="F1099" s="69"/>
      <c r="G1099" s="39" t="n">
        <v>1.636104241</v>
      </c>
    </row>
    <row r="1100" customFormat="false" ht="11.25" hidden="false" customHeight="true" outlineLevel="0" collapsed="false">
      <c r="B1100" s="18" t="s">
        <v>52</v>
      </c>
      <c r="C1100" s="70" t="s">
        <v>43</v>
      </c>
      <c r="D1100" s="61" t="n">
        <v>9.40740109269583</v>
      </c>
      <c r="E1100" s="51"/>
      <c r="F1100" s="51"/>
      <c r="G1100" s="53" t="n">
        <v>1.636104241</v>
      </c>
    </row>
    <row r="1101" customFormat="false" ht="11.25" hidden="false" customHeight="true" outlineLevel="0" collapsed="false">
      <c r="B1101" s="18" t="s">
        <v>53</v>
      </c>
      <c r="C1101" s="26"/>
      <c r="D1101" s="61" t="n">
        <v>0.94605262890292</v>
      </c>
      <c r="E1101" s="51"/>
      <c r="F1101" s="51"/>
      <c r="G1101" s="53" t="s">
        <v>43</v>
      </c>
    </row>
    <row r="1102" customFormat="false" ht="11.25" hidden="false" customHeight="true" outlineLevel="0" collapsed="false">
      <c r="B1102" s="18" t="s">
        <v>55</v>
      </c>
      <c r="C1102" s="70" t="s">
        <v>43</v>
      </c>
      <c r="D1102" s="61" t="n">
        <v>7.56846084414368</v>
      </c>
      <c r="E1102" s="51"/>
      <c r="F1102" s="51"/>
      <c r="G1102" s="53" t="s">
        <v>43</v>
      </c>
    </row>
    <row r="1103" customFormat="false" ht="11.25" hidden="false" customHeight="true" outlineLevel="0" collapsed="false">
      <c r="B1103" s="18" t="s">
        <v>50</v>
      </c>
      <c r="C1103" s="61" t="s">
        <v>20</v>
      </c>
      <c r="D1103" s="61" t="n">
        <v>0.225993489955357</v>
      </c>
      <c r="E1103" s="51"/>
      <c r="F1103" s="51"/>
      <c r="G1103" s="62" t="s">
        <v>20</v>
      </c>
    </row>
    <row r="1104" customFormat="false" ht="11.25" hidden="false" customHeight="true" outlineLevel="0" collapsed="false">
      <c r="B1104" s="32" t="s">
        <v>56</v>
      </c>
      <c r="C1104" s="70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7</v>
      </c>
      <c r="C1105" s="71"/>
      <c r="D1105" s="29"/>
      <c r="E1105" s="72"/>
      <c r="F1105" s="72"/>
      <c r="G1105" s="73"/>
    </row>
    <row r="1106" customFormat="false" ht="11.25" hidden="false" customHeight="true" outlineLevel="0" collapsed="false">
      <c r="B1106" s="32" t="s">
        <v>58</v>
      </c>
      <c r="C1106" s="70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9</v>
      </c>
      <c r="C1107" s="70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60</v>
      </c>
      <c r="C1108" s="70"/>
      <c r="D1108" s="25"/>
      <c r="E1108" s="51"/>
      <c r="F1108" s="51"/>
      <c r="G1108" s="53"/>
    </row>
    <row r="1109" customFormat="false" ht="11.25" hidden="false" customHeight="true" outlineLevel="0" collapsed="false">
      <c r="B1109" s="74" t="s">
        <v>61</v>
      </c>
      <c r="C1109" s="75"/>
      <c r="D1109" s="76"/>
      <c r="E1109" s="77"/>
      <c r="F1109" s="77"/>
      <c r="G1109" s="78"/>
    </row>
    <row r="1110" customFormat="false" ht="11.25" hidden="false" customHeight="true" outlineLevel="0" collapsed="false">
      <c r="B1110" s="79" t="s">
        <v>62</v>
      </c>
      <c r="C1110" s="80" t="s">
        <v>54</v>
      </c>
      <c r="D1110" s="80" t="s">
        <v>54</v>
      </c>
      <c r="E1110" s="81" t="s">
        <v>20</v>
      </c>
      <c r="F1110" s="81" t="s">
        <v>20</v>
      </c>
      <c r="G1110" s="82" t="s">
        <v>20</v>
      </c>
    </row>
    <row r="1111" customFormat="false" ht="11.25" hidden="false" customHeight="true" outlineLevel="0" collapsed="false">
      <c r="B1111" s="50" t="s">
        <v>63</v>
      </c>
      <c r="C1111" s="15" t="s">
        <v>66</v>
      </c>
      <c r="D1111" s="15" t="s">
        <v>66</v>
      </c>
      <c r="E1111" s="15" t="s">
        <v>66</v>
      </c>
      <c r="F1111" s="15" t="s">
        <v>66</v>
      </c>
      <c r="G1111" s="39" t="s">
        <v>66</v>
      </c>
    </row>
    <row r="1112" customFormat="false" ht="11.25" hidden="false" customHeight="true" outlineLevel="0" collapsed="false">
      <c r="B1112" s="18" t="s">
        <v>64</v>
      </c>
      <c r="C1112" s="19" t="s">
        <v>66</v>
      </c>
      <c r="D1112" s="19" t="s">
        <v>66</v>
      </c>
      <c r="E1112" s="83" t="s">
        <v>20</v>
      </c>
      <c r="F1112" s="83" t="s">
        <v>20</v>
      </c>
      <c r="G1112" s="66" t="s">
        <v>20</v>
      </c>
    </row>
    <row r="1113" customFormat="false" ht="11.25" hidden="false" customHeight="true" outlineLevel="0" collapsed="false">
      <c r="B1113" s="18" t="s">
        <v>65</v>
      </c>
      <c r="C1113" s="61" t="s">
        <v>66</v>
      </c>
      <c r="D1113" s="61" t="s">
        <v>66</v>
      </c>
      <c r="E1113" s="25" t="s">
        <v>20</v>
      </c>
      <c r="F1113" s="25" t="s">
        <v>20</v>
      </c>
      <c r="G1113" s="53" t="s">
        <v>20</v>
      </c>
    </row>
    <row r="1114" customFormat="false" ht="11.25" hidden="false" customHeight="true" outlineLevel="0" collapsed="false">
      <c r="B1114" s="18" t="s">
        <v>67</v>
      </c>
      <c r="C1114" s="61" t="s">
        <v>66</v>
      </c>
      <c r="D1114" s="61" t="s">
        <v>66</v>
      </c>
      <c r="E1114" s="25" t="s">
        <v>20</v>
      </c>
      <c r="F1114" s="25" t="s">
        <v>20</v>
      </c>
      <c r="G1114" s="53" t="s">
        <v>20</v>
      </c>
    </row>
    <row r="1115" customFormat="false" ht="11.25" hidden="false" customHeight="true" outlineLevel="0" collapsed="false">
      <c r="B1115" s="18" t="s">
        <v>68</v>
      </c>
      <c r="C1115" s="61" t="s">
        <v>20</v>
      </c>
      <c r="D1115" s="61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9</v>
      </c>
      <c r="C1116" s="61" t="s">
        <v>54</v>
      </c>
      <c r="D1116" s="61" t="s">
        <v>54</v>
      </c>
      <c r="E1116" s="61" t="s">
        <v>54</v>
      </c>
      <c r="F1116" s="61" t="s">
        <v>54</v>
      </c>
      <c r="G1116" s="62" t="s">
        <v>54</v>
      </c>
    </row>
    <row r="1117" customFormat="false" ht="11.25" hidden="false" customHeight="true" outlineLevel="0" collapsed="false">
      <c r="B1117" s="28" t="s">
        <v>70</v>
      </c>
      <c r="C1117" s="29"/>
      <c r="D1117" s="29"/>
      <c r="E1117" s="29"/>
      <c r="F1117" s="29"/>
      <c r="G1117" s="73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3"/>
    </row>
    <row r="1119" customFormat="false" ht="11.25" hidden="false" customHeight="true" outlineLevel="0" collapsed="false">
      <c r="B1119" s="67" t="s">
        <v>71</v>
      </c>
      <c r="C1119" s="15" t="s">
        <v>54</v>
      </c>
      <c r="D1119" s="15" t="s">
        <v>54</v>
      </c>
      <c r="E1119" s="15" t="s">
        <v>54</v>
      </c>
      <c r="F1119" s="15" t="s">
        <v>54</v>
      </c>
      <c r="G1119" s="39" t="s">
        <v>54</v>
      </c>
    </row>
    <row r="1120" customFormat="false" ht="11.25" hidden="false" customHeight="true" outlineLevel="0" collapsed="false">
      <c r="B1120" s="84"/>
      <c r="C1120" s="85"/>
      <c r="D1120" s="85"/>
      <c r="E1120" s="85"/>
      <c r="F1120" s="85"/>
      <c r="G1120" s="86"/>
    </row>
    <row r="1122" customFormat="false" ht="11.25" hidden="false" customHeight="true" outlineLevel="0" collapsed="false">
      <c r="A1122" s="2" t="n">
        <v>2004</v>
      </c>
    </row>
    <row r="1123" customFormat="false" ht="11.25" hidden="false" customHeight="true" outlineLevel="0" collapsed="false">
      <c r="A1123" s="3" t="n"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178.000629953684</v>
      </c>
      <c r="D1125" s="12" t="n">
        <v>20.2883644397404</v>
      </c>
      <c r="E1125" s="12" t="s">
        <v>66</v>
      </c>
      <c r="F1125" s="12" t="s">
        <v>66</v>
      </c>
      <c r="G1125" s="13" t="n">
        <v>1.599303773</v>
      </c>
    </row>
    <row r="1126" customFormat="false" ht="11.25" hidden="false" customHeight="true" outlineLevel="0" collapsed="false">
      <c r="B1126" s="14" t="s">
        <v>9</v>
      </c>
      <c r="C1126" s="15" t="n">
        <v>128.525998890901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109.078729589234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71.0979070295087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37.9808225597255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1.35931543295756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0.157800002622407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3.30742713814412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s">
        <v>20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14.6227267279426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43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s">
        <v>43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49.474631062783</v>
      </c>
      <c r="D1148" s="15" t="n">
        <v>1.83074340548718</v>
      </c>
      <c r="E1148" s="38"/>
      <c r="F1148" s="38"/>
      <c r="G1148" s="39" t="s">
        <v>35</v>
      </c>
    </row>
    <row r="1149" customFormat="false" ht="11.25" hidden="false" customHeight="true" outlineLevel="0" collapsed="false">
      <c r="B1149" s="18" t="s">
        <v>36</v>
      </c>
      <c r="C1149" s="19" t="n">
        <v>12.9602816739893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11.1191742218458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1.84110745214352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0.0250579577500868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00313480095100874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24246149395422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s">
        <v>20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34.6530954769031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7" t="s">
        <v>38</v>
      </c>
      <c r="C1164" s="25" t="n">
        <v>0.310025363221776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n">
        <v>1.28057429601348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20</v>
      </c>
      <c r="E1169" s="20"/>
      <c r="F1169" s="20"/>
      <c r="G1169" s="53" t="s">
        <v>20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253094962450297</v>
      </c>
      <c r="E1170" s="20"/>
      <c r="F1170" s="20"/>
      <c r="G1170" s="53" t="s">
        <v>43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1.57764844303688</v>
      </c>
      <c r="E1171" s="20"/>
      <c r="F1171" s="20"/>
      <c r="G1171" s="53" t="s">
        <v>43</v>
      </c>
    </row>
    <row r="1172" customFormat="false" ht="11.25" hidden="false" customHeight="true" outlineLevel="0" collapsed="false">
      <c r="B1172" s="54" t="s">
        <v>45</v>
      </c>
      <c r="C1172" s="41"/>
      <c r="D1172" s="55" t="s">
        <v>20</v>
      </c>
      <c r="E1172" s="41"/>
      <c r="F1172" s="41"/>
      <c r="G1172" s="56" t="s">
        <v>20</v>
      </c>
    </row>
    <row r="1173" customFormat="false" ht="11.25" hidden="false" customHeight="true" outlineLevel="0" collapsed="false">
      <c r="B1173" s="57" t="s">
        <v>46</v>
      </c>
      <c r="C1173" s="58" t="s">
        <v>20</v>
      </c>
      <c r="D1173" s="59"/>
      <c r="E1173" s="59"/>
      <c r="F1173" s="59"/>
      <c r="G1173" s="60" t="s">
        <v>20</v>
      </c>
    </row>
    <row r="1174" customFormat="false" ht="11.25" hidden="false" customHeight="true" outlineLevel="0" collapsed="false">
      <c r="B1174" s="18" t="s">
        <v>47</v>
      </c>
      <c r="C1174" s="19" t="s">
        <v>20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1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1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1" t="s">
        <v>20</v>
      </c>
      <c r="D1177" s="20"/>
      <c r="E1177" s="20"/>
      <c r="F1177" s="20"/>
      <c r="G1177" s="62" t="s">
        <v>20</v>
      </c>
    </row>
    <row r="1178" customFormat="false" ht="11.25" hidden="false" customHeight="true" outlineLevel="0" collapsed="false">
      <c r="B1178" s="63"/>
      <c r="C1178" s="64"/>
      <c r="D1178" s="65"/>
      <c r="E1178" s="65"/>
      <c r="F1178" s="65"/>
      <c r="G1178" s="66"/>
    </row>
    <row r="1179" customFormat="false" ht="11.25" hidden="false" customHeight="true" outlineLevel="0" collapsed="false">
      <c r="B1179" s="67" t="s">
        <v>51</v>
      </c>
      <c r="C1179" s="68" t="s">
        <v>35</v>
      </c>
      <c r="D1179" s="68" t="n">
        <v>18.4576210342533</v>
      </c>
      <c r="E1179" s="69"/>
      <c r="F1179" s="69"/>
      <c r="G1179" s="39" t="n">
        <v>1.599303773</v>
      </c>
    </row>
    <row r="1180" customFormat="false" ht="11.25" hidden="false" customHeight="true" outlineLevel="0" collapsed="false">
      <c r="B1180" s="18" t="s">
        <v>52</v>
      </c>
      <c r="C1180" s="70" t="s">
        <v>43</v>
      </c>
      <c r="D1180" s="61" t="n">
        <v>9.53653551138979</v>
      </c>
      <c r="E1180" s="51"/>
      <c r="F1180" s="51"/>
      <c r="G1180" s="53" t="n">
        <v>1.599303773</v>
      </c>
    </row>
    <row r="1181" customFormat="false" ht="11.25" hidden="false" customHeight="true" outlineLevel="0" collapsed="false">
      <c r="B1181" s="18" t="s">
        <v>53</v>
      </c>
      <c r="C1181" s="26"/>
      <c r="D1181" s="61" t="n">
        <v>0.928861348568063</v>
      </c>
      <c r="E1181" s="51"/>
      <c r="F1181" s="51"/>
      <c r="G1181" s="53" t="s">
        <v>43</v>
      </c>
    </row>
    <row r="1182" customFormat="false" ht="11.25" hidden="false" customHeight="true" outlineLevel="0" collapsed="false">
      <c r="B1182" s="18" t="s">
        <v>55</v>
      </c>
      <c r="C1182" s="70" t="s">
        <v>43</v>
      </c>
      <c r="D1182" s="61" t="n">
        <v>7.73629505599184</v>
      </c>
      <c r="E1182" s="51"/>
      <c r="F1182" s="51"/>
      <c r="G1182" s="53" t="s">
        <v>43</v>
      </c>
    </row>
    <row r="1183" customFormat="false" ht="11.25" hidden="false" customHeight="true" outlineLevel="0" collapsed="false">
      <c r="B1183" s="18" t="s">
        <v>50</v>
      </c>
      <c r="C1183" s="61" t="s">
        <v>20</v>
      </c>
      <c r="D1183" s="61" t="n">
        <v>0.255929118303571</v>
      </c>
      <c r="E1183" s="51"/>
      <c r="F1183" s="51"/>
      <c r="G1183" s="62" t="s">
        <v>20</v>
      </c>
    </row>
    <row r="1184" customFormat="false" ht="11.25" hidden="false" customHeight="true" outlineLevel="0" collapsed="false">
      <c r="B1184" s="32" t="s">
        <v>56</v>
      </c>
      <c r="C1184" s="70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7</v>
      </c>
      <c r="C1185" s="71"/>
      <c r="D1185" s="29"/>
      <c r="E1185" s="72"/>
      <c r="F1185" s="72"/>
      <c r="G1185" s="73"/>
    </row>
    <row r="1186" customFormat="false" ht="11.25" hidden="false" customHeight="true" outlineLevel="0" collapsed="false">
      <c r="B1186" s="32" t="s">
        <v>58</v>
      </c>
      <c r="C1186" s="70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9</v>
      </c>
      <c r="C1187" s="70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60</v>
      </c>
      <c r="C1188" s="70"/>
      <c r="D1188" s="25"/>
      <c r="E1188" s="51"/>
      <c r="F1188" s="51"/>
      <c r="G1188" s="53"/>
    </row>
    <row r="1189" customFormat="false" ht="11.25" hidden="false" customHeight="true" outlineLevel="0" collapsed="false">
      <c r="B1189" s="74" t="s">
        <v>61</v>
      </c>
      <c r="C1189" s="75"/>
      <c r="D1189" s="76"/>
      <c r="E1189" s="77"/>
      <c r="F1189" s="77"/>
      <c r="G1189" s="78"/>
    </row>
    <row r="1190" customFormat="false" ht="11.25" hidden="false" customHeight="true" outlineLevel="0" collapsed="false">
      <c r="B1190" s="79" t="s">
        <v>62</v>
      </c>
      <c r="C1190" s="80" t="s">
        <v>54</v>
      </c>
      <c r="D1190" s="80" t="s">
        <v>54</v>
      </c>
      <c r="E1190" s="81" t="s">
        <v>20</v>
      </c>
      <c r="F1190" s="81" t="s">
        <v>20</v>
      </c>
      <c r="G1190" s="82" t="s">
        <v>20</v>
      </c>
    </row>
    <row r="1191" customFormat="false" ht="11.25" hidden="false" customHeight="true" outlineLevel="0" collapsed="false">
      <c r="B1191" s="50" t="s">
        <v>63</v>
      </c>
      <c r="C1191" s="15" t="s">
        <v>66</v>
      </c>
      <c r="D1191" s="15" t="s">
        <v>66</v>
      </c>
      <c r="E1191" s="15" t="s">
        <v>66</v>
      </c>
      <c r="F1191" s="15" t="s">
        <v>66</v>
      </c>
      <c r="G1191" s="39" t="s">
        <v>66</v>
      </c>
    </row>
    <row r="1192" customFormat="false" ht="11.25" hidden="false" customHeight="true" outlineLevel="0" collapsed="false">
      <c r="B1192" s="18" t="s">
        <v>64</v>
      </c>
      <c r="C1192" s="19" t="s">
        <v>66</v>
      </c>
      <c r="D1192" s="19" t="s">
        <v>66</v>
      </c>
      <c r="E1192" s="83" t="s">
        <v>20</v>
      </c>
      <c r="F1192" s="83" t="s">
        <v>20</v>
      </c>
      <c r="G1192" s="66" t="s">
        <v>20</v>
      </c>
    </row>
    <row r="1193" customFormat="false" ht="11.25" hidden="false" customHeight="true" outlineLevel="0" collapsed="false">
      <c r="B1193" s="18" t="s">
        <v>65</v>
      </c>
      <c r="C1193" s="61" t="s">
        <v>66</v>
      </c>
      <c r="D1193" s="61" t="s">
        <v>66</v>
      </c>
      <c r="E1193" s="25" t="s">
        <v>20</v>
      </c>
      <c r="F1193" s="25" t="s">
        <v>20</v>
      </c>
      <c r="G1193" s="53" t="s">
        <v>20</v>
      </c>
    </row>
    <row r="1194" customFormat="false" ht="11.25" hidden="false" customHeight="true" outlineLevel="0" collapsed="false">
      <c r="B1194" s="18" t="s">
        <v>67</v>
      </c>
      <c r="C1194" s="61" t="s">
        <v>66</v>
      </c>
      <c r="D1194" s="61" t="s">
        <v>66</v>
      </c>
      <c r="E1194" s="25" t="s">
        <v>20</v>
      </c>
      <c r="F1194" s="25" t="s">
        <v>20</v>
      </c>
      <c r="G1194" s="53" t="s">
        <v>20</v>
      </c>
    </row>
    <row r="1195" customFormat="false" ht="11.25" hidden="false" customHeight="true" outlineLevel="0" collapsed="false">
      <c r="B1195" s="18" t="s">
        <v>68</v>
      </c>
      <c r="C1195" s="61" t="s">
        <v>20</v>
      </c>
      <c r="D1195" s="61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9</v>
      </c>
      <c r="C1196" s="61" t="s">
        <v>54</v>
      </c>
      <c r="D1196" s="61" t="s">
        <v>54</v>
      </c>
      <c r="E1196" s="61" t="s">
        <v>54</v>
      </c>
      <c r="F1196" s="61" t="s">
        <v>54</v>
      </c>
      <c r="G1196" s="62" t="s">
        <v>54</v>
      </c>
    </row>
    <row r="1197" customFormat="false" ht="11.25" hidden="false" customHeight="true" outlineLevel="0" collapsed="false">
      <c r="B1197" s="28" t="s">
        <v>70</v>
      </c>
      <c r="C1197" s="29"/>
      <c r="D1197" s="29"/>
      <c r="E1197" s="29"/>
      <c r="F1197" s="29"/>
      <c r="G1197" s="73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3"/>
    </row>
    <row r="1199" customFormat="false" ht="11.25" hidden="false" customHeight="true" outlineLevel="0" collapsed="false">
      <c r="B1199" s="67" t="s">
        <v>71</v>
      </c>
      <c r="C1199" s="15" t="s">
        <v>54</v>
      </c>
      <c r="D1199" s="15" t="s">
        <v>54</v>
      </c>
      <c r="E1199" s="15" t="s">
        <v>54</v>
      </c>
      <c r="F1199" s="15" t="s">
        <v>54</v>
      </c>
      <c r="G1199" s="39" t="s">
        <v>54</v>
      </c>
    </row>
    <row r="1200" customFormat="false" ht="11.25" hidden="false" customHeight="true" outlineLevel="0" collapsed="false">
      <c r="B1200" s="84"/>
      <c r="C1200" s="85"/>
      <c r="D1200" s="85"/>
      <c r="E1200" s="85"/>
      <c r="F1200" s="85"/>
      <c r="G1200" s="86"/>
    </row>
    <row r="1202" customFormat="false" ht="11.25" hidden="false" customHeight="true" outlineLevel="0" collapsed="false">
      <c r="A1202" s="2" t="n">
        <v>2005</v>
      </c>
    </row>
    <row r="1203" customFormat="false" ht="11.25" hidden="false" customHeight="true" outlineLevel="0" collapsed="false">
      <c r="A1203" s="3" t="n"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175.518745924999</v>
      </c>
      <c r="D1205" s="12" t="n">
        <v>20.2141477052338</v>
      </c>
      <c r="E1205" s="12" t="s">
        <v>66</v>
      </c>
      <c r="F1205" s="12" t="s">
        <v>66</v>
      </c>
      <c r="G1205" s="13" t="n">
        <v>1.765288973</v>
      </c>
    </row>
    <row r="1206" customFormat="false" ht="11.25" hidden="false" customHeight="true" outlineLevel="0" collapsed="false">
      <c r="B1206" s="14" t="s">
        <v>9</v>
      </c>
      <c r="C1206" s="15" t="n">
        <v>126.70517251212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107.422158783998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72.2784643708452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35.1436944131528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1.61773517077679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0.177525002950208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3.32876537774505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s">
        <v>20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14.1589881766496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43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s">
        <v>43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48.8135734128797</v>
      </c>
      <c r="D1228" s="15" t="n">
        <v>1.79913723050791</v>
      </c>
      <c r="E1228" s="38"/>
      <c r="F1228" s="38"/>
      <c r="G1228" s="39" t="s">
        <v>35</v>
      </c>
    </row>
    <row r="1229" customFormat="false" ht="11.25" hidden="false" customHeight="true" outlineLevel="0" collapsed="false">
      <c r="B1229" s="18" t="s">
        <v>36</v>
      </c>
      <c r="C1229" s="19" t="n">
        <v>12.4280464543144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10.7054559118975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1.72259054241693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0.0298217312753925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00352665106988484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24402576165715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s">
        <v>20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34.3051573545368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7" t="s">
        <v>38</v>
      </c>
      <c r="C1244" s="25" t="n">
        <v>0.304241034517409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n">
        <v>1.49875442550862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20</v>
      </c>
      <c r="E1249" s="20"/>
      <c r="F1249" s="20"/>
      <c r="G1249" s="53" t="s">
        <v>20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248184588671226</v>
      </c>
      <c r="E1250" s="20"/>
      <c r="F1250" s="20"/>
      <c r="G1250" s="53" t="s">
        <v>43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1.55095264183668</v>
      </c>
      <c r="E1251" s="20"/>
      <c r="F1251" s="20"/>
      <c r="G1251" s="53" t="s">
        <v>43</v>
      </c>
    </row>
    <row r="1252" customFormat="false" ht="11.25" hidden="false" customHeight="true" outlineLevel="0" collapsed="false">
      <c r="B1252" s="54" t="s">
        <v>45</v>
      </c>
      <c r="C1252" s="41"/>
      <c r="D1252" s="55" t="s">
        <v>20</v>
      </c>
      <c r="E1252" s="41"/>
      <c r="F1252" s="41"/>
      <c r="G1252" s="56" t="s">
        <v>20</v>
      </c>
    </row>
    <row r="1253" customFormat="false" ht="11.25" hidden="false" customHeight="true" outlineLevel="0" collapsed="false">
      <c r="B1253" s="57" t="s">
        <v>46</v>
      </c>
      <c r="C1253" s="58" t="s">
        <v>20</v>
      </c>
      <c r="D1253" s="59"/>
      <c r="E1253" s="59"/>
      <c r="F1253" s="59"/>
      <c r="G1253" s="60" t="s">
        <v>20</v>
      </c>
    </row>
    <row r="1254" customFormat="false" ht="11.25" hidden="false" customHeight="true" outlineLevel="0" collapsed="false">
      <c r="B1254" s="18" t="s">
        <v>47</v>
      </c>
      <c r="C1254" s="19" t="s">
        <v>20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1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1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1" t="s">
        <v>20</v>
      </c>
      <c r="D1257" s="20"/>
      <c r="E1257" s="20"/>
      <c r="F1257" s="20"/>
      <c r="G1257" s="62" t="s">
        <v>20</v>
      </c>
    </row>
    <row r="1258" customFormat="false" ht="11.25" hidden="false" customHeight="true" outlineLevel="0" collapsed="false">
      <c r="B1258" s="63"/>
      <c r="C1258" s="64"/>
      <c r="D1258" s="65"/>
      <c r="E1258" s="65"/>
      <c r="F1258" s="65"/>
      <c r="G1258" s="66"/>
    </row>
    <row r="1259" customFormat="false" ht="11.25" hidden="false" customHeight="true" outlineLevel="0" collapsed="false">
      <c r="B1259" s="67" t="s">
        <v>51</v>
      </c>
      <c r="C1259" s="68" t="s">
        <v>35</v>
      </c>
      <c r="D1259" s="68" t="n">
        <v>18.4150104747259</v>
      </c>
      <c r="E1259" s="69"/>
      <c r="F1259" s="69"/>
      <c r="G1259" s="39" t="n">
        <v>1.765288973</v>
      </c>
    </row>
    <row r="1260" customFormat="false" ht="11.25" hidden="false" customHeight="true" outlineLevel="0" collapsed="false">
      <c r="B1260" s="18" t="s">
        <v>52</v>
      </c>
      <c r="C1260" s="70" t="s">
        <v>43</v>
      </c>
      <c r="D1260" s="61" t="n">
        <v>9.63212544952223</v>
      </c>
      <c r="E1260" s="51"/>
      <c r="F1260" s="51"/>
      <c r="G1260" s="53" t="n">
        <v>1.765288973</v>
      </c>
    </row>
    <row r="1261" customFormat="false" ht="11.25" hidden="false" customHeight="true" outlineLevel="0" collapsed="false">
      <c r="B1261" s="18" t="s">
        <v>53</v>
      </c>
      <c r="C1261" s="26"/>
      <c r="D1261" s="61" t="n">
        <v>0.910882728261593</v>
      </c>
      <c r="E1261" s="51"/>
      <c r="F1261" s="51"/>
      <c r="G1261" s="53" t="s">
        <v>43</v>
      </c>
    </row>
    <row r="1262" customFormat="false" ht="11.25" hidden="false" customHeight="true" outlineLevel="0" collapsed="false">
      <c r="B1262" s="18" t="s">
        <v>55</v>
      </c>
      <c r="C1262" s="70" t="s">
        <v>43</v>
      </c>
      <c r="D1262" s="61" t="n">
        <v>7.61607317863854</v>
      </c>
      <c r="E1262" s="51"/>
      <c r="F1262" s="51"/>
      <c r="G1262" s="53" t="s">
        <v>43</v>
      </c>
    </row>
    <row r="1263" customFormat="false" ht="11.25" hidden="false" customHeight="true" outlineLevel="0" collapsed="false">
      <c r="B1263" s="18" t="s">
        <v>50</v>
      </c>
      <c r="C1263" s="61" t="s">
        <v>20</v>
      </c>
      <c r="D1263" s="61" t="n">
        <v>0.255929118303571</v>
      </c>
      <c r="E1263" s="51"/>
      <c r="F1263" s="51"/>
      <c r="G1263" s="62" t="s">
        <v>20</v>
      </c>
    </row>
    <row r="1264" customFormat="false" ht="11.25" hidden="false" customHeight="true" outlineLevel="0" collapsed="false">
      <c r="B1264" s="32" t="s">
        <v>56</v>
      </c>
      <c r="C1264" s="70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7</v>
      </c>
      <c r="C1265" s="71"/>
      <c r="D1265" s="29"/>
      <c r="E1265" s="72"/>
      <c r="F1265" s="72"/>
      <c r="G1265" s="73"/>
    </row>
    <row r="1266" customFormat="false" ht="11.25" hidden="false" customHeight="true" outlineLevel="0" collapsed="false">
      <c r="B1266" s="32" t="s">
        <v>58</v>
      </c>
      <c r="C1266" s="70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9</v>
      </c>
      <c r="C1267" s="70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60</v>
      </c>
      <c r="C1268" s="70"/>
      <c r="D1268" s="25"/>
      <c r="E1268" s="51"/>
      <c r="F1268" s="51"/>
      <c r="G1268" s="53"/>
    </row>
    <row r="1269" customFormat="false" ht="11.25" hidden="false" customHeight="true" outlineLevel="0" collapsed="false">
      <c r="B1269" s="74" t="s">
        <v>61</v>
      </c>
      <c r="C1269" s="75"/>
      <c r="D1269" s="76"/>
      <c r="E1269" s="77"/>
      <c r="F1269" s="77"/>
      <c r="G1269" s="78"/>
    </row>
    <row r="1270" customFormat="false" ht="11.25" hidden="false" customHeight="true" outlineLevel="0" collapsed="false">
      <c r="B1270" s="79" t="s">
        <v>62</v>
      </c>
      <c r="C1270" s="80" t="s">
        <v>54</v>
      </c>
      <c r="D1270" s="80" t="s">
        <v>54</v>
      </c>
      <c r="E1270" s="81" t="s">
        <v>20</v>
      </c>
      <c r="F1270" s="81" t="s">
        <v>20</v>
      </c>
      <c r="G1270" s="82" t="s">
        <v>20</v>
      </c>
    </row>
    <row r="1271" customFormat="false" ht="11.25" hidden="false" customHeight="true" outlineLevel="0" collapsed="false">
      <c r="B1271" s="50" t="s">
        <v>63</v>
      </c>
      <c r="C1271" s="15" t="s">
        <v>66</v>
      </c>
      <c r="D1271" s="15" t="s">
        <v>66</v>
      </c>
      <c r="E1271" s="15" t="s">
        <v>66</v>
      </c>
      <c r="F1271" s="15" t="s">
        <v>66</v>
      </c>
      <c r="G1271" s="39" t="s">
        <v>66</v>
      </c>
    </row>
    <row r="1272" customFormat="false" ht="11.25" hidden="false" customHeight="true" outlineLevel="0" collapsed="false">
      <c r="B1272" s="18" t="s">
        <v>64</v>
      </c>
      <c r="C1272" s="19" t="s">
        <v>66</v>
      </c>
      <c r="D1272" s="19" t="s">
        <v>66</v>
      </c>
      <c r="E1272" s="83" t="s">
        <v>20</v>
      </c>
      <c r="F1272" s="83" t="s">
        <v>20</v>
      </c>
      <c r="G1272" s="66" t="s">
        <v>20</v>
      </c>
    </row>
    <row r="1273" customFormat="false" ht="11.25" hidden="false" customHeight="true" outlineLevel="0" collapsed="false">
      <c r="B1273" s="18" t="s">
        <v>65</v>
      </c>
      <c r="C1273" s="61" t="s">
        <v>66</v>
      </c>
      <c r="D1273" s="61" t="s">
        <v>66</v>
      </c>
      <c r="E1273" s="25" t="s">
        <v>20</v>
      </c>
      <c r="F1273" s="25" t="s">
        <v>20</v>
      </c>
      <c r="G1273" s="53" t="s">
        <v>20</v>
      </c>
    </row>
    <row r="1274" customFormat="false" ht="11.25" hidden="false" customHeight="true" outlineLevel="0" collapsed="false">
      <c r="B1274" s="18" t="s">
        <v>67</v>
      </c>
      <c r="C1274" s="61" t="s">
        <v>66</v>
      </c>
      <c r="D1274" s="61" t="s">
        <v>66</v>
      </c>
      <c r="E1274" s="25" t="s">
        <v>20</v>
      </c>
      <c r="F1274" s="25" t="s">
        <v>20</v>
      </c>
      <c r="G1274" s="53" t="s">
        <v>20</v>
      </c>
    </row>
    <row r="1275" customFormat="false" ht="11.25" hidden="false" customHeight="true" outlineLevel="0" collapsed="false">
      <c r="B1275" s="18" t="s">
        <v>68</v>
      </c>
      <c r="C1275" s="61" t="s">
        <v>20</v>
      </c>
      <c r="D1275" s="61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9</v>
      </c>
      <c r="C1276" s="61" t="s">
        <v>54</v>
      </c>
      <c r="D1276" s="61" t="s">
        <v>54</v>
      </c>
      <c r="E1276" s="61" t="s">
        <v>54</v>
      </c>
      <c r="F1276" s="61" t="s">
        <v>54</v>
      </c>
      <c r="G1276" s="62" t="s">
        <v>54</v>
      </c>
    </row>
    <row r="1277" customFormat="false" ht="11.25" hidden="false" customHeight="true" outlineLevel="0" collapsed="false">
      <c r="B1277" s="28" t="s">
        <v>70</v>
      </c>
      <c r="C1277" s="29"/>
      <c r="D1277" s="29"/>
      <c r="E1277" s="29"/>
      <c r="F1277" s="29"/>
      <c r="G1277" s="73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3"/>
    </row>
    <row r="1279" customFormat="false" ht="11.25" hidden="false" customHeight="true" outlineLevel="0" collapsed="false">
      <c r="B1279" s="67" t="s">
        <v>71</v>
      </c>
      <c r="C1279" s="15" t="s">
        <v>54</v>
      </c>
      <c r="D1279" s="15" t="s">
        <v>54</v>
      </c>
      <c r="E1279" s="15" t="s">
        <v>54</v>
      </c>
      <c r="F1279" s="15" t="s">
        <v>54</v>
      </c>
      <c r="G1279" s="39" t="s">
        <v>54</v>
      </c>
    </row>
    <row r="1280" customFormat="false" ht="11.25" hidden="false" customHeight="true" outlineLevel="0" collapsed="false">
      <c r="B1280" s="84"/>
      <c r="C1280" s="85"/>
      <c r="D1280" s="85"/>
      <c r="E1280" s="85"/>
      <c r="F1280" s="85"/>
      <c r="G1280" s="86"/>
    </row>
    <row r="1282" customFormat="false" ht="11.25" hidden="false" customHeight="true" outlineLevel="0" collapsed="false">
      <c r="A1282" s="2" t="n">
        <v>2006</v>
      </c>
    </row>
    <row r="1283" customFormat="false" ht="11.25" hidden="false" customHeight="true" outlineLevel="0" collapsed="false">
      <c r="A1283" s="3" t="n"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173.561069776313</v>
      </c>
      <c r="D1285" s="12" t="n">
        <v>19.2269645456938</v>
      </c>
      <c r="E1285" s="12" t="s">
        <v>66</v>
      </c>
      <c r="F1285" s="12" t="s">
        <v>66</v>
      </c>
      <c r="G1285" s="13" t="n">
        <v>1.794207813</v>
      </c>
    </row>
    <row r="1286" customFormat="false" ht="11.25" hidden="false" customHeight="true" outlineLevel="0" collapsed="false">
      <c r="B1286" s="14" t="s">
        <v>9</v>
      </c>
      <c r="C1286" s="15" t="n">
        <v>123.926242447596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103.9750559623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69.4580397503042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34.5170162119956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1.75354925992171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0.164375002731674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3.33943449754552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s">
        <v>20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14.6938277250974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43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s">
        <v>43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49.6348273287166</v>
      </c>
      <c r="D1308" s="15" t="n">
        <v>1.67337616001079</v>
      </c>
      <c r="E1308" s="38"/>
      <c r="F1308" s="38"/>
      <c r="G1308" s="39" t="s">
        <v>35</v>
      </c>
    </row>
    <row r="1309" customFormat="false" ht="11.25" hidden="false" customHeight="true" outlineLevel="0" collapsed="false">
      <c r="B1309" s="18" t="s">
        <v>36</v>
      </c>
      <c r="C1309" s="19" t="n">
        <v>11.9397499636123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10.2431828428468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1.69656712076553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0323253618714606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00326541765730078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244807895508616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s">
        <v>20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35.5676943505251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7" t="s">
        <v>38</v>
      </c>
      <c r="C1324" s="25" t="n">
        <v>0.259974488202187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n">
        <v>1.58700985133965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20</v>
      </c>
      <c r="E1329" s="20"/>
      <c r="F1329" s="20"/>
      <c r="G1329" s="53" t="s">
        <v>20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231239785759985</v>
      </c>
      <c r="E1330" s="20"/>
      <c r="F1330" s="20"/>
      <c r="G1330" s="53" t="s">
        <v>43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1.4421363742508</v>
      </c>
      <c r="E1331" s="20"/>
      <c r="F1331" s="20"/>
      <c r="G1331" s="53" t="s">
        <v>43</v>
      </c>
    </row>
    <row r="1332" customFormat="false" ht="11.25" hidden="false" customHeight="true" outlineLevel="0" collapsed="false">
      <c r="B1332" s="54" t="s">
        <v>45</v>
      </c>
      <c r="C1332" s="41"/>
      <c r="D1332" s="55" t="s">
        <v>20</v>
      </c>
      <c r="E1332" s="41"/>
      <c r="F1332" s="41"/>
      <c r="G1332" s="56" t="s">
        <v>20</v>
      </c>
    </row>
    <row r="1333" customFormat="false" ht="11.25" hidden="false" customHeight="true" outlineLevel="0" collapsed="false">
      <c r="B1333" s="57" t="s">
        <v>46</v>
      </c>
      <c r="C1333" s="58" t="s">
        <v>20</v>
      </c>
      <c r="D1333" s="59"/>
      <c r="E1333" s="59"/>
      <c r="F1333" s="59"/>
      <c r="G1333" s="60" t="s">
        <v>20</v>
      </c>
    </row>
    <row r="1334" customFormat="false" ht="11.25" hidden="false" customHeight="true" outlineLevel="0" collapsed="false">
      <c r="B1334" s="18" t="s">
        <v>47</v>
      </c>
      <c r="C1334" s="19" t="s">
        <v>20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1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1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1" t="s">
        <v>20</v>
      </c>
      <c r="D1337" s="20"/>
      <c r="E1337" s="20"/>
      <c r="F1337" s="20"/>
      <c r="G1337" s="62" t="s">
        <v>20</v>
      </c>
    </row>
    <row r="1338" customFormat="false" ht="11.25" hidden="false" customHeight="true" outlineLevel="0" collapsed="false">
      <c r="B1338" s="63"/>
      <c r="C1338" s="64"/>
      <c r="D1338" s="65"/>
      <c r="E1338" s="65"/>
      <c r="F1338" s="65"/>
      <c r="G1338" s="66"/>
    </row>
    <row r="1339" customFormat="false" ht="11.25" hidden="false" customHeight="true" outlineLevel="0" collapsed="false">
      <c r="B1339" s="67" t="s">
        <v>51</v>
      </c>
      <c r="C1339" s="68" t="s">
        <v>35</v>
      </c>
      <c r="D1339" s="68" t="n">
        <v>17.553588385683</v>
      </c>
      <c r="E1339" s="69"/>
      <c r="F1339" s="69"/>
      <c r="G1339" s="39" t="n">
        <v>1.794207813</v>
      </c>
    </row>
    <row r="1340" customFormat="false" ht="11.25" hidden="false" customHeight="true" outlineLevel="0" collapsed="false">
      <c r="B1340" s="18" t="s">
        <v>52</v>
      </c>
      <c r="C1340" s="70" t="s">
        <v>43</v>
      </c>
      <c r="D1340" s="61" t="n">
        <v>9.22674693667668</v>
      </c>
      <c r="E1340" s="51"/>
      <c r="F1340" s="51"/>
      <c r="G1340" s="53" t="n">
        <v>1.794207813</v>
      </c>
    </row>
    <row r="1341" customFormat="false" ht="11.25" hidden="false" customHeight="true" outlineLevel="0" collapsed="false">
      <c r="B1341" s="18" t="s">
        <v>53</v>
      </c>
      <c r="C1341" s="26"/>
      <c r="D1341" s="61" t="n">
        <v>0.900991022307287</v>
      </c>
      <c r="E1341" s="51"/>
      <c r="F1341" s="51"/>
      <c r="G1341" s="53" t="s">
        <v>43</v>
      </c>
    </row>
    <row r="1342" customFormat="false" ht="11.25" hidden="false" customHeight="true" outlineLevel="0" collapsed="false">
      <c r="B1342" s="18" t="s">
        <v>55</v>
      </c>
      <c r="C1342" s="70" t="s">
        <v>43</v>
      </c>
      <c r="D1342" s="61" t="n">
        <v>7.1545284903151</v>
      </c>
      <c r="E1342" s="51"/>
      <c r="F1342" s="51"/>
      <c r="G1342" s="53" t="s">
        <v>43</v>
      </c>
    </row>
    <row r="1343" customFormat="false" ht="11.25" hidden="false" customHeight="true" outlineLevel="0" collapsed="false">
      <c r="B1343" s="18" t="s">
        <v>50</v>
      </c>
      <c r="C1343" s="61" t="s">
        <v>20</v>
      </c>
      <c r="D1343" s="61" t="n">
        <v>0.271321936383929</v>
      </c>
      <c r="E1343" s="51"/>
      <c r="F1343" s="51"/>
      <c r="G1343" s="62" t="s">
        <v>20</v>
      </c>
    </row>
    <row r="1344" customFormat="false" ht="11.25" hidden="false" customHeight="true" outlineLevel="0" collapsed="false">
      <c r="B1344" s="32" t="s">
        <v>56</v>
      </c>
      <c r="C1344" s="70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7</v>
      </c>
      <c r="C1345" s="71"/>
      <c r="D1345" s="29"/>
      <c r="E1345" s="72"/>
      <c r="F1345" s="72"/>
      <c r="G1345" s="73"/>
    </row>
    <row r="1346" customFormat="false" ht="11.25" hidden="false" customHeight="true" outlineLevel="0" collapsed="false">
      <c r="B1346" s="32" t="s">
        <v>58</v>
      </c>
      <c r="C1346" s="70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9</v>
      </c>
      <c r="C1347" s="70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60</v>
      </c>
      <c r="C1348" s="70"/>
      <c r="D1348" s="25"/>
      <c r="E1348" s="51"/>
      <c r="F1348" s="51"/>
      <c r="G1348" s="53"/>
    </row>
    <row r="1349" customFormat="false" ht="11.25" hidden="false" customHeight="true" outlineLevel="0" collapsed="false">
      <c r="B1349" s="74" t="s">
        <v>61</v>
      </c>
      <c r="C1349" s="75"/>
      <c r="D1349" s="76"/>
      <c r="E1349" s="77"/>
      <c r="F1349" s="77"/>
      <c r="G1349" s="78"/>
    </row>
    <row r="1350" customFormat="false" ht="11.25" hidden="false" customHeight="true" outlineLevel="0" collapsed="false">
      <c r="B1350" s="79" t="s">
        <v>62</v>
      </c>
      <c r="C1350" s="80" t="s">
        <v>54</v>
      </c>
      <c r="D1350" s="80" t="s">
        <v>54</v>
      </c>
      <c r="E1350" s="81" t="s">
        <v>20</v>
      </c>
      <c r="F1350" s="81" t="s">
        <v>20</v>
      </c>
      <c r="G1350" s="82" t="s">
        <v>20</v>
      </c>
    </row>
    <row r="1351" customFormat="false" ht="11.25" hidden="false" customHeight="true" outlineLevel="0" collapsed="false">
      <c r="B1351" s="50" t="s">
        <v>63</v>
      </c>
      <c r="C1351" s="15" t="s">
        <v>66</v>
      </c>
      <c r="D1351" s="15" t="s">
        <v>66</v>
      </c>
      <c r="E1351" s="15" t="s">
        <v>66</v>
      </c>
      <c r="F1351" s="15" t="s">
        <v>66</v>
      </c>
      <c r="G1351" s="39" t="s">
        <v>66</v>
      </c>
    </row>
    <row r="1352" customFormat="false" ht="11.25" hidden="false" customHeight="true" outlineLevel="0" collapsed="false">
      <c r="B1352" s="18" t="s">
        <v>64</v>
      </c>
      <c r="C1352" s="19" t="s">
        <v>66</v>
      </c>
      <c r="D1352" s="19" t="s">
        <v>66</v>
      </c>
      <c r="E1352" s="83" t="s">
        <v>20</v>
      </c>
      <c r="F1352" s="83" t="s">
        <v>20</v>
      </c>
      <c r="G1352" s="66" t="s">
        <v>20</v>
      </c>
    </row>
    <row r="1353" customFormat="false" ht="11.25" hidden="false" customHeight="true" outlineLevel="0" collapsed="false">
      <c r="B1353" s="18" t="s">
        <v>65</v>
      </c>
      <c r="C1353" s="61" t="s">
        <v>66</v>
      </c>
      <c r="D1353" s="61" t="s">
        <v>66</v>
      </c>
      <c r="E1353" s="25" t="s">
        <v>20</v>
      </c>
      <c r="F1353" s="25" t="s">
        <v>20</v>
      </c>
      <c r="G1353" s="53" t="s">
        <v>20</v>
      </c>
    </row>
    <row r="1354" customFormat="false" ht="11.25" hidden="false" customHeight="true" outlineLevel="0" collapsed="false">
      <c r="B1354" s="18" t="s">
        <v>67</v>
      </c>
      <c r="C1354" s="61" t="s">
        <v>66</v>
      </c>
      <c r="D1354" s="61" t="s">
        <v>66</v>
      </c>
      <c r="E1354" s="25" t="s">
        <v>20</v>
      </c>
      <c r="F1354" s="25" t="s">
        <v>20</v>
      </c>
      <c r="G1354" s="53" t="s">
        <v>20</v>
      </c>
    </row>
    <row r="1355" customFormat="false" ht="11.25" hidden="false" customHeight="true" outlineLevel="0" collapsed="false">
      <c r="B1355" s="18" t="s">
        <v>68</v>
      </c>
      <c r="C1355" s="61" t="s">
        <v>20</v>
      </c>
      <c r="D1355" s="61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9</v>
      </c>
      <c r="C1356" s="61" t="s">
        <v>54</v>
      </c>
      <c r="D1356" s="61" t="s">
        <v>54</v>
      </c>
      <c r="E1356" s="61" t="s">
        <v>54</v>
      </c>
      <c r="F1356" s="61" t="s">
        <v>54</v>
      </c>
      <c r="G1356" s="62" t="s">
        <v>54</v>
      </c>
    </row>
    <row r="1357" customFormat="false" ht="11.25" hidden="false" customHeight="true" outlineLevel="0" collapsed="false">
      <c r="B1357" s="28" t="s">
        <v>70</v>
      </c>
      <c r="C1357" s="29"/>
      <c r="D1357" s="29"/>
      <c r="E1357" s="29"/>
      <c r="F1357" s="29"/>
      <c r="G1357" s="73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3"/>
    </row>
    <row r="1359" customFormat="false" ht="11.25" hidden="false" customHeight="true" outlineLevel="0" collapsed="false">
      <c r="B1359" s="67" t="s">
        <v>71</v>
      </c>
      <c r="C1359" s="15" t="s">
        <v>54</v>
      </c>
      <c r="D1359" s="15" t="s">
        <v>54</v>
      </c>
      <c r="E1359" s="15" t="s">
        <v>54</v>
      </c>
      <c r="F1359" s="15" t="s">
        <v>54</v>
      </c>
      <c r="G1359" s="39" t="s">
        <v>54</v>
      </c>
    </row>
    <row r="1360" customFormat="false" ht="11.25" hidden="false" customHeight="true" outlineLevel="0" collapsed="false">
      <c r="B1360" s="84"/>
      <c r="C1360" s="85"/>
      <c r="D1360" s="85"/>
      <c r="E1360" s="85"/>
      <c r="F1360" s="85"/>
      <c r="G1360" s="86"/>
    </row>
  </sheetData>
  <mergeCells count="34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102.278883074641</v>
      </c>
      <c r="D5" s="12" t="n">
        <v>16.0181164843451</v>
      </c>
      <c r="E5" s="12" t="s">
        <v>73</v>
      </c>
      <c r="F5" s="12" t="s">
        <v>73</v>
      </c>
      <c r="G5" s="13" t="s">
        <v>73</v>
      </c>
    </row>
    <row r="6" customFormat="false" ht="11.25" hidden="false" customHeight="true" outlineLevel="0" collapsed="false">
      <c r="B6" s="14" t="s">
        <v>9</v>
      </c>
      <c r="C6" s="15" t="n">
        <v>91.3354211013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47.58386271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47.58386271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s">
        <v>26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0.70244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0.0295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0.8172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s">
        <v>20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2.0721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43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n">
        <v>40.1303183913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10.9434619733409</v>
      </c>
      <c r="D28" s="15" t="n">
        <v>2.14439793919128</v>
      </c>
      <c r="E28" s="38"/>
      <c r="F28" s="38"/>
      <c r="G28" s="39" t="s">
        <v>73</v>
      </c>
    </row>
    <row r="29" customFormat="false" ht="11.25" hidden="false" customHeight="true" outlineLevel="0" collapsed="false">
      <c r="B29" s="18" t="s">
        <v>36</v>
      </c>
      <c r="C29" s="19" t="n">
        <v>3.12630543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3.12630543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s">
        <v>26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0.019199131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000686794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063018187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s">
        <v>20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3.838495317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1.5122893744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n">
        <v>2.38346773994093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20</v>
      </c>
      <c r="E49" s="20"/>
      <c r="F49" s="20"/>
      <c r="G49" s="53" t="s">
        <v>20</v>
      </c>
    </row>
    <row r="50" customFormat="false" ht="11.25" hidden="false" customHeight="true" outlineLevel="0" collapsed="false">
      <c r="B50" s="18" t="s">
        <v>42</v>
      </c>
      <c r="C50" s="20"/>
      <c r="D50" s="25" t="n">
        <v>0.0416907779703525</v>
      </c>
      <c r="E50" s="20"/>
      <c r="F50" s="20"/>
      <c r="G50" s="53" t="s">
        <v>43</v>
      </c>
    </row>
    <row r="51" customFormat="false" ht="11.25" hidden="false" customHeight="true" outlineLevel="0" collapsed="false">
      <c r="B51" s="18" t="s">
        <v>44</v>
      </c>
      <c r="C51" s="20"/>
      <c r="D51" s="25" t="n">
        <v>2.10270716122093</v>
      </c>
      <c r="E51" s="20"/>
      <c r="F51" s="20"/>
      <c r="G51" s="53" t="s">
        <v>43</v>
      </c>
    </row>
    <row r="52" customFormat="false" ht="11.25" hidden="false" customHeight="true" outlineLevel="0" collapsed="false">
      <c r="B52" s="54" t="s">
        <v>45</v>
      </c>
      <c r="C52" s="41"/>
      <c r="D52" s="55" t="s">
        <v>43</v>
      </c>
      <c r="E52" s="41"/>
      <c r="F52" s="41"/>
      <c r="G52" s="56" t="s">
        <v>54</v>
      </c>
    </row>
    <row r="53" customFormat="false" ht="11.25" hidden="false" customHeight="true" outlineLevel="0" collapsed="false">
      <c r="B53" s="57" t="s">
        <v>46</v>
      </c>
      <c r="C53" s="58" t="s">
        <v>20</v>
      </c>
      <c r="D53" s="59"/>
      <c r="E53" s="59"/>
      <c r="F53" s="59"/>
      <c r="G53" s="60" t="s">
        <v>20</v>
      </c>
    </row>
    <row r="54" customFormat="false" ht="11.25" hidden="false" customHeight="true" outlineLevel="0" collapsed="false">
      <c r="B54" s="18" t="s">
        <v>47</v>
      </c>
      <c r="C54" s="19" t="s">
        <v>20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1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1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1" t="s">
        <v>20</v>
      </c>
      <c r="D57" s="20"/>
      <c r="E57" s="20"/>
      <c r="F57" s="20"/>
      <c r="G57" s="62" t="s">
        <v>20</v>
      </c>
    </row>
    <row r="58" customFormat="false" ht="11.25" hidden="false" customHeight="true" outlineLevel="0" collapsed="false">
      <c r="B58" s="63"/>
      <c r="C58" s="64"/>
      <c r="D58" s="65"/>
      <c r="E58" s="65"/>
      <c r="F58" s="65"/>
      <c r="G58" s="66"/>
    </row>
    <row r="59" customFormat="false" ht="11.25" hidden="false" customHeight="true" outlineLevel="0" collapsed="false">
      <c r="B59" s="67" t="s">
        <v>51</v>
      </c>
      <c r="C59" s="68" t="s">
        <v>43</v>
      </c>
      <c r="D59" s="68" t="n">
        <v>13.8737185451538</v>
      </c>
      <c r="E59" s="69"/>
      <c r="F59" s="69"/>
      <c r="G59" s="39" t="s">
        <v>35</v>
      </c>
    </row>
    <row r="60" customFormat="false" ht="11.25" hidden="false" customHeight="true" outlineLevel="0" collapsed="false">
      <c r="B60" s="18" t="s">
        <v>52</v>
      </c>
      <c r="C60" s="70" t="s">
        <v>43</v>
      </c>
      <c r="D60" s="61" t="n">
        <v>10.8693902178189</v>
      </c>
      <c r="E60" s="51"/>
      <c r="F60" s="51"/>
      <c r="G60" s="53" t="s">
        <v>20</v>
      </c>
    </row>
    <row r="61" customFormat="false" ht="11.25" hidden="false" customHeight="true" outlineLevel="0" collapsed="false">
      <c r="B61" s="18" t="s">
        <v>53</v>
      </c>
      <c r="C61" s="26"/>
      <c r="D61" s="61" t="n">
        <v>0.530893154217783</v>
      </c>
      <c r="E61" s="51"/>
      <c r="F61" s="51"/>
      <c r="G61" s="53" t="s">
        <v>43</v>
      </c>
    </row>
    <row r="62" customFormat="false" ht="11.25" hidden="false" customHeight="true" outlineLevel="0" collapsed="false">
      <c r="B62" s="18" t="s">
        <v>55</v>
      </c>
      <c r="C62" s="70" t="s">
        <v>43</v>
      </c>
      <c r="D62" s="61" t="n">
        <v>2.44408011122482</v>
      </c>
      <c r="E62" s="51"/>
      <c r="F62" s="51"/>
      <c r="G62" s="53" t="s">
        <v>43</v>
      </c>
    </row>
    <row r="63" customFormat="false" ht="11.25" hidden="false" customHeight="true" outlineLevel="0" collapsed="false">
      <c r="B63" s="18" t="s">
        <v>50</v>
      </c>
      <c r="C63" s="61" t="s">
        <v>43</v>
      </c>
      <c r="D63" s="61" t="n">
        <v>0.0293550618922443</v>
      </c>
      <c r="E63" s="51"/>
      <c r="F63" s="51"/>
      <c r="G63" s="62" t="s">
        <v>35</v>
      </c>
    </row>
    <row r="64" customFormat="false" ht="11.25" hidden="false" customHeight="true" outlineLevel="0" collapsed="false">
      <c r="B64" s="32" t="s">
        <v>56</v>
      </c>
      <c r="C64" s="70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7</v>
      </c>
      <c r="C65" s="71"/>
      <c r="D65" s="29"/>
      <c r="E65" s="72"/>
      <c r="F65" s="72"/>
      <c r="G65" s="73"/>
    </row>
    <row r="66" customFormat="false" ht="11.25" hidden="false" customHeight="true" outlineLevel="0" collapsed="false">
      <c r="B66" s="32" t="s">
        <v>58</v>
      </c>
      <c r="C66" s="70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9</v>
      </c>
      <c r="C67" s="70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60</v>
      </c>
      <c r="C68" s="70"/>
      <c r="D68" s="25"/>
      <c r="E68" s="51"/>
      <c r="F68" s="51"/>
      <c r="G68" s="53"/>
    </row>
    <row r="69" customFormat="false" ht="11.25" hidden="false" customHeight="true" outlineLevel="0" collapsed="false">
      <c r="B69" s="74" t="s">
        <v>61</v>
      </c>
      <c r="C69" s="75"/>
      <c r="D69" s="76"/>
      <c r="E69" s="77"/>
      <c r="F69" s="77"/>
      <c r="G69" s="78"/>
    </row>
    <row r="70" customFormat="false" ht="11.25" hidden="false" customHeight="true" outlineLevel="0" collapsed="false">
      <c r="B70" s="79" t="s">
        <v>62</v>
      </c>
      <c r="C70" s="80" t="s">
        <v>20</v>
      </c>
      <c r="D70" s="80" t="s">
        <v>20</v>
      </c>
      <c r="E70" s="81" t="s">
        <v>20</v>
      </c>
      <c r="F70" s="81" t="s">
        <v>20</v>
      </c>
      <c r="G70" s="82" t="s">
        <v>20</v>
      </c>
    </row>
    <row r="71" customFormat="false" ht="11.25" hidden="false" customHeight="true" outlineLevel="0" collapsed="false">
      <c r="B71" s="50" t="s">
        <v>63</v>
      </c>
      <c r="C71" s="15" t="s">
        <v>35</v>
      </c>
      <c r="D71" s="15" t="s">
        <v>35</v>
      </c>
      <c r="E71" s="15" t="s">
        <v>35</v>
      </c>
      <c r="F71" s="15" t="s">
        <v>35</v>
      </c>
      <c r="G71" s="39" t="s">
        <v>35</v>
      </c>
    </row>
    <row r="72" customFormat="false" ht="11.25" hidden="false" customHeight="true" outlineLevel="0" collapsed="false">
      <c r="B72" s="18" t="s">
        <v>64</v>
      </c>
      <c r="C72" s="19" t="s">
        <v>35</v>
      </c>
      <c r="D72" s="19" t="s">
        <v>35</v>
      </c>
      <c r="E72" s="83" t="s">
        <v>43</v>
      </c>
      <c r="F72" s="83" t="s">
        <v>43</v>
      </c>
      <c r="G72" s="66" t="s">
        <v>43</v>
      </c>
    </row>
    <row r="73" customFormat="false" ht="11.25" hidden="false" customHeight="true" outlineLevel="0" collapsed="false">
      <c r="B73" s="18" t="s">
        <v>65</v>
      </c>
      <c r="C73" s="61" t="s">
        <v>35</v>
      </c>
      <c r="D73" s="61" t="s">
        <v>35</v>
      </c>
      <c r="E73" s="25" t="s">
        <v>43</v>
      </c>
      <c r="F73" s="25" t="s">
        <v>43</v>
      </c>
      <c r="G73" s="53" t="s">
        <v>43</v>
      </c>
    </row>
    <row r="74" customFormat="false" ht="11.25" hidden="false" customHeight="true" outlineLevel="0" collapsed="false">
      <c r="B74" s="18" t="s">
        <v>67</v>
      </c>
      <c r="C74" s="61" t="s">
        <v>43</v>
      </c>
      <c r="D74" s="61" t="s">
        <v>43</v>
      </c>
      <c r="E74" s="25" t="s">
        <v>43</v>
      </c>
      <c r="F74" s="25" t="s">
        <v>43</v>
      </c>
      <c r="G74" s="53" t="s">
        <v>43</v>
      </c>
    </row>
    <row r="75" customFormat="false" ht="11.25" hidden="false" customHeight="true" outlineLevel="0" collapsed="false">
      <c r="B75" s="18" t="s">
        <v>68</v>
      </c>
      <c r="C75" s="61" t="s">
        <v>20</v>
      </c>
      <c r="D75" s="61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9</v>
      </c>
      <c r="C76" s="61" t="s">
        <v>43</v>
      </c>
      <c r="D76" s="61" t="s">
        <v>43</v>
      </c>
      <c r="E76" s="61" t="s">
        <v>43</v>
      </c>
      <c r="F76" s="61" t="s">
        <v>43</v>
      </c>
      <c r="G76" s="62" t="s">
        <v>43</v>
      </c>
    </row>
    <row r="77" customFormat="false" ht="11.25" hidden="false" customHeight="true" outlineLevel="0" collapsed="false">
      <c r="B77" s="28" t="s">
        <v>70</v>
      </c>
      <c r="C77" s="29"/>
      <c r="D77" s="29"/>
      <c r="E77" s="29"/>
      <c r="F77" s="29"/>
      <c r="G77" s="73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3"/>
    </row>
    <row r="79" customFormat="false" ht="11.25" hidden="false" customHeight="true" outlineLevel="0" collapsed="false">
      <c r="B79" s="67" t="s">
        <v>71</v>
      </c>
      <c r="C79" s="15" t="s">
        <v>20</v>
      </c>
      <c r="D79" s="15" t="s">
        <v>20</v>
      </c>
      <c r="E79" s="15" t="s">
        <v>20</v>
      </c>
      <c r="F79" s="15" t="s">
        <v>20</v>
      </c>
      <c r="G79" s="39" t="s">
        <v>20</v>
      </c>
    </row>
    <row r="80" customFormat="false" ht="11.25" hidden="false" customHeight="true" outlineLevel="0" collapsed="false">
      <c r="B80" s="84"/>
      <c r="C80" s="85"/>
      <c r="D80" s="85"/>
      <c r="E80" s="85"/>
      <c r="F80" s="85"/>
      <c r="G80" s="86"/>
    </row>
    <row r="82" customFormat="false" ht="11.25" hidden="false" customHeight="true" outlineLevel="0" collapsed="false">
      <c r="A82" s="2" t="n">
        <v>1991</v>
      </c>
    </row>
    <row r="83" customFormat="false" ht="11.25" hidden="false" customHeight="true" outlineLevel="0" collapsed="false">
      <c r="A83" s="3" t="n"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98.3554776414601</v>
      </c>
      <c r="D85" s="12" t="n">
        <v>14.8777612607943</v>
      </c>
      <c r="E85" s="12" t="s">
        <v>73</v>
      </c>
      <c r="F85" s="12" t="s">
        <v>73</v>
      </c>
      <c r="G85" s="13" t="s">
        <v>73</v>
      </c>
    </row>
    <row r="86" customFormat="false" ht="11.25" hidden="false" customHeight="true" outlineLevel="0" collapsed="false">
      <c r="B86" s="14" t="s">
        <v>9</v>
      </c>
      <c r="C86" s="15" t="n">
        <v>87.882918457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43.67701659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43.67701659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s">
        <v>26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0.72556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0.02675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0.8658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s">
        <v>20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2.01645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43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n">
        <v>40.571341867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10.4725591844601</v>
      </c>
      <c r="D108" s="15" t="n">
        <v>1.96885135480051</v>
      </c>
      <c r="E108" s="38"/>
      <c r="F108" s="38"/>
      <c r="G108" s="39" t="s">
        <v>73</v>
      </c>
    </row>
    <row r="109" customFormat="false" ht="11.25" hidden="false" customHeight="true" outlineLevel="0" collapsed="false">
      <c r="B109" s="18" t="s">
        <v>36</v>
      </c>
      <c r="C109" s="19" t="n">
        <v>2.93276714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2.93276714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s">
        <v>26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0.019831049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000622771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066765965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s">
        <v>20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3.895177372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7" t="s">
        <v>38</v>
      </c>
      <c r="C124" s="25" t="n">
        <v>1.39748625728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n">
        <v>2.15990863018009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20</v>
      </c>
      <c r="E129" s="20"/>
      <c r="F129" s="20"/>
      <c r="G129" s="53" t="s">
        <v>20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0420778840616734</v>
      </c>
      <c r="E130" s="20"/>
      <c r="F130" s="20"/>
      <c r="G130" s="53" t="s">
        <v>43</v>
      </c>
    </row>
    <row r="131" customFormat="false" ht="11.25" hidden="false" customHeight="true" outlineLevel="0" collapsed="false">
      <c r="B131" s="18" t="s">
        <v>44</v>
      </c>
      <c r="C131" s="20"/>
      <c r="D131" s="25" t="n">
        <v>1.92677347073884</v>
      </c>
      <c r="E131" s="20"/>
      <c r="F131" s="20"/>
      <c r="G131" s="53" t="s">
        <v>43</v>
      </c>
    </row>
    <row r="132" customFormat="false" ht="11.25" hidden="false" customHeight="true" outlineLevel="0" collapsed="false">
      <c r="B132" s="54" t="s">
        <v>45</v>
      </c>
      <c r="C132" s="41"/>
      <c r="D132" s="55" t="s">
        <v>43</v>
      </c>
      <c r="E132" s="41"/>
      <c r="F132" s="41"/>
      <c r="G132" s="56" t="s">
        <v>54</v>
      </c>
    </row>
    <row r="133" customFormat="false" ht="11.25" hidden="false" customHeight="true" outlineLevel="0" collapsed="false">
      <c r="B133" s="57" t="s">
        <v>46</v>
      </c>
      <c r="C133" s="58" t="s">
        <v>20</v>
      </c>
      <c r="D133" s="59"/>
      <c r="E133" s="59"/>
      <c r="F133" s="59"/>
      <c r="G133" s="60" t="s">
        <v>20</v>
      </c>
    </row>
    <row r="134" customFormat="false" ht="11.25" hidden="false" customHeight="true" outlineLevel="0" collapsed="false">
      <c r="B134" s="18" t="s">
        <v>47</v>
      </c>
      <c r="C134" s="19" t="s">
        <v>20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1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1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1" t="s">
        <v>20</v>
      </c>
      <c r="D137" s="20"/>
      <c r="E137" s="20"/>
      <c r="F137" s="20"/>
      <c r="G137" s="62" t="s">
        <v>20</v>
      </c>
    </row>
    <row r="138" customFormat="false" ht="11.25" hidden="false" customHeight="true" outlineLevel="0" collapsed="false">
      <c r="B138" s="63"/>
      <c r="C138" s="64"/>
      <c r="D138" s="65"/>
      <c r="E138" s="65"/>
      <c r="F138" s="65"/>
      <c r="G138" s="66"/>
    </row>
    <row r="139" customFormat="false" ht="11.25" hidden="false" customHeight="true" outlineLevel="0" collapsed="false">
      <c r="B139" s="67" t="s">
        <v>51</v>
      </c>
      <c r="C139" s="68" t="s">
        <v>43</v>
      </c>
      <c r="D139" s="68" t="n">
        <v>12.9089099059938</v>
      </c>
      <c r="E139" s="69"/>
      <c r="F139" s="69"/>
      <c r="G139" s="39" t="s">
        <v>35</v>
      </c>
    </row>
    <row r="140" customFormat="false" ht="11.25" hidden="false" customHeight="true" outlineLevel="0" collapsed="false">
      <c r="B140" s="18" t="s">
        <v>52</v>
      </c>
      <c r="C140" s="70" t="s">
        <v>43</v>
      </c>
      <c r="D140" s="61" t="n">
        <v>10.1298307456926</v>
      </c>
      <c r="E140" s="51"/>
      <c r="F140" s="51"/>
      <c r="G140" s="53" t="s">
        <v>20</v>
      </c>
    </row>
    <row r="141" customFormat="false" ht="11.25" hidden="false" customHeight="true" outlineLevel="0" collapsed="false">
      <c r="B141" s="18" t="s">
        <v>53</v>
      </c>
      <c r="C141" s="26"/>
      <c r="D141" s="61" t="n">
        <v>0.527217599433294</v>
      </c>
      <c r="E141" s="51"/>
      <c r="F141" s="51"/>
      <c r="G141" s="53" t="s">
        <v>43</v>
      </c>
    </row>
    <row r="142" customFormat="false" ht="11.25" hidden="false" customHeight="true" outlineLevel="0" collapsed="false">
      <c r="B142" s="18" t="s">
        <v>55</v>
      </c>
      <c r="C142" s="70" t="s">
        <v>43</v>
      </c>
      <c r="D142" s="61" t="n">
        <v>2.22838351250267</v>
      </c>
      <c r="E142" s="51"/>
      <c r="F142" s="51"/>
      <c r="G142" s="53" t="s">
        <v>43</v>
      </c>
    </row>
    <row r="143" customFormat="false" ht="11.25" hidden="false" customHeight="true" outlineLevel="0" collapsed="false">
      <c r="B143" s="18" t="s">
        <v>50</v>
      </c>
      <c r="C143" s="61" t="s">
        <v>43</v>
      </c>
      <c r="D143" s="61" t="n">
        <v>0.023478048365302</v>
      </c>
      <c r="E143" s="51"/>
      <c r="F143" s="51"/>
      <c r="G143" s="62" t="s">
        <v>35</v>
      </c>
    </row>
    <row r="144" customFormat="false" ht="11.25" hidden="false" customHeight="true" outlineLevel="0" collapsed="false">
      <c r="B144" s="32" t="s">
        <v>56</v>
      </c>
      <c r="C144" s="70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7</v>
      </c>
      <c r="C145" s="71"/>
      <c r="D145" s="29"/>
      <c r="E145" s="72"/>
      <c r="F145" s="72"/>
      <c r="G145" s="73"/>
    </row>
    <row r="146" customFormat="false" ht="11.25" hidden="false" customHeight="true" outlineLevel="0" collapsed="false">
      <c r="B146" s="32" t="s">
        <v>58</v>
      </c>
      <c r="C146" s="70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9</v>
      </c>
      <c r="C147" s="70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60</v>
      </c>
      <c r="C148" s="70"/>
      <c r="D148" s="25"/>
      <c r="E148" s="51"/>
      <c r="F148" s="51"/>
      <c r="G148" s="53"/>
    </row>
    <row r="149" customFormat="false" ht="11.25" hidden="false" customHeight="true" outlineLevel="0" collapsed="false">
      <c r="B149" s="74" t="s">
        <v>61</v>
      </c>
      <c r="C149" s="75"/>
      <c r="D149" s="76"/>
      <c r="E149" s="77"/>
      <c r="F149" s="77"/>
      <c r="G149" s="78"/>
    </row>
    <row r="150" customFormat="false" ht="11.25" hidden="false" customHeight="true" outlineLevel="0" collapsed="false">
      <c r="B150" s="79" t="s">
        <v>62</v>
      </c>
      <c r="C150" s="80" t="s">
        <v>20</v>
      </c>
      <c r="D150" s="80" t="s">
        <v>20</v>
      </c>
      <c r="E150" s="81" t="s">
        <v>20</v>
      </c>
      <c r="F150" s="81" t="s">
        <v>20</v>
      </c>
      <c r="G150" s="82" t="s">
        <v>20</v>
      </c>
    </row>
    <row r="151" customFormat="false" ht="11.25" hidden="false" customHeight="true" outlineLevel="0" collapsed="false">
      <c r="B151" s="50" t="s">
        <v>63</v>
      </c>
      <c r="C151" s="15" t="s">
        <v>35</v>
      </c>
      <c r="D151" s="15" t="s">
        <v>35</v>
      </c>
      <c r="E151" s="15" t="s">
        <v>35</v>
      </c>
      <c r="F151" s="15" t="s">
        <v>35</v>
      </c>
      <c r="G151" s="39" t="s">
        <v>35</v>
      </c>
    </row>
    <row r="152" customFormat="false" ht="11.25" hidden="false" customHeight="true" outlineLevel="0" collapsed="false">
      <c r="B152" s="18" t="s">
        <v>64</v>
      </c>
      <c r="C152" s="19" t="s">
        <v>35</v>
      </c>
      <c r="D152" s="19" t="s">
        <v>35</v>
      </c>
      <c r="E152" s="83" t="s">
        <v>43</v>
      </c>
      <c r="F152" s="83" t="s">
        <v>43</v>
      </c>
      <c r="G152" s="66" t="s">
        <v>43</v>
      </c>
    </row>
    <row r="153" customFormat="false" ht="11.25" hidden="false" customHeight="true" outlineLevel="0" collapsed="false">
      <c r="B153" s="18" t="s">
        <v>65</v>
      </c>
      <c r="C153" s="61" t="s">
        <v>35</v>
      </c>
      <c r="D153" s="61" t="s">
        <v>35</v>
      </c>
      <c r="E153" s="25" t="s">
        <v>43</v>
      </c>
      <c r="F153" s="25" t="s">
        <v>43</v>
      </c>
      <c r="G153" s="53" t="s">
        <v>43</v>
      </c>
    </row>
    <row r="154" customFormat="false" ht="11.25" hidden="false" customHeight="true" outlineLevel="0" collapsed="false">
      <c r="B154" s="18" t="s">
        <v>67</v>
      </c>
      <c r="C154" s="61" t="s">
        <v>43</v>
      </c>
      <c r="D154" s="61" t="s">
        <v>43</v>
      </c>
      <c r="E154" s="25" t="s">
        <v>43</v>
      </c>
      <c r="F154" s="25" t="s">
        <v>43</v>
      </c>
      <c r="G154" s="53" t="s">
        <v>43</v>
      </c>
    </row>
    <row r="155" customFormat="false" ht="11.25" hidden="false" customHeight="true" outlineLevel="0" collapsed="false">
      <c r="B155" s="18" t="s">
        <v>68</v>
      </c>
      <c r="C155" s="61" t="s">
        <v>20</v>
      </c>
      <c r="D155" s="61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9</v>
      </c>
      <c r="C156" s="61" t="s">
        <v>43</v>
      </c>
      <c r="D156" s="61" t="s">
        <v>43</v>
      </c>
      <c r="E156" s="61" t="s">
        <v>43</v>
      </c>
      <c r="F156" s="61" t="s">
        <v>43</v>
      </c>
      <c r="G156" s="62" t="s">
        <v>43</v>
      </c>
    </row>
    <row r="157" customFormat="false" ht="11.25" hidden="false" customHeight="true" outlineLevel="0" collapsed="false">
      <c r="B157" s="28" t="s">
        <v>70</v>
      </c>
      <c r="C157" s="29"/>
      <c r="D157" s="29"/>
      <c r="E157" s="29"/>
      <c r="F157" s="29"/>
      <c r="G157" s="73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3"/>
    </row>
    <row r="159" customFormat="false" ht="11.25" hidden="false" customHeight="true" outlineLevel="0" collapsed="false">
      <c r="B159" s="67" t="s">
        <v>71</v>
      </c>
      <c r="C159" s="15" t="s">
        <v>20</v>
      </c>
      <c r="D159" s="15" t="s">
        <v>20</v>
      </c>
      <c r="E159" s="15" t="s">
        <v>20</v>
      </c>
      <c r="F159" s="15" t="s">
        <v>20</v>
      </c>
      <c r="G159" s="39" t="s">
        <v>20</v>
      </c>
    </row>
    <row r="160" customFormat="false" ht="11.25" hidden="false" customHeight="true" outlineLevel="0" collapsed="false">
      <c r="B160" s="84"/>
      <c r="C160" s="85"/>
      <c r="D160" s="85"/>
      <c r="E160" s="85"/>
      <c r="F160" s="85"/>
      <c r="G160" s="86"/>
    </row>
    <row r="162" customFormat="false" ht="11.25" hidden="false" customHeight="true" outlineLevel="0" collapsed="false">
      <c r="A162" s="2" t="n">
        <v>1992</v>
      </c>
    </row>
    <row r="163" customFormat="false" ht="11.25" hidden="false" customHeight="true" outlineLevel="0" collapsed="false">
      <c r="A163" s="3" t="n"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95.5160353042233</v>
      </c>
      <c r="D165" s="12" t="n">
        <v>13.5330114821167</v>
      </c>
      <c r="E165" s="12" t="s">
        <v>73</v>
      </c>
      <c r="F165" s="12" t="s">
        <v>73</v>
      </c>
      <c r="G165" s="13" t="s">
        <v>73</v>
      </c>
    </row>
    <row r="166" customFormat="false" ht="11.25" hidden="false" customHeight="true" outlineLevel="0" collapsed="false">
      <c r="B166" s="14" t="s">
        <v>9</v>
      </c>
      <c r="C166" s="15" t="n">
        <v>85.101395103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42.05710411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42.05710411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s">
        <v>26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0.73712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0.024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0.8838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s">
        <v>20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1.94685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43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n">
        <v>39.452520993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10.4146402012233</v>
      </c>
      <c r="D188" s="15" t="n">
        <v>1.8585377409602</v>
      </c>
      <c r="E188" s="38"/>
      <c r="F188" s="38"/>
      <c r="G188" s="39" t="s">
        <v>73</v>
      </c>
    </row>
    <row r="189" customFormat="false" ht="11.25" hidden="false" customHeight="true" outlineLevel="0" collapsed="false">
      <c r="B189" s="18" t="s">
        <v>36</v>
      </c>
      <c r="C189" s="19" t="n">
        <v>2.88479866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2.88479866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s">
        <v>26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0.020147007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000558748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068154031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s">
        <v>20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3.914988123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7" t="s">
        <v>38</v>
      </c>
      <c r="C204" s="25" t="n">
        <v>1.46434661856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n">
        <v>2.06164701366329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20</v>
      </c>
      <c r="E209" s="20"/>
      <c r="F209" s="20"/>
      <c r="G209" s="53" t="s">
        <v>20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0420501211164621</v>
      </c>
      <c r="E210" s="20"/>
      <c r="F210" s="20"/>
      <c r="G210" s="53" t="s">
        <v>43</v>
      </c>
    </row>
    <row r="211" customFormat="false" ht="11.25" hidden="false" customHeight="true" outlineLevel="0" collapsed="false">
      <c r="B211" s="18" t="s">
        <v>44</v>
      </c>
      <c r="C211" s="20"/>
      <c r="D211" s="25" t="n">
        <v>1.81648761984374</v>
      </c>
      <c r="E211" s="20"/>
      <c r="F211" s="20"/>
      <c r="G211" s="53" t="s">
        <v>43</v>
      </c>
    </row>
    <row r="212" customFormat="false" ht="11.25" hidden="false" customHeight="true" outlineLevel="0" collapsed="false">
      <c r="B212" s="54" t="s">
        <v>45</v>
      </c>
      <c r="C212" s="41"/>
      <c r="D212" s="55" t="s">
        <v>43</v>
      </c>
      <c r="E212" s="41"/>
      <c r="F212" s="41"/>
      <c r="G212" s="56" t="s">
        <v>54</v>
      </c>
    </row>
    <row r="213" customFormat="false" ht="11.25" hidden="false" customHeight="true" outlineLevel="0" collapsed="false">
      <c r="B213" s="57" t="s">
        <v>46</v>
      </c>
      <c r="C213" s="58" t="s">
        <v>20</v>
      </c>
      <c r="D213" s="59"/>
      <c r="E213" s="59"/>
      <c r="F213" s="59"/>
      <c r="G213" s="60" t="s">
        <v>20</v>
      </c>
    </row>
    <row r="214" customFormat="false" ht="11.25" hidden="false" customHeight="true" outlineLevel="0" collapsed="false">
      <c r="B214" s="18" t="s">
        <v>47</v>
      </c>
      <c r="C214" s="19" t="s">
        <v>20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1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1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1" t="s">
        <v>20</v>
      </c>
      <c r="D217" s="20"/>
      <c r="E217" s="20"/>
      <c r="F217" s="20"/>
      <c r="G217" s="62" t="s">
        <v>20</v>
      </c>
    </row>
    <row r="218" customFormat="false" ht="11.25" hidden="false" customHeight="true" outlineLevel="0" collapsed="false">
      <c r="B218" s="63"/>
      <c r="C218" s="64"/>
      <c r="D218" s="65"/>
      <c r="E218" s="65"/>
      <c r="F218" s="65"/>
      <c r="G218" s="66"/>
    </row>
    <row r="219" customFormat="false" ht="11.25" hidden="false" customHeight="true" outlineLevel="0" collapsed="false">
      <c r="B219" s="67" t="s">
        <v>51</v>
      </c>
      <c r="C219" s="68" t="s">
        <v>43</v>
      </c>
      <c r="D219" s="68" t="n">
        <v>11.6744737411565</v>
      </c>
      <c r="E219" s="69"/>
      <c r="F219" s="69"/>
      <c r="G219" s="39" t="s">
        <v>35</v>
      </c>
    </row>
    <row r="220" customFormat="false" ht="11.25" hidden="false" customHeight="true" outlineLevel="0" collapsed="false">
      <c r="B220" s="18" t="s">
        <v>52</v>
      </c>
      <c r="C220" s="70" t="s">
        <v>43</v>
      </c>
      <c r="D220" s="61" t="n">
        <v>9.19587229008908</v>
      </c>
      <c r="E220" s="51"/>
      <c r="F220" s="51"/>
      <c r="G220" s="53" t="s">
        <v>20</v>
      </c>
    </row>
    <row r="221" customFormat="false" ht="11.25" hidden="false" customHeight="true" outlineLevel="0" collapsed="false">
      <c r="B221" s="18" t="s">
        <v>53</v>
      </c>
      <c r="C221" s="26"/>
      <c r="D221" s="61" t="n">
        <v>0.507261648510426</v>
      </c>
      <c r="E221" s="51"/>
      <c r="F221" s="51"/>
      <c r="G221" s="53" t="s">
        <v>43</v>
      </c>
    </row>
    <row r="222" customFormat="false" ht="11.25" hidden="false" customHeight="true" outlineLevel="0" collapsed="false">
      <c r="B222" s="18" t="s">
        <v>55</v>
      </c>
      <c r="C222" s="70" t="s">
        <v>43</v>
      </c>
      <c r="D222" s="61" t="n">
        <v>1.95073270830813</v>
      </c>
      <c r="E222" s="51"/>
      <c r="F222" s="51"/>
      <c r="G222" s="53" t="s">
        <v>43</v>
      </c>
    </row>
    <row r="223" customFormat="false" ht="11.25" hidden="false" customHeight="true" outlineLevel="0" collapsed="false">
      <c r="B223" s="18" t="s">
        <v>50</v>
      </c>
      <c r="C223" s="61" t="s">
        <v>43</v>
      </c>
      <c r="D223" s="61" t="n">
        <v>0.0206070942489101</v>
      </c>
      <c r="E223" s="51"/>
      <c r="F223" s="51"/>
      <c r="G223" s="62" t="s">
        <v>35</v>
      </c>
    </row>
    <row r="224" customFormat="false" ht="11.25" hidden="false" customHeight="true" outlineLevel="0" collapsed="false">
      <c r="B224" s="32" t="s">
        <v>56</v>
      </c>
      <c r="C224" s="70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7</v>
      </c>
      <c r="C225" s="71"/>
      <c r="D225" s="29"/>
      <c r="E225" s="72"/>
      <c r="F225" s="72"/>
      <c r="G225" s="73"/>
    </row>
    <row r="226" customFormat="false" ht="11.25" hidden="false" customHeight="true" outlineLevel="0" collapsed="false">
      <c r="B226" s="32" t="s">
        <v>58</v>
      </c>
      <c r="C226" s="70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9</v>
      </c>
      <c r="C227" s="70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60</v>
      </c>
      <c r="C228" s="70"/>
      <c r="D228" s="25"/>
      <c r="E228" s="51"/>
      <c r="F228" s="51"/>
      <c r="G228" s="53"/>
    </row>
    <row r="229" customFormat="false" ht="11.25" hidden="false" customHeight="true" outlineLevel="0" collapsed="false">
      <c r="B229" s="74" t="s">
        <v>61</v>
      </c>
      <c r="C229" s="75"/>
      <c r="D229" s="76"/>
      <c r="E229" s="77"/>
      <c r="F229" s="77"/>
      <c r="G229" s="78"/>
    </row>
    <row r="230" customFormat="false" ht="11.25" hidden="false" customHeight="true" outlineLevel="0" collapsed="false">
      <c r="B230" s="79" t="s">
        <v>62</v>
      </c>
      <c r="C230" s="80" t="s">
        <v>20</v>
      </c>
      <c r="D230" s="80" t="s">
        <v>20</v>
      </c>
      <c r="E230" s="81" t="s">
        <v>20</v>
      </c>
      <c r="F230" s="81" t="s">
        <v>20</v>
      </c>
      <c r="G230" s="82" t="s">
        <v>20</v>
      </c>
    </row>
    <row r="231" customFormat="false" ht="11.25" hidden="false" customHeight="true" outlineLevel="0" collapsed="false">
      <c r="B231" s="50" t="s">
        <v>63</v>
      </c>
      <c r="C231" s="15" t="s">
        <v>35</v>
      </c>
      <c r="D231" s="15" t="s">
        <v>35</v>
      </c>
      <c r="E231" s="15" t="s">
        <v>35</v>
      </c>
      <c r="F231" s="15" t="s">
        <v>35</v>
      </c>
      <c r="G231" s="39" t="s">
        <v>35</v>
      </c>
    </row>
    <row r="232" customFormat="false" ht="11.25" hidden="false" customHeight="true" outlineLevel="0" collapsed="false">
      <c r="B232" s="18" t="s">
        <v>64</v>
      </c>
      <c r="C232" s="19" t="s">
        <v>35</v>
      </c>
      <c r="D232" s="19" t="s">
        <v>35</v>
      </c>
      <c r="E232" s="83" t="s">
        <v>43</v>
      </c>
      <c r="F232" s="83" t="s">
        <v>43</v>
      </c>
      <c r="G232" s="66" t="s">
        <v>43</v>
      </c>
    </row>
    <row r="233" customFormat="false" ht="11.25" hidden="false" customHeight="true" outlineLevel="0" collapsed="false">
      <c r="B233" s="18" t="s">
        <v>65</v>
      </c>
      <c r="C233" s="61" t="s">
        <v>35</v>
      </c>
      <c r="D233" s="61" t="s">
        <v>35</v>
      </c>
      <c r="E233" s="25" t="s">
        <v>43</v>
      </c>
      <c r="F233" s="25" t="s">
        <v>43</v>
      </c>
      <c r="G233" s="53" t="s">
        <v>43</v>
      </c>
    </row>
    <row r="234" customFormat="false" ht="11.25" hidden="false" customHeight="true" outlineLevel="0" collapsed="false">
      <c r="B234" s="18" t="s">
        <v>67</v>
      </c>
      <c r="C234" s="61" t="s">
        <v>43</v>
      </c>
      <c r="D234" s="61" t="s">
        <v>43</v>
      </c>
      <c r="E234" s="25" t="s">
        <v>43</v>
      </c>
      <c r="F234" s="25" t="s">
        <v>43</v>
      </c>
      <c r="G234" s="53" t="s">
        <v>43</v>
      </c>
    </row>
    <row r="235" customFormat="false" ht="11.25" hidden="false" customHeight="true" outlineLevel="0" collapsed="false">
      <c r="B235" s="18" t="s">
        <v>68</v>
      </c>
      <c r="C235" s="61" t="s">
        <v>20</v>
      </c>
      <c r="D235" s="61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9</v>
      </c>
      <c r="C236" s="61" t="s">
        <v>43</v>
      </c>
      <c r="D236" s="61" t="s">
        <v>43</v>
      </c>
      <c r="E236" s="61" t="s">
        <v>43</v>
      </c>
      <c r="F236" s="61" t="s">
        <v>43</v>
      </c>
      <c r="G236" s="62" t="s">
        <v>43</v>
      </c>
    </row>
    <row r="237" customFormat="false" ht="11.25" hidden="false" customHeight="true" outlineLevel="0" collapsed="false">
      <c r="B237" s="28" t="s">
        <v>70</v>
      </c>
      <c r="C237" s="29"/>
      <c r="D237" s="29"/>
      <c r="E237" s="29"/>
      <c r="F237" s="29"/>
      <c r="G237" s="73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3"/>
    </row>
    <row r="239" customFormat="false" ht="11.25" hidden="false" customHeight="true" outlineLevel="0" collapsed="false">
      <c r="B239" s="67" t="s">
        <v>71</v>
      </c>
      <c r="C239" s="15" t="s">
        <v>20</v>
      </c>
      <c r="D239" s="15" t="s">
        <v>20</v>
      </c>
      <c r="E239" s="15" t="s">
        <v>20</v>
      </c>
      <c r="F239" s="15" t="s">
        <v>20</v>
      </c>
      <c r="G239" s="39" t="s">
        <v>20</v>
      </c>
    </row>
    <row r="240" customFormat="false" ht="11.25" hidden="false" customHeight="true" outlineLevel="0" collapsed="false">
      <c r="B240" s="84"/>
      <c r="C240" s="85"/>
      <c r="D240" s="85"/>
      <c r="E240" s="85"/>
      <c r="F240" s="85"/>
      <c r="G240" s="86"/>
    </row>
    <row r="242" customFormat="false" ht="11.25" hidden="false" customHeight="true" outlineLevel="0" collapsed="false">
      <c r="A242" s="2" t="n">
        <v>1993</v>
      </c>
    </row>
    <row r="243" customFormat="false" ht="11.25" hidden="false" customHeight="true" outlineLevel="0" collapsed="false">
      <c r="A243" s="3" t="n"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95.5484421088226</v>
      </c>
      <c r="D245" s="12" t="n">
        <v>13.5906281928228</v>
      </c>
      <c r="E245" s="12" t="s">
        <v>73</v>
      </c>
      <c r="F245" s="12" t="s">
        <v>73</v>
      </c>
      <c r="G245" s="13" t="s">
        <v>73</v>
      </c>
    </row>
    <row r="246" customFormat="false" ht="11.25" hidden="false" customHeight="true" outlineLevel="0" collapsed="false">
      <c r="B246" s="14" t="s">
        <v>9</v>
      </c>
      <c r="C246" s="15" t="n">
        <v>84.889391486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42.30529236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42.30529236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s">
        <v>26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0.81872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0.024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0.882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s">
        <v>20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1.90905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43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n">
        <v>38.950329126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10.6590506228226</v>
      </c>
      <c r="D268" s="15" t="n">
        <v>1.82988913093219</v>
      </c>
      <c r="E268" s="38"/>
      <c r="F268" s="38"/>
      <c r="G268" s="39" t="s">
        <v>73</v>
      </c>
    </row>
    <row r="269" customFormat="false" ht="11.25" hidden="false" customHeight="true" outlineLevel="0" collapsed="false">
      <c r="B269" s="18" t="s">
        <v>36</v>
      </c>
      <c r="C269" s="19" t="n">
        <v>2.96298459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2.96298459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s">
        <v>26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0.022377303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000558748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068015224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s">
        <v>20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3.990236843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7" t="s">
        <v>38</v>
      </c>
      <c r="C284" s="25" t="n">
        <v>1.50865360064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n">
        <v>2.10622431418261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20</v>
      </c>
      <c r="E289" s="20"/>
      <c r="F289" s="20"/>
      <c r="G289" s="53" t="s">
        <v>20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0426456375761708</v>
      </c>
      <c r="E290" s="20"/>
      <c r="F290" s="20"/>
      <c r="G290" s="53" t="s">
        <v>43</v>
      </c>
    </row>
    <row r="291" customFormat="false" ht="11.25" hidden="false" customHeight="true" outlineLevel="0" collapsed="false">
      <c r="B291" s="18" t="s">
        <v>44</v>
      </c>
      <c r="C291" s="20"/>
      <c r="D291" s="25" t="n">
        <v>1.78724349335602</v>
      </c>
      <c r="E291" s="20"/>
      <c r="F291" s="20"/>
      <c r="G291" s="53" t="s">
        <v>43</v>
      </c>
    </row>
    <row r="292" customFormat="false" ht="11.25" hidden="false" customHeight="true" outlineLevel="0" collapsed="false">
      <c r="B292" s="54" t="s">
        <v>45</v>
      </c>
      <c r="C292" s="41"/>
      <c r="D292" s="55" t="s">
        <v>43</v>
      </c>
      <c r="E292" s="41"/>
      <c r="F292" s="41"/>
      <c r="G292" s="56" t="s">
        <v>54</v>
      </c>
    </row>
    <row r="293" customFormat="false" ht="11.25" hidden="false" customHeight="true" outlineLevel="0" collapsed="false">
      <c r="B293" s="57" t="s">
        <v>46</v>
      </c>
      <c r="C293" s="58" t="s">
        <v>20</v>
      </c>
      <c r="D293" s="59"/>
      <c r="E293" s="59"/>
      <c r="F293" s="59"/>
      <c r="G293" s="60" t="s">
        <v>20</v>
      </c>
    </row>
    <row r="294" customFormat="false" ht="11.25" hidden="false" customHeight="true" outlineLevel="0" collapsed="false">
      <c r="B294" s="18" t="s">
        <v>47</v>
      </c>
      <c r="C294" s="19" t="s">
        <v>20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1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1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1" t="s">
        <v>20</v>
      </c>
      <c r="D297" s="20"/>
      <c r="E297" s="20"/>
      <c r="F297" s="20"/>
      <c r="G297" s="62" t="s">
        <v>20</v>
      </c>
    </row>
    <row r="298" customFormat="false" ht="11.25" hidden="false" customHeight="true" outlineLevel="0" collapsed="false">
      <c r="B298" s="63"/>
      <c r="C298" s="64"/>
      <c r="D298" s="65"/>
      <c r="E298" s="65"/>
      <c r="F298" s="65"/>
      <c r="G298" s="66"/>
    </row>
    <row r="299" customFormat="false" ht="11.25" hidden="false" customHeight="true" outlineLevel="0" collapsed="false">
      <c r="B299" s="67" t="s">
        <v>51</v>
      </c>
      <c r="C299" s="68" t="s">
        <v>43</v>
      </c>
      <c r="D299" s="68" t="n">
        <v>11.7607390618906</v>
      </c>
      <c r="E299" s="69"/>
      <c r="F299" s="69"/>
      <c r="G299" s="39" t="s">
        <v>35</v>
      </c>
    </row>
    <row r="300" customFormat="false" ht="11.25" hidden="false" customHeight="true" outlineLevel="0" collapsed="false">
      <c r="B300" s="18" t="s">
        <v>52</v>
      </c>
      <c r="C300" s="70" t="s">
        <v>43</v>
      </c>
      <c r="D300" s="61" t="n">
        <v>9.2789365491721</v>
      </c>
      <c r="E300" s="51"/>
      <c r="F300" s="51"/>
      <c r="G300" s="53" t="s">
        <v>20</v>
      </c>
    </row>
    <row r="301" customFormat="false" ht="11.25" hidden="false" customHeight="true" outlineLevel="0" collapsed="false">
      <c r="B301" s="18" t="s">
        <v>53</v>
      </c>
      <c r="C301" s="26"/>
      <c r="D301" s="61" t="n">
        <v>0.493566621312947</v>
      </c>
      <c r="E301" s="51"/>
      <c r="F301" s="51"/>
      <c r="G301" s="53" t="s">
        <v>43</v>
      </c>
    </row>
    <row r="302" customFormat="false" ht="11.25" hidden="false" customHeight="true" outlineLevel="0" collapsed="false">
      <c r="B302" s="18" t="s">
        <v>55</v>
      </c>
      <c r="C302" s="70" t="s">
        <v>43</v>
      </c>
      <c r="D302" s="61" t="n">
        <v>1.96938214361258</v>
      </c>
      <c r="E302" s="51"/>
      <c r="F302" s="51"/>
      <c r="G302" s="53" t="s">
        <v>43</v>
      </c>
    </row>
    <row r="303" customFormat="false" ht="11.25" hidden="false" customHeight="true" outlineLevel="0" collapsed="false">
      <c r="B303" s="18" t="s">
        <v>50</v>
      </c>
      <c r="C303" s="61" t="s">
        <v>43</v>
      </c>
      <c r="D303" s="61" t="n">
        <v>0.0188537477929601</v>
      </c>
      <c r="E303" s="51"/>
      <c r="F303" s="51"/>
      <c r="G303" s="62" t="s">
        <v>35</v>
      </c>
    </row>
    <row r="304" customFormat="false" ht="11.25" hidden="false" customHeight="true" outlineLevel="0" collapsed="false">
      <c r="B304" s="32" t="s">
        <v>56</v>
      </c>
      <c r="C304" s="70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7</v>
      </c>
      <c r="C305" s="71"/>
      <c r="D305" s="29"/>
      <c r="E305" s="72"/>
      <c r="F305" s="72"/>
      <c r="G305" s="73"/>
    </row>
    <row r="306" customFormat="false" ht="11.25" hidden="false" customHeight="true" outlineLevel="0" collapsed="false">
      <c r="B306" s="32" t="s">
        <v>58</v>
      </c>
      <c r="C306" s="70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9</v>
      </c>
      <c r="C307" s="70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60</v>
      </c>
      <c r="C308" s="70"/>
      <c r="D308" s="25"/>
      <c r="E308" s="51"/>
      <c r="F308" s="51"/>
      <c r="G308" s="53"/>
    </row>
    <row r="309" customFormat="false" ht="11.25" hidden="false" customHeight="true" outlineLevel="0" collapsed="false">
      <c r="B309" s="74" t="s">
        <v>61</v>
      </c>
      <c r="C309" s="75"/>
      <c r="D309" s="76"/>
      <c r="E309" s="77"/>
      <c r="F309" s="77"/>
      <c r="G309" s="78"/>
    </row>
    <row r="310" customFormat="false" ht="11.25" hidden="false" customHeight="true" outlineLevel="0" collapsed="false">
      <c r="B310" s="79" t="s">
        <v>62</v>
      </c>
      <c r="C310" s="80" t="s">
        <v>20</v>
      </c>
      <c r="D310" s="80" t="s">
        <v>20</v>
      </c>
      <c r="E310" s="81" t="s">
        <v>20</v>
      </c>
      <c r="F310" s="81" t="s">
        <v>20</v>
      </c>
      <c r="G310" s="82" t="s">
        <v>20</v>
      </c>
    </row>
    <row r="311" customFormat="false" ht="11.25" hidden="false" customHeight="true" outlineLevel="0" collapsed="false">
      <c r="B311" s="50" t="s">
        <v>63</v>
      </c>
      <c r="C311" s="15" t="s">
        <v>35</v>
      </c>
      <c r="D311" s="15" t="s">
        <v>35</v>
      </c>
      <c r="E311" s="15" t="s">
        <v>35</v>
      </c>
      <c r="F311" s="15" t="s">
        <v>35</v>
      </c>
      <c r="G311" s="39" t="s">
        <v>35</v>
      </c>
    </row>
    <row r="312" customFormat="false" ht="11.25" hidden="false" customHeight="true" outlineLevel="0" collapsed="false">
      <c r="B312" s="18" t="s">
        <v>64</v>
      </c>
      <c r="C312" s="19" t="s">
        <v>35</v>
      </c>
      <c r="D312" s="19" t="s">
        <v>35</v>
      </c>
      <c r="E312" s="83" t="s">
        <v>43</v>
      </c>
      <c r="F312" s="83" t="s">
        <v>43</v>
      </c>
      <c r="G312" s="66" t="s">
        <v>43</v>
      </c>
    </row>
    <row r="313" customFormat="false" ht="11.25" hidden="false" customHeight="true" outlineLevel="0" collapsed="false">
      <c r="B313" s="18" t="s">
        <v>65</v>
      </c>
      <c r="C313" s="61" t="s">
        <v>35</v>
      </c>
      <c r="D313" s="61" t="s">
        <v>35</v>
      </c>
      <c r="E313" s="25" t="s">
        <v>43</v>
      </c>
      <c r="F313" s="25" t="s">
        <v>43</v>
      </c>
      <c r="G313" s="53" t="s">
        <v>43</v>
      </c>
    </row>
    <row r="314" customFormat="false" ht="11.25" hidden="false" customHeight="true" outlineLevel="0" collapsed="false">
      <c r="B314" s="18" t="s">
        <v>67</v>
      </c>
      <c r="C314" s="61" t="s">
        <v>43</v>
      </c>
      <c r="D314" s="61" t="s">
        <v>43</v>
      </c>
      <c r="E314" s="25" t="s">
        <v>43</v>
      </c>
      <c r="F314" s="25" t="s">
        <v>43</v>
      </c>
      <c r="G314" s="53" t="s">
        <v>43</v>
      </c>
    </row>
    <row r="315" customFormat="false" ht="11.25" hidden="false" customHeight="true" outlineLevel="0" collapsed="false">
      <c r="B315" s="18" t="s">
        <v>68</v>
      </c>
      <c r="C315" s="61" t="s">
        <v>20</v>
      </c>
      <c r="D315" s="61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9</v>
      </c>
      <c r="C316" s="61" t="s">
        <v>43</v>
      </c>
      <c r="D316" s="61" t="s">
        <v>43</v>
      </c>
      <c r="E316" s="61" t="s">
        <v>43</v>
      </c>
      <c r="F316" s="61" t="s">
        <v>43</v>
      </c>
      <c r="G316" s="62" t="s">
        <v>43</v>
      </c>
    </row>
    <row r="317" customFormat="false" ht="11.25" hidden="false" customHeight="true" outlineLevel="0" collapsed="false">
      <c r="B317" s="28" t="s">
        <v>70</v>
      </c>
      <c r="C317" s="29"/>
      <c r="D317" s="29"/>
      <c r="E317" s="29"/>
      <c r="F317" s="29"/>
      <c r="G317" s="73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3"/>
    </row>
    <row r="319" customFormat="false" ht="11.25" hidden="false" customHeight="true" outlineLevel="0" collapsed="false">
      <c r="B319" s="67" t="s">
        <v>71</v>
      </c>
      <c r="C319" s="15" t="s">
        <v>20</v>
      </c>
      <c r="D319" s="15" t="s">
        <v>20</v>
      </c>
      <c r="E319" s="15" t="s">
        <v>20</v>
      </c>
      <c r="F319" s="15" t="s">
        <v>20</v>
      </c>
      <c r="G319" s="39" t="s">
        <v>20</v>
      </c>
    </row>
    <row r="320" customFormat="false" ht="11.25" hidden="false" customHeight="true" outlineLevel="0" collapsed="false">
      <c r="B320" s="84"/>
      <c r="C320" s="85"/>
      <c r="D320" s="85"/>
      <c r="E320" s="85"/>
      <c r="F320" s="85"/>
      <c r="G320" s="86"/>
    </row>
    <row r="322" customFormat="false" ht="11.25" hidden="false" customHeight="true" outlineLevel="0" collapsed="false">
      <c r="A322" s="2" t="n">
        <v>1994</v>
      </c>
    </row>
    <row r="323" customFormat="false" ht="11.25" hidden="false" customHeight="true" outlineLevel="0" collapsed="false">
      <c r="A323" s="3" t="n"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96.0420107031912</v>
      </c>
      <c r="D325" s="12" t="n">
        <v>13.5450760364376</v>
      </c>
      <c r="E325" s="12" t="s">
        <v>73</v>
      </c>
      <c r="F325" s="12" t="s">
        <v>73</v>
      </c>
      <c r="G325" s="13" t="s">
        <v>73</v>
      </c>
    </row>
    <row r="326" customFormat="false" ht="11.25" hidden="false" customHeight="true" outlineLevel="0" collapsed="false">
      <c r="B326" s="14" t="s">
        <v>9</v>
      </c>
      <c r="C326" s="15" t="n">
        <v>85.001097921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42.27964433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42.27964433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s">
        <v>26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0.82348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0.0285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0.8694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s">
        <v>20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1.94745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43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n">
        <v>39.052623591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11.0409127821912</v>
      </c>
      <c r="D348" s="15" t="n">
        <v>1.83351046581031</v>
      </c>
      <c r="E348" s="38"/>
      <c r="F348" s="38"/>
      <c r="G348" s="39" t="s">
        <v>73</v>
      </c>
    </row>
    <row r="349" customFormat="false" ht="11.25" hidden="false" customHeight="true" outlineLevel="0" collapsed="false">
      <c r="B349" s="18" t="s">
        <v>36</v>
      </c>
      <c r="C349" s="19" t="n">
        <v>3.02231327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3.02231327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s">
        <v>26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0.022507404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000663513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067043578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s">
        <v>20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4.22480397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7" t="s">
        <v>38</v>
      </c>
      <c r="C364" s="25" t="n">
        <v>1.55036248352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n">
        <v>2.15321856367123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20</v>
      </c>
      <c r="E369" s="20"/>
      <c r="F369" s="20"/>
      <c r="G369" s="53" t="s">
        <v>20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0456341881535089</v>
      </c>
      <c r="E370" s="20"/>
      <c r="F370" s="20"/>
      <c r="G370" s="53" t="s">
        <v>43</v>
      </c>
    </row>
    <row r="371" customFormat="false" ht="11.25" hidden="false" customHeight="true" outlineLevel="0" collapsed="false">
      <c r="B371" s="18" t="s">
        <v>44</v>
      </c>
      <c r="C371" s="20"/>
      <c r="D371" s="25" t="n">
        <v>1.7878762776568</v>
      </c>
      <c r="E371" s="20"/>
      <c r="F371" s="20"/>
      <c r="G371" s="53" t="s">
        <v>43</v>
      </c>
    </row>
    <row r="372" customFormat="false" ht="11.25" hidden="false" customHeight="true" outlineLevel="0" collapsed="false">
      <c r="B372" s="54" t="s">
        <v>45</v>
      </c>
      <c r="C372" s="41"/>
      <c r="D372" s="55" t="s">
        <v>43</v>
      </c>
      <c r="E372" s="41"/>
      <c r="F372" s="41"/>
      <c r="G372" s="56" t="s">
        <v>54</v>
      </c>
    </row>
    <row r="373" customFormat="false" ht="11.25" hidden="false" customHeight="true" outlineLevel="0" collapsed="false">
      <c r="B373" s="57" t="s">
        <v>46</v>
      </c>
      <c r="C373" s="58" t="s">
        <v>20</v>
      </c>
      <c r="D373" s="59"/>
      <c r="E373" s="59"/>
      <c r="F373" s="59"/>
      <c r="G373" s="60" t="s">
        <v>20</v>
      </c>
    </row>
    <row r="374" customFormat="false" ht="11.25" hidden="false" customHeight="true" outlineLevel="0" collapsed="false">
      <c r="B374" s="18" t="s">
        <v>47</v>
      </c>
      <c r="C374" s="19" t="s">
        <v>20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1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1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1" t="s">
        <v>20</v>
      </c>
      <c r="D377" s="20"/>
      <c r="E377" s="20"/>
      <c r="F377" s="20"/>
      <c r="G377" s="62" t="s">
        <v>20</v>
      </c>
    </row>
    <row r="378" customFormat="false" ht="11.25" hidden="false" customHeight="true" outlineLevel="0" collapsed="false">
      <c r="B378" s="63"/>
      <c r="C378" s="64"/>
      <c r="D378" s="65"/>
      <c r="E378" s="65"/>
      <c r="F378" s="65"/>
      <c r="G378" s="66"/>
    </row>
    <row r="379" customFormat="false" ht="11.25" hidden="false" customHeight="true" outlineLevel="0" collapsed="false">
      <c r="B379" s="67" t="s">
        <v>51</v>
      </c>
      <c r="C379" s="68" t="s">
        <v>43</v>
      </c>
      <c r="D379" s="68" t="n">
        <v>11.7115655706273</v>
      </c>
      <c r="E379" s="69"/>
      <c r="F379" s="69"/>
      <c r="G379" s="39" t="s">
        <v>35</v>
      </c>
    </row>
    <row r="380" customFormat="false" ht="11.25" hidden="false" customHeight="true" outlineLevel="0" collapsed="false">
      <c r="B380" s="18" t="s">
        <v>52</v>
      </c>
      <c r="C380" s="70" t="s">
        <v>43</v>
      </c>
      <c r="D380" s="61" t="n">
        <v>9.18960736116312</v>
      </c>
      <c r="E380" s="51"/>
      <c r="F380" s="51"/>
      <c r="G380" s="53" t="s">
        <v>20</v>
      </c>
    </row>
    <row r="381" customFormat="false" ht="11.25" hidden="false" customHeight="true" outlineLevel="0" collapsed="false">
      <c r="B381" s="18" t="s">
        <v>53</v>
      </c>
      <c r="C381" s="26"/>
      <c r="D381" s="61" t="n">
        <v>0.49381145164329</v>
      </c>
      <c r="E381" s="51"/>
      <c r="F381" s="51"/>
      <c r="G381" s="53" t="s">
        <v>43</v>
      </c>
    </row>
    <row r="382" customFormat="false" ht="11.25" hidden="false" customHeight="true" outlineLevel="0" collapsed="false">
      <c r="B382" s="18" t="s">
        <v>55</v>
      </c>
      <c r="C382" s="70" t="s">
        <v>43</v>
      </c>
      <c r="D382" s="61" t="n">
        <v>2.00050861888901</v>
      </c>
      <c r="E382" s="51"/>
      <c r="F382" s="51"/>
      <c r="G382" s="53" t="s">
        <v>43</v>
      </c>
    </row>
    <row r="383" customFormat="false" ht="11.25" hidden="false" customHeight="true" outlineLevel="0" collapsed="false">
      <c r="B383" s="18" t="s">
        <v>50</v>
      </c>
      <c r="C383" s="61" t="s">
        <v>43</v>
      </c>
      <c r="D383" s="61" t="n">
        <v>0.0276381389319052</v>
      </c>
      <c r="E383" s="51"/>
      <c r="F383" s="51"/>
      <c r="G383" s="62" t="s">
        <v>35</v>
      </c>
    </row>
    <row r="384" customFormat="false" ht="11.25" hidden="false" customHeight="true" outlineLevel="0" collapsed="false">
      <c r="B384" s="32" t="s">
        <v>56</v>
      </c>
      <c r="C384" s="70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7</v>
      </c>
      <c r="C385" s="71"/>
      <c r="D385" s="29"/>
      <c r="E385" s="72"/>
      <c r="F385" s="72"/>
      <c r="G385" s="73"/>
    </row>
    <row r="386" customFormat="false" ht="11.25" hidden="false" customHeight="true" outlineLevel="0" collapsed="false">
      <c r="B386" s="32" t="s">
        <v>58</v>
      </c>
      <c r="C386" s="70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9</v>
      </c>
      <c r="C387" s="70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60</v>
      </c>
      <c r="C388" s="70"/>
      <c r="D388" s="25"/>
      <c r="E388" s="51"/>
      <c r="F388" s="51"/>
      <c r="G388" s="53"/>
    </row>
    <row r="389" customFormat="false" ht="11.25" hidden="false" customHeight="true" outlineLevel="0" collapsed="false">
      <c r="B389" s="74" t="s">
        <v>61</v>
      </c>
      <c r="C389" s="75"/>
      <c r="D389" s="76"/>
      <c r="E389" s="77"/>
      <c r="F389" s="77"/>
      <c r="G389" s="78"/>
    </row>
    <row r="390" customFormat="false" ht="11.25" hidden="false" customHeight="true" outlineLevel="0" collapsed="false">
      <c r="B390" s="79" t="s">
        <v>62</v>
      </c>
      <c r="C390" s="80" t="s">
        <v>20</v>
      </c>
      <c r="D390" s="80" t="s">
        <v>20</v>
      </c>
      <c r="E390" s="81" t="s">
        <v>20</v>
      </c>
      <c r="F390" s="81" t="s">
        <v>20</v>
      </c>
      <c r="G390" s="82" t="s">
        <v>20</v>
      </c>
    </row>
    <row r="391" customFormat="false" ht="11.25" hidden="false" customHeight="true" outlineLevel="0" collapsed="false">
      <c r="B391" s="50" t="s">
        <v>63</v>
      </c>
      <c r="C391" s="15" t="s">
        <v>35</v>
      </c>
      <c r="D391" s="15" t="s">
        <v>35</v>
      </c>
      <c r="E391" s="15" t="s">
        <v>35</v>
      </c>
      <c r="F391" s="15" t="s">
        <v>35</v>
      </c>
      <c r="G391" s="39" t="s">
        <v>35</v>
      </c>
    </row>
    <row r="392" customFormat="false" ht="11.25" hidden="false" customHeight="true" outlineLevel="0" collapsed="false">
      <c r="B392" s="18" t="s">
        <v>64</v>
      </c>
      <c r="C392" s="19" t="s">
        <v>35</v>
      </c>
      <c r="D392" s="19" t="s">
        <v>35</v>
      </c>
      <c r="E392" s="83" t="s">
        <v>43</v>
      </c>
      <c r="F392" s="83" t="s">
        <v>43</v>
      </c>
      <c r="G392" s="66" t="s">
        <v>43</v>
      </c>
    </row>
    <row r="393" customFormat="false" ht="11.25" hidden="false" customHeight="true" outlineLevel="0" collapsed="false">
      <c r="B393" s="18" t="s">
        <v>65</v>
      </c>
      <c r="C393" s="61" t="s">
        <v>35</v>
      </c>
      <c r="D393" s="61" t="s">
        <v>35</v>
      </c>
      <c r="E393" s="25" t="s">
        <v>43</v>
      </c>
      <c r="F393" s="25" t="s">
        <v>43</v>
      </c>
      <c r="G393" s="53" t="s">
        <v>43</v>
      </c>
    </row>
    <row r="394" customFormat="false" ht="11.25" hidden="false" customHeight="true" outlineLevel="0" collapsed="false">
      <c r="B394" s="18" t="s">
        <v>67</v>
      </c>
      <c r="C394" s="61" t="s">
        <v>43</v>
      </c>
      <c r="D394" s="61" t="s">
        <v>43</v>
      </c>
      <c r="E394" s="25" t="s">
        <v>43</v>
      </c>
      <c r="F394" s="25" t="s">
        <v>43</v>
      </c>
      <c r="G394" s="53" t="s">
        <v>43</v>
      </c>
    </row>
    <row r="395" customFormat="false" ht="11.25" hidden="false" customHeight="true" outlineLevel="0" collapsed="false">
      <c r="B395" s="18" t="s">
        <v>68</v>
      </c>
      <c r="C395" s="61" t="s">
        <v>20</v>
      </c>
      <c r="D395" s="61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9</v>
      </c>
      <c r="C396" s="61" t="s">
        <v>43</v>
      </c>
      <c r="D396" s="61" t="s">
        <v>43</v>
      </c>
      <c r="E396" s="61" t="s">
        <v>43</v>
      </c>
      <c r="F396" s="61" t="s">
        <v>43</v>
      </c>
      <c r="G396" s="62" t="s">
        <v>43</v>
      </c>
    </row>
    <row r="397" customFormat="false" ht="11.25" hidden="false" customHeight="true" outlineLevel="0" collapsed="false">
      <c r="B397" s="28" t="s">
        <v>70</v>
      </c>
      <c r="C397" s="29"/>
      <c r="D397" s="29"/>
      <c r="E397" s="29"/>
      <c r="F397" s="29"/>
      <c r="G397" s="73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3"/>
    </row>
    <row r="399" customFormat="false" ht="11.25" hidden="false" customHeight="true" outlineLevel="0" collapsed="false">
      <c r="B399" s="67" t="s">
        <v>71</v>
      </c>
      <c r="C399" s="15" t="s">
        <v>20</v>
      </c>
      <c r="D399" s="15" t="s">
        <v>20</v>
      </c>
      <c r="E399" s="15" t="s">
        <v>20</v>
      </c>
      <c r="F399" s="15" t="s">
        <v>20</v>
      </c>
      <c r="G399" s="39" t="s">
        <v>20</v>
      </c>
    </row>
    <row r="400" customFormat="false" ht="11.25" hidden="false" customHeight="true" outlineLevel="0" collapsed="false">
      <c r="B400" s="84"/>
      <c r="C400" s="85"/>
      <c r="D400" s="85"/>
      <c r="E400" s="85"/>
      <c r="F400" s="85"/>
      <c r="G400" s="86"/>
    </row>
    <row r="402" customFormat="false" ht="11.25" hidden="false" customHeight="true" outlineLevel="0" collapsed="false">
      <c r="A402" s="2" t="n">
        <v>1995</v>
      </c>
    </row>
    <row r="403" customFormat="false" ht="11.25" hidden="false" customHeight="true" outlineLevel="0" collapsed="false">
      <c r="A403" s="3" t="n"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92.090192799328</v>
      </c>
      <c r="D405" s="12" t="n">
        <v>14.1410007316695</v>
      </c>
      <c r="E405" s="12" t="s">
        <v>73</v>
      </c>
      <c r="F405" s="12" t="s">
        <v>73</v>
      </c>
      <c r="G405" s="13" t="s">
        <v>73</v>
      </c>
    </row>
    <row r="406" customFormat="false" ht="11.25" hidden="false" customHeight="true" outlineLevel="0" collapsed="false">
      <c r="B406" s="14" t="s">
        <v>9</v>
      </c>
      <c r="C406" s="15" t="n">
        <v>80.375191807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40.96653993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40.96653993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s">
        <v>26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1.07848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0.03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0.8982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s">
        <v>20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2.10015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43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n">
        <v>35.301821877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11.715000992328</v>
      </c>
      <c r="D428" s="15" t="n">
        <v>1.82754736599325</v>
      </c>
      <c r="E428" s="38"/>
      <c r="F428" s="38"/>
      <c r="G428" s="39" t="s">
        <v>73</v>
      </c>
    </row>
    <row r="429" customFormat="false" ht="11.25" hidden="false" customHeight="true" outlineLevel="0" collapsed="false">
      <c r="B429" s="18" t="s">
        <v>36</v>
      </c>
      <c r="C429" s="19" t="n">
        <v>2.98767409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2.98767409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s">
        <v>26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0.030189374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000732189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070938217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s">
        <v>20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4.722475521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7" t="s">
        <v>38</v>
      </c>
      <c r="C444" s="25" t="n">
        <v>1.767003733216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n">
        <v>2.13598786811197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20</v>
      </c>
      <c r="E449" s="20"/>
      <c r="F449" s="20"/>
      <c r="G449" s="53" t="s">
        <v>20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0503270591004577</v>
      </c>
      <c r="E450" s="20"/>
      <c r="F450" s="20"/>
      <c r="G450" s="53" t="s">
        <v>43</v>
      </c>
    </row>
    <row r="451" customFormat="false" ht="11.25" hidden="false" customHeight="true" outlineLevel="0" collapsed="false">
      <c r="B451" s="18" t="s">
        <v>44</v>
      </c>
      <c r="C451" s="20"/>
      <c r="D451" s="25" t="n">
        <v>1.77722030689279</v>
      </c>
      <c r="E451" s="20"/>
      <c r="F451" s="20"/>
      <c r="G451" s="53" t="s">
        <v>43</v>
      </c>
    </row>
    <row r="452" customFormat="false" ht="11.25" hidden="false" customHeight="true" outlineLevel="0" collapsed="false">
      <c r="B452" s="54" t="s">
        <v>45</v>
      </c>
      <c r="C452" s="41"/>
      <c r="D452" s="55" t="s">
        <v>43</v>
      </c>
      <c r="E452" s="41"/>
      <c r="F452" s="41"/>
      <c r="G452" s="56" t="s">
        <v>54</v>
      </c>
    </row>
    <row r="453" customFormat="false" ht="11.25" hidden="false" customHeight="true" outlineLevel="0" collapsed="false">
      <c r="B453" s="57" t="s">
        <v>46</v>
      </c>
      <c r="C453" s="58" t="s">
        <v>20</v>
      </c>
      <c r="D453" s="59"/>
      <c r="E453" s="59"/>
      <c r="F453" s="59"/>
      <c r="G453" s="60" t="s">
        <v>20</v>
      </c>
    </row>
    <row r="454" customFormat="false" ht="11.25" hidden="false" customHeight="true" outlineLevel="0" collapsed="false">
      <c r="B454" s="18" t="s">
        <v>47</v>
      </c>
      <c r="C454" s="19" t="s">
        <v>20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1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1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1" t="s">
        <v>20</v>
      </c>
      <c r="D457" s="20"/>
      <c r="E457" s="20"/>
      <c r="F457" s="20"/>
      <c r="G457" s="62" t="s">
        <v>20</v>
      </c>
    </row>
    <row r="458" customFormat="false" ht="11.25" hidden="false" customHeight="true" outlineLevel="0" collapsed="false">
      <c r="B458" s="63"/>
      <c r="C458" s="64"/>
      <c r="D458" s="65"/>
      <c r="E458" s="65"/>
      <c r="F458" s="65"/>
      <c r="G458" s="66"/>
    </row>
    <row r="459" customFormat="false" ht="11.25" hidden="false" customHeight="true" outlineLevel="0" collapsed="false">
      <c r="B459" s="67" t="s">
        <v>51</v>
      </c>
      <c r="C459" s="68" t="s">
        <v>43</v>
      </c>
      <c r="D459" s="68" t="n">
        <v>12.3134533656762</v>
      </c>
      <c r="E459" s="69"/>
      <c r="F459" s="69"/>
      <c r="G459" s="39" t="s">
        <v>35</v>
      </c>
    </row>
    <row r="460" customFormat="false" ht="11.25" hidden="false" customHeight="true" outlineLevel="0" collapsed="false">
      <c r="B460" s="18" t="s">
        <v>52</v>
      </c>
      <c r="C460" s="70" t="s">
        <v>43</v>
      </c>
      <c r="D460" s="61" t="n">
        <v>9.64088850327065</v>
      </c>
      <c r="E460" s="51"/>
      <c r="F460" s="51"/>
      <c r="G460" s="53" t="s">
        <v>20</v>
      </c>
    </row>
    <row r="461" customFormat="false" ht="11.25" hidden="false" customHeight="true" outlineLevel="0" collapsed="false">
      <c r="B461" s="18" t="s">
        <v>53</v>
      </c>
      <c r="C461" s="26"/>
      <c r="D461" s="61" t="n">
        <v>0.476219398304805</v>
      </c>
      <c r="E461" s="51"/>
      <c r="F461" s="51"/>
      <c r="G461" s="53" t="s">
        <v>43</v>
      </c>
    </row>
    <row r="462" customFormat="false" ht="11.25" hidden="false" customHeight="true" outlineLevel="0" collapsed="false">
      <c r="B462" s="18" t="s">
        <v>55</v>
      </c>
      <c r="C462" s="70" t="s">
        <v>43</v>
      </c>
      <c r="D462" s="61" t="n">
        <v>2.17898450703031</v>
      </c>
      <c r="E462" s="51"/>
      <c r="F462" s="51"/>
      <c r="G462" s="53" t="s">
        <v>43</v>
      </c>
    </row>
    <row r="463" customFormat="false" ht="11.25" hidden="false" customHeight="true" outlineLevel="0" collapsed="false">
      <c r="B463" s="18" t="s">
        <v>50</v>
      </c>
      <c r="C463" s="61" t="s">
        <v>43</v>
      </c>
      <c r="D463" s="61" t="n">
        <v>0.0173609570704657</v>
      </c>
      <c r="E463" s="51"/>
      <c r="F463" s="51"/>
      <c r="G463" s="62" t="s">
        <v>35</v>
      </c>
    </row>
    <row r="464" customFormat="false" ht="11.25" hidden="false" customHeight="true" outlineLevel="0" collapsed="false">
      <c r="B464" s="32" t="s">
        <v>56</v>
      </c>
      <c r="C464" s="70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7</v>
      </c>
      <c r="C465" s="71"/>
      <c r="D465" s="29"/>
      <c r="E465" s="72"/>
      <c r="F465" s="72"/>
      <c r="G465" s="73"/>
    </row>
    <row r="466" customFormat="false" ht="11.25" hidden="false" customHeight="true" outlineLevel="0" collapsed="false">
      <c r="B466" s="32" t="s">
        <v>58</v>
      </c>
      <c r="C466" s="70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9</v>
      </c>
      <c r="C467" s="70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60</v>
      </c>
      <c r="C468" s="70"/>
      <c r="D468" s="25"/>
      <c r="E468" s="51"/>
      <c r="F468" s="51"/>
      <c r="G468" s="53"/>
    </row>
    <row r="469" customFormat="false" ht="11.25" hidden="false" customHeight="true" outlineLevel="0" collapsed="false">
      <c r="B469" s="74" t="s">
        <v>61</v>
      </c>
      <c r="C469" s="75"/>
      <c r="D469" s="76"/>
      <c r="E469" s="77"/>
      <c r="F469" s="77"/>
      <c r="G469" s="78"/>
    </row>
    <row r="470" customFormat="false" ht="11.25" hidden="false" customHeight="true" outlineLevel="0" collapsed="false">
      <c r="B470" s="79" t="s">
        <v>62</v>
      </c>
      <c r="C470" s="80" t="s">
        <v>20</v>
      </c>
      <c r="D470" s="80" t="s">
        <v>20</v>
      </c>
      <c r="E470" s="81" t="s">
        <v>20</v>
      </c>
      <c r="F470" s="81" t="s">
        <v>20</v>
      </c>
      <c r="G470" s="82" t="s">
        <v>20</v>
      </c>
    </row>
    <row r="471" customFormat="false" ht="11.25" hidden="false" customHeight="true" outlineLevel="0" collapsed="false">
      <c r="B471" s="50" t="s">
        <v>63</v>
      </c>
      <c r="C471" s="15" t="s">
        <v>35</v>
      </c>
      <c r="D471" s="15" t="s">
        <v>35</v>
      </c>
      <c r="E471" s="15" t="s">
        <v>35</v>
      </c>
      <c r="F471" s="15" t="s">
        <v>35</v>
      </c>
      <c r="G471" s="39" t="s">
        <v>35</v>
      </c>
    </row>
    <row r="472" customFormat="false" ht="11.25" hidden="false" customHeight="true" outlineLevel="0" collapsed="false">
      <c r="B472" s="18" t="s">
        <v>64</v>
      </c>
      <c r="C472" s="19" t="s">
        <v>35</v>
      </c>
      <c r="D472" s="19" t="s">
        <v>35</v>
      </c>
      <c r="E472" s="83" t="s">
        <v>43</v>
      </c>
      <c r="F472" s="83" t="s">
        <v>43</v>
      </c>
      <c r="G472" s="66" t="s">
        <v>43</v>
      </c>
    </row>
    <row r="473" customFormat="false" ht="11.25" hidden="false" customHeight="true" outlineLevel="0" collapsed="false">
      <c r="B473" s="18" t="s">
        <v>65</v>
      </c>
      <c r="C473" s="61" t="s">
        <v>35</v>
      </c>
      <c r="D473" s="61" t="s">
        <v>35</v>
      </c>
      <c r="E473" s="25" t="s">
        <v>43</v>
      </c>
      <c r="F473" s="25" t="s">
        <v>43</v>
      </c>
      <c r="G473" s="53" t="s">
        <v>43</v>
      </c>
    </row>
    <row r="474" customFormat="false" ht="11.25" hidden="false" customHeight="true" outlineLevel="0" collapsed="false">
      <c r="B474" s="18" t="s">
        <v>67</v>
      </c>
      <c r="C474" s="61" t="s">
        <v>43</v>
      </c>
      <c r="D474" s="61" t="s">
        <v>43</v>
      </c>
      <c r="E474" s="25" t="s">
        <v>43</v>
      </c>
      <c r="F474" s="25" t="s">
        <v>43</v>
      </c>
      <c r="G474" s="53" t="s">
        <v>43</v>
      </c>
    </row>
    <row r="475" customFormat="false" ht="11.25" hidden="false" customHeight="true" outlineLevel="0" collapsed="false">
      <c r="B475" s="18" t="s">
        <v>68</v>
      </c>
      <c r="C475" s="61" t="s">
        <v>20</v>
      </c>
      <c r="D475" s="61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9</v>
      </c>
      <c r="C476" s="61" t="s">
        <v>43</v>
      </c>
      <c r="D476" s="61" t="s">
        <v>43</v>
      </c>
      <c r="E476" s="61" t="s">
        <v>43</v>
      </c>
      <c r="F476" s="61" t="s">
        <v>43</v>
      </c>
      <c r="G476" s="62" t="s">
        <v>43</v>
      </c>
    </row>
    <row r="477" customFormat="false" ht="11.25" hidden="false" customHeight="true" outlineLevel="0" collapsed="false">
      <c r="B477" s="28" t="s">
        <v>70</v>
      </c>
      <c r="C477" s="29"/>
      <c r="D477" s="29"/>
      <c r="E477" s="29"/>
      <c r="F477" s="29"/>
      <c r="G477" s="73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3"/>
    </row>
    <row r="479" customFormat="false" ht="11.25" hidden="false" customHeight="true" outlineLevel="0" collapsed="false">
      <c r="B479" s="67" t="s">
        <v>71</v>
      </c>
      <c r="C479" s="15" t="s">
        <v>20</v>
      </c>
      <c r="D479" s="15" t="s">
        <v>20</v>
      </c>
      <c r="E479" s="15" t="s">
        <v>20</v>
      </c>
      <c r="F479" s="15" t="s">
        <v>20</v>
      </c>
      <c r="G479" s="39" t="s">
        <v>20</v>
      </c>
    </row>
    <row r="480" customFormat="false" ht="11.25" hidden="false" customHeight="true" outlineLevel="0" collapsed="false">
      <c r="B480" s="84"/>
      <c r="C480" s="85"/>
      <c r="D480" s="85"/>
      <c r="E480" s="85"/>
      <c r="F480" s="85"/>
      <c r="G480" s="86"/>
    </row>
    <row r="482" customFormat="false" ht="11.25" hidden="false" customHeight="true" outlineLevel="0" collapsed="false">
      <c r="A482" s="2" t="n">
        <v>1996</v>
      </c>
    </row>
    <row r="483" customFormat="false" ht="11.25" hidden="false" customHeight="true" outlineLevel="0" collapsed="false">
      <c r="A483" s="3" t="n"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92.5932853942794</v>
      </c>
      <c r="D485" s="12" t="n">
        <v>13.7721769083967</v>
      </c>
      <c r="E485" s="12" t="s">
        <v>73</v>
      </c>
      <c r="F485" s="12" t="s">
        <v>73</v>
      </c>
      <c r="G485" s="13" t="s">
        <v>73</v>
      </c>
    </row>
    <row r="486" customFormat="false" ht="11.25" hidden="false" customHeight="true" outlineLevel="0" collapsed="false">
      <c r="B486" s="14" t="s">
        <v>9</v>
      </c>
      <c r="C486" s="15" t="n">
        <v>80.764925892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40.48358001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40.48358001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s">
        <v>26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0.97175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0.0325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0.936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s">
        <v>20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2.0931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43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n">
        <v>36.247995882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11.8283595022794</v>
      </c>
      <c r="D508" s="15" t="n">
        <v>1.86301515283859</v>
      </c>
      <c r="E508" s="38"/>
      <c r="F508" s="38"/>
      <c r="G508" s="39" t="s">
        <v>73</v>
      </c>
    </row>
    <row r="509" customFormat="false" ht="11.25" hidden="false" customHeight="true" outlineLevel="0" collapsed="false">
      <c r="B509" s="18" t="s">
        <v>36</v>
      </c>
      <c r="C509" s="19" t="n">
        <v>3.06876642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3.06876642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s">
        <v>26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0.028457197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000793205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073923593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s">
        <v>20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4.706622628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7" t="s">
        <v>38</v>
      </c>
      <c r="C524" s="25" t="n">
        <v>1.697689733312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n">
        <v>2.2521067259674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20</v>
      </c>
      <c r="E529" s="20"/>
      <c r="F529" s="20"/>
      <c r="G529" s="53" t="s">
        <v>20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0525649170630432</v>
      </c>
      <c r="E530" s="20"/>
      <c r="F530" s="20"/>
      <c r="G530" s="53" t="s">
        <v>43</v>
      </c>
    </row>
    <row r="531" customFormat="false" ht="11.25" hidden="false" customHeight="true" outlineLevel="0" collapsed="false">
      <c r="B531" s="18" t="s">
        <v>44</v>
      </c>
      <c r="C531" s="20"/>
      <c r="D531" s="25" t="n">
        <v>1.81045023577555</v>
      </c>
      <c r="E531" s="20"/>
      <c r="F531" s="20"/>
      <c r="G531" s="53" t="s">
        <v>43</v>
      </c>
    </row>
    <row r="532" customFormat="false" ht="11.25" hidden="false" customHeight="true" outlineLevel="0" collapsed="false">
      <c r="B532" s="54" t="s">
        <v>45</v>
      </c>
      <c r="C532" s="41"/>
      <c r="D532" s="55" t="s">
        <v>43</v>
      </c>
      <c r="E532" s="41"/>
      <c r="F532" s="41"/>
      <c r="G532" s="56" t="s">
        <v>54</v>
      </c>
    </row>
    <row r="533" customFormat="false" ht="11.25" hidden="false" customHeight="true" outlineLevel="0" collapsed="false">
      <c r="B533" s="57" t="s">
        <v>46</v>
      </c>
      <c r="C533" s="58" t="s">
        <v>20</v>
      </c>
      <c r="D533" s="59"/>
      <c r="E533" s="59"/>
      <c r="F533" s="59"/>
      <c r="G533" s="60" t="s">
        <v>20</v>
      </c>
    </row>
    <row r="534" customFormat="false" ht="11.25" hidden="false" customHeight="true" outlineLevel="0" collapsed="false">
      <c r="B534" s="18" t="s">
        <v>47</v>
      </c>
      <c r="C534" s="19" t="s">
        <v>20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1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1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1" t="s">
        <v>20</v>
      </c>
      <c r="D537" s="20"/>
      <c r="E537" s="20"/>
      <c r="F537" s="20"/>
      <c r="G537" s="62" t="s">
        <v>20</v>
      </c>
    </row>
    <row r="538" customFormat="false" ht="11.25" hidden="false" customHeight="true" outlineLevel="0" collapsed="false">
      <c r="B538" s="63"/>
      <c r="C538" s="64"/>
      <c r="D538" s="65"/>
      <c r="E538" s="65"/>
      <c r="F538" s="65"/>
      <c r="G538" s="66"/>
    </row>
    <row r="539" customFormat="false" ht="11.25" hidden="false" customHeight="true" outlineLevel="0" collapsed="false">
      <c r="B539" s="67" t="s">
        <v>51</v>
      </c>
      <c r="C539" s="68" t="s">
        <v>43</v>
      </c>
      <c r="D539" s="68" t="n">
        <v>11.9091617555581</v>
      </c>
      <c r="E539" s="69"/>
      <c r="F539" s="69"/>
      <c r="G539" s="39" t="s">
        <v>35</v>
      </c>
    </row>
    <row r="540" customFormat="false" ht="11.25" hidden="false" customHeight="true" outlineLevel="0" collapsed="false">
      <c r="B540" s="18" t="s">
        <v>52</v>
      </c>
      <c r="C540" s="70" t="s">
        <v>43</v>
      </c>
      <c r="D540" s="61" t="n">
        <v>9.29485474673999</v>
      </c>
      <c r="E540" s="51"/>
      <c r="F540" s="51"/>
      <c r="G540" s="53" t="s">
        <v>20</v>
      </c>
    </row>
    <row r="541" customFormat="false" ht="11.25" hidden="false" customHeight="true" outlineLevel="0" collapsed="false">
      <c r="B541" s="18" t="s">
        <v>53</v>
      </c>
      <c r="C541" s="26"/>
      <c r="D541" s="61" t="n">
        <v>0.479219894312683</v>
      </c>
      <c r="E541" s="51"/>
      <c r="F541" s="51"/>
      <c r="G541" s="53" t="s">
        <v>43</v>
      </c>
    </row>
    <row r="542" customFormat="false" ht="11.25" hidden="false" customHeight="true" outlineLevel="0" collapsed="false">
      <c r="B542" s="18" t="s">
        <v>55</v>
      </c>
      <c r="C542" s="70" t="s">
        <v>43</v>
      </c>
      <c r="D542" s="61" t="n">
        <v>2.11473879675747</v>
      </c>
      <c r="E542" s="51"/>
      <c r="F542" s="51"/>
      <c r="G542" s="53" t="s">
        <v>43</v>
      </c>
    </row>
    <row r="543" customFormat="false" ht="11.25" hidden="false" customHeight="true" outlineLevel="0" collapsed="false">
      <c r="B543" s="18" t="s">
        <v>50</v>
      </c>
      <c r="C543" s="61" t="s">
        <v>43</v>
      </c>
      <c r="D543" s="61" t="n">
        <v>0.0203483177479775</v>
      </c>
      <c r="E543" s="51"/>
      <c r="F543" s="51"/>
      <c r="G543" s="62" t="s">
        <v>35</v>
      </c>
    </row>
    <row r="544" customFormat="false" ht="11.25" hidden="false" customHeight="true" outlineLevel="0" collapsed="false">
      <c r="B544" s="32" t="s">
        <v>56</v>
      </c>
      <c r="C544" s="70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7</v>
      </c>
      <c r="C545" s="71"/>
      <c r="D545" s="29"/>
      <c r="E545" s="72"/>
      <c r="F545" s="72"/>
      <c r="G545" s="73"/>
    </row>
    <row r="546" customFormat="false" ht="11.25" hidden="false" customHeight="true" outlineLevel="0" collapsed="false">
      <c r="B546" s="32" t="s">
        <v>58</v>
      </c>
      <c r="C546" s="70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9</v>
      </c>
      <c r="C547" s="70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60</v>
      </c>
      <c r="C548" s="70"/>
      <c r="D548" s="25"/>
      <c r="E548" s="51"/>
      <c r="F548" s="51"/>
      <c r="G548" s="53"/>
    </row>
    <row r="549" customFormat="false" ht="11.25" hidden="false" customHeight="true" outlineLevel="0" collapsed="false">
      <c r="B549" s="74" t="s">
        <v>61</v>
      </c>
      <c r="C549" s="75"/>
      <c r="D549" s="76"/>
      <c r="E549" s="77"/>
      <c r="F549" s="77"/>
      <c r="G549" s="78"/>
    </row>
    <row r="550" customFormat="false" ht="11.25" hidden="false" customHeight="true" outlineLevel="0" collapsed="false">
      <c r="B550" s="79" t="s">
        <v>62</v>
      </c>
      <c r="C550" s="80" t="s">
        <v>20</v>
      </c>
      <c r="D550" s="80" t="s">
        <v>20</v>
      </c>
      <c r="E550" s="81" t="s">
        <v>20</v>
      </c>
      <c r="F550" s="81" t="s">
        <v>20</v>
      </c>
      <c r="G550" s="82" t="s">
        <v>20</v>
      </c>
    </row>
    <row r="551" customFormat="false" ht="11.25" hidden="false" customHeight="true" outlineLevel="0" collapsed="false">
      <c r="B551" s="50" t="s">
        <v>63</v>
      </c>
      <c r="C551" s="15" t="s">
        <v>35</v>
      </c>
      <c r="D551" s="15" t="s">
        <v>35</v>
      </c>
      <c r="E551" s="15" t="s">
        <v>35</v>
      </c>
      <c r="F551" s="15" t="s">
        <v>35</v>
      </c>
      <c r="G551" s="39" t="s">
        <v>35</v>
      </c>
    </row>
    <row r="552" customFormat="false" ht="11.25" hidden="false" customHeight="true" outlineLevel="0" collapsed="false">
      <c r="B552" s="18" t="s">
        <v>64</v>
      </c>
      <c r="C552" s="19" t="s">
        <v>35</v>
      </c>
      <c r="D552" s="19" t="s">
        <v>35</v>
      </c>
      <c r="E552" s="83" t="s">
        <v>43</v>
      </c>
      <c r="F552" s="83" t="s">
        <v>43</v>
      </c>
      <c r="G552" s="66" t="s">
        <v>43</v>
      </c>
    </row>
    <row r="553" customFormat="false" ht="11.25" hidden="false" customHeight="true" outlineLevel="0" collapsed="false">
      <c r="B553" s="18" t="s">
        <v>65</v>
      </c>
      <c r="C553" s="61" t="s">
        <v>35</v>
      </c>
      <c r="D553" s="61" t="s">
        <v>35</v>
      </c>
      <c r="E553" s="25" t="s">
        <v>43</v>
      </c>
      <c r="F553" s="25" t="s">
        <v>43</v>
      </c>
      <c r="G553" s="53" t="s">
        <v>43</v>
      </c>
    </row>
    <row r="554" customFormat="false" ht="11.25" hidden="false" customHeight="true" outlineLevel="0" collapsed="false">
      <c r="B554" s="18" t="s">
        <v>67</v>
      </c>
      <c r="C554" s="61" t="s">
        <v>43</v>
      </c>
      <c r="D554" s="61" t="s">
        <v>43</v>
      </c>
      <c r="E554" s="25" t="s">
        <v>43</v>
      </c>
      <c r="F554" s="25" t="s">
        <v>43</v>
      </c>
      <c r="G554" s="53" t="s">
        <v>43</v>
      </c>
    </row>
    <row r="555" customFormat="false" ht="11.25" hidden="false" customHeight="true" outlineLevel="0" collapsed="false">
      <c r="B555" s="18" t="s">
        <v>68</v>
      </c>
      <c r="C555" s="61" t="s">
        <v>20</v>
      </c>
      <c r="D555" s="61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9</v>
      </c>
      <c r="C556" s="61" t="s">
        <v>43</v>
      </c>
      <c r="D556" s="61" t="s">
        <v>43</v>
      </c>
      <c r="E556" s="61" t="s">
        <v>43</v>
      </c>
      <c r="F556" s="61" t="s">
        <v>43</v>
      </c>
      <c r="G556" s="62" t="s">
        <v>43</v>
      </c>
    </row>
    <row r="557" customFormat="false" ht="11.25" hidden="false" customHeight="true" outlineLevel="0" collapsed="false">
      <c r="B557" s="28" t="s">
        <v>70</v>
      </c>
      <c r="C557" s="29"/>
      <c r="D557" s="29"/>
      <c r="E557" s="29"/>
      <c r="F557" s="29"/>
      <c r="G557" s="73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3"/>
    </row>
    <row r="559" customFormat="false" ht="11.25" hidden="false" customHeight="true" outlineLevel="0" collapsed="false">
      <c r="B559" s="67" t="s">
        <v>71</v>
      </c>
      <c r="C559" s="15" t="s">
        <v>20</v>
      </c>
      <c r="D559" s="15" t="s">
        <v>20</v>
      </c>
      <c r="E559" s="15" t="s">
        <v>20</v>
      </c>
      <c r="F559" s="15" t="s">
        <v>20</v>
      </c>
      <c r="G559" s="39" t="s">
        <v>20</v>
      </c>
    </row>
    <row r="560" customFormat="false" ht="11.25" hidden="false" customHeight="true" outlineLevel="0" collapsed="false">
      <c r="B560" s="84"/>
      <c r="C560" s="85"/>
      <c r="D560" s="85"/>
      <c r="E560" s="85"/>
      <c r="F560" s="85"/>
      <c r="G560" s="86"/>
    </row>
    <row r="562" customFormat="false" ht="11.25" hidden="false" customHeight="true" outlineLevel="0" collapsed="false">
      <c r="A562" s="2" t="n">
        <v>1997</v>
      </c>
    </row>
    <row r="563" customFormat="false" ht="11.25" hidden="false" customHeight="true" outlineLevel="0" collapsed="false">
      <c r="A563" s="3" t="n"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94.2118872307959</v>
      </c>
      <c r="D565" s="12" t="n">
        <v>13.6129107836759</v>
      </c>
      <c r="E565" s="12" t="s">
        <v>73</v>
      </c>
      <c r="F565" s="12" t="s">
        <v>73</v>
      </c>
      <c r="G565" s="13" t="s">
        <v>73</v>
      </c>
    </row>
    <row r="566" customFormat="false" ht="11.25" hidden="false" customHeight="true" outlineLevel="0" collapsed="false">
      <c r="B566" s="14" t="s">
        <v>9</v>
      </c>
      <c r="C566" s="15" t="n">
        <v>81.740106017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41.1591843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41.1591843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s">
        <v>26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1.02068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0.04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0.9828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s">
        <v>20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2.2005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43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n">
        <v>36.336941717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12.4717812137959</v>
      </c>
      <c r="D588" s="15" t="n">
        <v>1.93633107473239</v>
      </c>
      <c r="E588" s="38"/>
      <c r="F588" s="38"/>
      <c r="G588" s="39" t="s">
        <v>73</v>
      </c>
    </row>
    <row r="589" customFormat="false" ht="11.25" hidden="false" customHeight="true" outlineLevel="0" collapsed="false">
      <c r="B589" s="18" t="s">
        <v>36</v>
      </c>
      <c r="C589" s="19" t="n">
        <v>3.23898935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3.23898935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s">
        <v>26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0.028571407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000976252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077619772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s">
        <v>20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4.948126269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7" t="s">
        <v>38</v>
      </c>
      <c r="C604" s="25" t="n">
        <v>1.846997172928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n">
        <v>2.33050099086788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20</v>
      </c>
      <c r="E609" s="20"/>
      <c r="F609" s="20"/>
      <c r="G609" s="53" t="s">
        <v>20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0553245930458416</v>
      </c>
      <c r="E610" s="20"/>
      <c r="F610" s="20"/>
      <c r="G610" s="53" t="s">
        <v>43</v>
      </c>
    </row>
    <row r="611" customFormat="false" ht="11.25" hidden="false" customHeight="true" outlineLevel="0" collapsed="false">
      <c r="B611" s="18" t="s">
        <v>44</v>
      </c>
      <c r="C611" s="20"/>
      <c r="D611" s="25" t="n">
        <v>1.88100648168655</v>
      </c>
      <c r="E611" s="20"/>
      <c r="F611" s="20"/>
      <c r="G611" s="53" t="s">
        <v>43</v>
      </c>
    </row>
    <row r="612" customFormat="false" ht="11.25" hidden="false" customHeight="true" outlineLevel="0" collapsed="false">
      <c r="B612" s="54" t="s">
        <v>45</v>
      </c>
      <c r="C612" s="41"/>
      <c r="D612" s="55" t="s">
        <v>43</v>
      </c>
      <c r="E612" s="41"/>
      <c r="F612" s="41"/>
      <c r="G612" s="56" t="s">
        <v>54</v>
      </c>
    </row>
    <row r="613" customFormat="false" ht="11.25" hidden="false" customHeight="true" outlineLevel="0" collapsed="false">
      <c r="B613" s="57" t="s">
        <v>46</v>
      </c>
      <c r="C613" s="58" t="s">
        <v>20</v>
      </c>
      <c r="D613" s="59"/>
      <c r="E613" s="59"/>
      <c r="F613" s="59"/>
      <c r="G613" s="60" t="s">
        <v>20</v>
      </c>
    </row>
    <row r="614" customFormat="false" ht="11.25" hidden="false" customHeight="true" outlineLevel="0" collapsed="false">
      <c r="B614" s="18" t="s">
        <v>47</v>
      </c>
      <c r="C614" s="19" t="s">
        <v>20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1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1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1" t="s">
        <v>20</v>
      </c>
      <c r="D617" s="20"/>
      <c r="E617" s="20"/>
      <c r="F617" s="20"/>
      <c r="G617" s="62" t="s">
        <v>20</v>
      </c>
    </row>
    <row r="618" customFormat="false" ht="11.25" hidden="false" customHeight="true" outlineLevel="0" collapsed="false">
      <c r="B618" s="63"/>
      <c r="C618" s="64"/>
      <c r="D618" s="65"/>
      <c r="E618" s="65"/>
      <c r="F618" s="65"/>
      <c r="G618" s="66"/>
    </row>
    <row r="619" customFormat="false" ht="11.25" hidden="false" customHeight="true" outlineLevel="0" collapsed="false">
      <c r="B619" s="67" t="s">
        <v>51</v>
      </c>
      <c r="C619" s="68" t="s">
        <v>43</v>
      </c>
      <c r="D619" s="68" t="n">
        <v>11.6765797089435</v>
      </c>
      <c r="E619" s="69"/>
      <c r="F619" s="69"/>
      <c r="G619" s="39" t="s">
        <v>35</v>
      </c>
    </row>
    <row r="620" customFormat="false" ht="11.25" hidden="false" customHeight="true" outlineLevel="0" collapsed="false">
      <c r="B620" s="18" t="s">
        <v>52</v>
      </c>
      <c r="C620" s="70" t="s">
        <v>43</v>
      </c>
      <c r="D620" s="61" t="n">
        <v>9.07764158073669</v>
      </c>
      <c r="E620" s="51"/>
      <c r="F620" s="51"/>
      <c r="G620" s="53" t="s">
        <v>20</v>
      </c>
    </row>
    <row r="621" customFormat="false" ht="11.25" hidden="false" customHeight="true" outlineLevel="0" collapsed="false">
      <c r="B621" s="18" t="s">
        <v>53</v>
      </c>
      <c r="C621" s="26"/>
      <c r="D621" s="61" t="n">
        <v>0.479176077623613</v>
      </c>
      <c r="E621" s="51"/>
      <c r="F621" s="51"/>
      <c r="G621" s="53" t="s">
        <v>43</v>
      </c>
    </row>
    <row r="622" customFormat="false" ht="11.25" hidden="false" customHeight="true" outlineLevel="0" collapsed="false">
      <c r="B622" s="18" t="s">
        <v>55</v>
      </c>
      <c r="C622" s="70" t="s">
        <v>43</v>
      </c>
      <c r="D622" s="61" t="n">
        <v>2.09760220139784</v>
      </c>
      <c r="E622" s="51"/>
      <c r="F622" s="51"/>
      <c r="G622" s="53" t="s">
        <v>43</v>
      </c>
    </row>
    <row r="623" customFormat="false" ht="11.25" hidden="false" customHeight="true" outlineLevel="0" collapsed="false">
      <c r="B623" s="18" t="s">
        <v>50</v>
      </c>
      <c r="C623" s="61" t="s">
        <v>43</v>
      </c>
      <c r="D623" s="61" t="n">
        <v>0.0221598491854045</v>
      </c>
      <c r="E623" s="51"/>
      <c r="F623" s="51"/>
      <c r="G623" s="62" t="s">
        <v>35</v>
      </c>
    </row>
    <row r="624" customFormat="false" ht="11.25" hidden="false" customHeight="true" outlineLevel="0" collapsed="false">
      <c r="B624" s="32" t="s">
        <v>56</v>
      </c>
      <c r="C624" s="70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7</v>
      </c>
      <c r="C625" s="71"/>
      <c r="D625" s="29"/>
      <c r="E625" s="72"/>
      <c r="F625" s="72"/>
      <c r="G625" s="73"/>
    </row>
    <row r="626" customFormat="false" ht="11.25" hidden="false" customHeight="true" outlineLevel="0" collapsed="false">
      <c r="B626" s="32" t="s">
        <v>58</v>
      </c>
      <c r="C626" s="70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9</v>
      </c>
      <c r="C627" s="70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60</v>
      </c>
      <c r="C628" s="70"/>
      <c r="D628" s="25"/>
      <c r="E628" s="51"/>
      <c r="F628" s="51"/>
      <c r="G628" s="53"/>
    </row>
    <row r="629" customFormat="false" ht="11.25" hidden="false" customHeight="true" outlineLevel="0" collapsed="false">
      <c r="B629" s="74" t="s">
        <v>61</v>
      </c>
      <c r="C629" s="75"/>
      <c r="D629" s="76"/>
      <c r="E629" s="77"/>
      <c r="F629" s="77"/>
      <c r="G629" s="78"/>
    </row>
    <row r="630" customFormat="false" ht="11.25" hidden="false" customHeight="true" outlineLevel="0" collapsed="false">
      <c r="B630" s="79" t="s">
        <v>62</v>
      </c>
      <c r="C630" s="80" t="s">
        <v>20</v>
      </c>
      <c r="D630" s="80" t="s">
        <v>20</v>
      </c>
      <c r="E630" s="81" t="s">
        <v>20</v>
      </c>
      <c r="F630" s="81" t="s">
        <v>20</v>
      </c>
      <c r="G630" s="82" t="s">
        <v>20</v>
      </c>
    </row>
    <row r="631" customFormat="false" ht="11.25" hidden="false" customHeight="true" outlineLevel="0" collapsed="false">
      <c r="B631" s="50" t="s">
        <v>63</v>
      </c>
      <c r="C631" s="15" t="s">
        <v>35</v>
      </c>
      <c r="D631" s="15" t="s">
        <v>35</v>
      </c>
      <c r="E631" s="15" t="s">
        <v>35</v>
      </c>
      <c r="F631" s="15" t="s">
        <v>35</v>
      </c>
      <c r="G631" s="39" t="s">
        <v>35</v>
      </c>
    </row>
    <row r="632" customFormat="false" ht="11.25" hidden="false" customHeight="true" outlineLevel="0" collapsed="false">
      <c r="B632" s="18" t="s">
        <v>64</v>
      </c>
      <c r="C632" s="19" t="s">
        <v>35</v>
      </c>
      <c r="D632" s="19" t="s">
        <v>35</v>
      </c>
      <c r="E632" s="83" t="s">
        <v>43</v>
      </c>
      <c r="F632" s="83" t="s">
        <v>43</v>
      </c>
      <c r="G632" s="66" t="s">
        <v>43</v>
      </c>
    </row>
    <row r="633" customFormat="false" ht="11.25" hidden="false" customHeight="true" outlineLevel="0" collapsed="false">
      <c r="B633" s="18" t="s">
        <v>65</v>
      </c>
      <c r="C633" s="61" t="s">
        <v>35</v>
      </c>
      <c r="D633" s="61" t="s">
        <v>35</v>
      </c>
      <c r="E633" s="25" t="s">
        <v>43</v>
      </c>
      <c r="F633" s="25" t="s">
        <v>43</v>
      </c>
      <c r="G633" s="53" t="s">
        <v>43</v>
      </c>
    </row>
    <row r="634" customFormat="false" ht="11.25" hidden="false" customHeight="true" outlineLevel="0" collapsed="false">
      <c r="B634" s="18" t="s">
        <v>67</v>
      </c>
      <c r="C634" s="61" t="s">
        <v>43</v>
      </c>
      <c r="D634" s="61" t="s">
        <v>43</v>
      </c>
      <c r="E634" s="25" t="s">
        <v>43</v>
      </c>
      <c r="F634" s="25" t="s">
        <v>43</v>
      </c>
      <c r="G634" s="53" t="s">
        <v>43</v>
      </c>
    </row>
    <row r="635" customFormat="false" ht="11.25" hidden="false" customHeight="true" outlineLevel="0" collapsed="false">
      <c r="B635" s="18" t="s">
        <v>68</v>
      </c>
      <c r="C635" s="61" t="s">
        <v>20</v>
      </c>
      <c r="D635" s="61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9</v>
      </c>
      <c r="C636" s="61" t="s">
        <v>43</v>
      </c>
      <c r="D636" s="61" t="s">
        <v>43</v>
      </c>
      <c r="E636" s="61" t="s">
        <v>43</v>
      </c>
      <c r="F636" s="61" t="s">
        <v>43</v>
      </c>
      <c r="G636" s="62" t="s">
        <v>43</v>
      </c>
    </row>
    <row r="637" customFormat="false" ht="11.25" hidden="false" customHeight="true" outlineLevel="0" collapsed="false">
      <c r="B637" s="28" t="s">
        <v>70</v>
      </c>
      <c r="C637" s="29"/>
      <c r="D637" s="29"/>
      <c r="E637" s="29"/>
      <c r="F637" s="29"/>
      <c r="G637" s="73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3"/>
    </row>
    <row r="639" customFormat="false" ht="11.25" hidden="false" customHeight="true" outlineLevel="0" collapsed="false">
      <c r="B639" s="67" t="s">
        <v>71</v>
      </c>
      <c r="C639" s="15" t="s">
        <v>20</v>
      </c>
      <c r="D639" s="15" t="s">
        <v>20</v>
      </c>
      <c r="E639" s="15" t="s">
        <v>20</v>
      </c>
      <c r="F639" s="15" t="s">
        <v>20</v>
      </c>
      <c r="G639" s="39" t="s">
        <v>20</v>
      </c>
    </row>
    <row r="640" customFormat="false" ht="11.25" hidden="false" customHeight="true" outlineLevel="0" collapsed="false">
      <c r="B640" s="84"/>
      <c r="C640" s="85"/>
      <c r="D640" s="85"/>
      <c r="E640" s="85"/>
      <c r="F640" s="85"/>
      <c r="G640" s="86"/>
    </row>
    <row r="642" customFormat="false" ht="11.25" hidden="false" customHeight="true" outlineLevel="0" collapsed="false">
      <c r="A642" s="2" t="n">
        <v>1998</v>
      </c>
    </row>
    <row r="643" customFormat="false" ht="11.25" hidden="false" customHeight="true" outlineLevel="0" collapsed="false">
      <c r="A643" s="3" t="n"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92.2554382319486</v>
      </c>
      <c r="D645" s="12" t="n">
        <v>13.2804014568414</v>
      </c>
      <c r="E645" s="12" t="s">
        <v>73</v>
      </c>
      <c r="F645" s="12" t="s">
        <v>73</v>
      </c>
      <c r="G645" s="13" t="s">
        <v>73</v>
      </c>
    </row>
    <row r="646" customFormat="false" ht="11.25" hidden="false" customHeight="true" outlineLevel="0" collapsed="false">
      <c r="B646" s="14" t="s">
        <v>9</v>
      </c>
      <c r="C646" s="15" t="n">
        <v>79.921608881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40.5372512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40.5372512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s">
        <v>26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0.85961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0.0405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1.0098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s">
        <v>20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2.1015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43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n">
        <v>35.372947681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12.3338293509486</v>
      </c>
      <c r="D668" s="15" t="n">
        <v>1.89570486652903</v>
      </c>
      <c r="E668" s="38"/>
      <c r="F668" s="38"/>
      <c r="G668" s="39" t="s">
        <v>73</v>
      </c>
    </row>
    <row r="669" customFormat="false" ht="11.25" hidden="false" customHeight="true" outlineLevel="0" collapsed="false">
      <c r="B669" s="18" t="s">
        <v>36</v>
      </c>
      <c r="C669" s="19" t="n">
        <v>3.30725879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3.30725879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s">
        <v>26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0.024421795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000988456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079752184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s">
        <v>20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4.725511181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7" t="s">
        <v>38</v>
      </c>
      <c r="C684" s="25" t="n">
        <v>1.885040544768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n">
        <v>2.31085640018056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20</v>
      </c>
      <c r="E689" s="20"/>
      <c r="F689" s="20"/>
      <c r="G689" s="53" t="s">
        <v>20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0546333637620623</v>
      </c>
      <c r="E690" s="20"/>
      <c r="F690" s="20"/>
      <c r="G690" s="53" t="s">
        <v>43</v>
      </c>
    </row>
    <row r="691" customFormat="false" ht="11.25" hidden="false" customHeight="true" outlineLevel="0" collapsed="false">
      <c r="B691" s="18" t="s">
        <v>44</v>
      </c>
      <c r="C691" s="20"/>
      <c r="D691" s="25" t="n">
        <v>1.84107150276697</v>
      </c>
      <c r="E691" s="20"/>
      <c r="F691" s="20"/>
      <c r="G691" s="53" t="s">
        <v>43</v>
      </c>
    </row>
    <row r="692" customFormat="false" ht="11.25" hidden="false" customHeight="true" outlineLevel="0" collapsed="false">
      <c r="B692" s="54" t="s">
        <v>45</v>
      </c>
      <c r="C692" s="41"/>
      <c r="D692" s="55" t="s">
        <v>43</v>
      </c>
      <c r="E692" s="41"/>
      <c r="F692" s="41"/>
      <c r="G692" s="56" t="s">
        <v>54</v>
      </c>
    </row>
    <row r="693" customFormat="false" ht="11.25" hidden="false" customHeight="true" outlineLevel="0" collapsed="false">
      <c r="B693" s="57" t="s">
        <v>46</v>
      </c>
      <c r="C693" s="58" t="s">
        <v>20</v>
      </c>
      <c r="D693" s="59"/>
      <c r="E693" s="59"/>
      <c r="F693" s="59"/>
      <c r="G693" s="60" t="s">
        <v>20</v>
      </c>
    </row>
    <row r="694" customFormat="false" ht="11.25" hidden="false" customHeight="true" outlineLevel="0" collapsed="false">
      <c r="B694" s="18" t="s">
        <v>47</v>
      </c>
      <c r="C694" s="19" t="s">
        <v>20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1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1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1" t="s">
        <v>20</v>
      </c>
      <c r="D697" s="20"/>
      <c r="E697" s="20"/>
      <c r="F697" s="20"/>
      <c r="G697" s="62" t="s">
        <v>20</v>
      </c>
    </row>
    <row r="698" customFormat="false" ht="11.25" hidden="false" customHeight="true" outlineLevel="0" collapsed="false">
      <c r="B698" s="63"/>
      <c r="C698" s="64"/>
      <c r="D698" s="65"/>
      <c r="E698" s="65"/>
      <c r="F698" s="65"/>
      <c r="G698" s="66"/>
    </row>
    <row r="699" customFormat="false" ht="11.25" hidden="false" customHeight="true" outlineLevel="0" collapsed="false">
      <c r="B699" s="67" t="s">
        <v>51</v>
      </c>
      <c r="C699" s="68" t="s">
        <v>43</v>
      </c>
      <c r="D699" s="68" t="n">
        <v>11.3846965903124</v>
      </c>
      <c r="E699" s="69"/>
      <c r="F699" s="69"/>
      <c r="G699" s="39" t="s">
        <v>35</v>
      </c>
    </row>
    <row r="700" customFormat="false" ht="11.25" hidden="false" customHeight="true" outlineLevel="0" collapsed="false">
      <c r="B700" s="18" t="s">
        <v>52</v>
      </c>
      <c r="C700" s="70" t="s">
        <v>43</v>
      </c>
      <c r="D700" s="61" t="n">
        <v>8.8309984894685</v>
      </c>
      <c r="E700" s="51"/>
      <c r="F700" s="51"/>
      <c r="G700" s="53" t="s">
        <v>20</v>
      </c>
    </row>
    <row r="701" customFormat="false" ht="11.25" hidden="false" customHeight="true" outlineLevel="0" collapsed="false">
      <c r="B701" s="18" t="s">
        <v>53</v>
      </c>
      <c r="C701" s="26"/>
      <c r="D701" s="61" t="n">
        <v>0.472179805741297</v>
      </c>
      <c r="E701" s="51"/>
      <c r="F701" s="51"/>
      <c r="G701" s="53" t="s">
        <v>43</v>
      </c>
    </row>
    <row r="702" customFormat="false" ht="11.25" hidden="false" customHeight="true" outlineLevel="0" collapsed="false">
      <c r="B702" s="18" t="s">
        <v>55</v>
      </c>
      <c r="C702" s="70" t="s">
        <v>43</v>
      </c>
      <c r="D702" s="61" t="n">
        <v>2.07401014904664</v>
      </c>
      <c r="E702" s="51"/>
      <c r="F702" s="51"/>
      <c r="G702" s="53" t="s">
        <v>43</v>
      </c>
    </row>
    <row r="703" customFormat="false" ht="11.25" hidden="false" customHeight="true" outlineLevel="0" collapsed="false">
      <c r="B703" s="18" t="s">
        <v>50</v>
      </c>
      <c r="C703" s="61" t="s">
        <v>43</v>
      </c>
      <c r="D703" s="61" t="n">
        <v>0.00750814605595214</v>
      </c>
      <c r="E703" s="51"/>
      <c r="F703" s="51"/>
      <c r="G703" s="62" t="s">
        <v>35</v>
      </c>
    </row>
    <row r="704" customFormat="false" ht="11.25" hidden="false" customHeight="true" outlineLevel="0" collapsed="false">
      <c r="B704" s="32" t="s">
        <v>56</v>
      </c>
      <c r="C704" s="70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7</v>
      </c>
      <c r="C705" s="71"/>
      <c r="D705" s="29"/>
      <c r="E705" s="72"/>
      <c r="F705" s="72"/>
      <c r="G705" s="73"/>
    </row>
    <row r="706" customFormat="false" ht="11.25" hidden="false" customHeight="true" outlineLevel="0" collapsed="false">
      <c r="B706" s="32" t="s">
        <v>58</v>
      </c>
      <c r="C706" s="70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9</v>
      </c>
      <c r="C707" s="70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60</v>
      </c>
      <c r="C708" s="70"/>
      <c r="D708" s="25"/>
      <c r="E708" s="51"/>
      <c r="F708" s="51"/>
      <c r="G708" s="53"/>
    </row>
    <row r="709" customFormat="false" ht="11.25" hidden="false" customHeight="true" outlineLevel="0" collapsed="false">
      <c r="B709" s="74" t="s">
        <v>61</v>
      </c>
      <c r="C709" s="75"/>
      <c r="D709" s="76"/>
      <c r="E709" s="77"/>
      <c r="F709" s="77"/>
      <c r="G709" s="78"/>
    </row>
    <row r="710" customFormat="false" ht="11.25" hidden="false" customHeight="true" outlineLevel="0" collapsed="false">
      <c r="B710" s="79" t="s">
        <v>62</v>
      </c>
      <c r="C710" s="80" t="s">
        <v>20</v>
      </c>
      <c r="D710" s="80" t="s">
        <v>20</v>
      </c>
      <c r="E710" s="81" t="s">
        <v>20</v>
      </c>
      <c r="F710" s="81" t="s">
        <v>20</v>
      </c>
      <c r="G710" s="82" t="s">
        <v>20</v>
      </c>
    </row>
    <row r="711" customFormat="false" ht="11.25" hidden="false" customHeight="true" outlineLevel="0" collapsed="false">
      <c r="B711" s="50" t="s">
        <v>63</v>
      </c>
      <c r="C711" s="15" t="s">
        <v>35</v>
      </c>
      <c r="D711" s="15" t="s">
        <v>35</v>
      </c>
      <c r="E711" s="15" t="s">
        <v>35</v>
      </c>
      <c r="F711" s="15" t="s">
        <v>35</v>
      </c>
      <c r="G711" s="39" t="s">
        <v>35</v>
      </c>
    </row>
    <row r="712" customFormat="false" ht="11.25" hidden="false" customHeight="true" outlineLevel="0" collapsed="false">
      <c r="B712" s="18" t="s">
        <v>64</v>
      </c>
      <c r="C712" s="19" t="s">
        <v>35</v>
      </c>
      <c r="D712" s="19" t="s">
        <v>35</v>
      </c>
      <c r="E712" s="83" t="s">
        <v>43</v>
      </c>
      <c r="F712" s="83" t="s">
        <v>43</v>
      </c>
      <c r="G712" s="66" t="s">
        <v>43</v>
      </c>
    </row>
    <row r="713" customFormat="false" ht="11.25" hidden="false" customHeight="true" outlineLevel="0" collapsed="false">
      <c r="B713" s="18" t="s">
        <v>65</v>
      </c>
      <c r="C713" s="61" t="s">
        <v>35</v>
      </c>
      <c r="D713" s="61" t="s">
        <v>35</v>
      </c>
      <c r="E713" s="25" t="s">
        <v>43</v>
      </c>
      <c r="F713" s="25" t="s">
        <v>43</v>
      </c>
      <c r="G713" s="53" t="s">
        <v>43</v>
      </c>
    </row>
    <row r="714" customFormat="false" ht="11.25" hidden="false" customHeight="true" outlineLevel="0" collapsed="false">
      <c r="B714" s="18" t="s">
        <v>67</v>
      </c>
      <c r="C714" s="61" t="s">
        <v>43</v>
      </c>
      <c r="D714" s="61" t="s">
        <v>43</v>
      </c>
      <c r="E714" s="25" t="s">
        <v>43</v>
      </c>
      <c r="F714" s="25" t="s">
        <v>43</v>
      </c>
      <c r="G714" s="53" t="s">
        <v>43</v>
      </c>
    </row>
    <row r="715" customFormat="false" ht="11.25" hidden="false" customHeight="true" outlineLevel="0" collapsed="false">
      <c r="B715" s="18" t="s">
        <v>68</v>
      </c>
      <c r="C715" s="61" t="s">
        <v>20</v>
      </c>
      <c r="D715" s="61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9</v>
      </c>
      <c r="C716" s="61" t="s">
        <v>43</v>
      </c>
      <c r="D716" s="61" t="s">
        <v>43</v>
      </c>
      <c r="E716" s="61" t="s">
        <v>43</v>
      </c>
      <c r="F716" s="61" t="s">
        <v>43</v>
      </c>
      <c r="G716" s="62" t="s">
        <v>43</v>
      </c>
    </row>
    <row r="717" customFormat="false" ht="11.25" hidden="false" customHeight="true" outlineLevel="0" collapsed="false">
      <c r="B717" s="28" t="s">
        <v>70</v>
      </c>
      <c r="C717" s="29"/>
      <c r="D717" s="29"/>
      <c r="E717" s="29"/>
      <c r="F717" s="29"/>
      <c r="G717" s="73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3"/>
    </row>
    <row r="719" customFormat="false" ht="11.25" hidden="false" customHeight="true" outlineLevel="0" collapsed="false">
      <c r="B719" s="67" t="s">
        <v>71</v>
      </c>
      <c r="C719" s="15" t="s">
        <v>20</v>
      </c>
      <c r="D719" s="15" t="s">
        <v>20</v>
      </c>
      <c r="E719" s="15" t="s">
        <v>20</v>
      </c>
      <c r="F719" s="15" t="s">
        <v>20</v>
      </c>
      <c r="G719" s="39" t="s">
        <v>20</v>
      </c>
    </row>
    <row r="720" customFormat="false" ht="11.25" hidden="false" customHeight="true" outlineLevel="0" collapsed="false">
      <c r="B720" s="84"/>
      <c r="C720" s="85"/>
      <c r="D720" s="85"/>
      <c r="E720" s="85"/>
      <c r="F720" s="85"/>
      <c r="G720" s="86"/>
    </row>
    <row r="722" customFormat="false" ht="11.25" hidden="false" customHeight="true" outlineLevel="0" collapsed="false">
      <c r="A722" s="2" t="n">
        <v>1999</v>
      </c>
    </row>
    <row r="723" customFormat="false" ht="11.25" hidden="false" customHeight="true" outlineLevel="0" collapsed="false">
      <c r="A723" s="3" t="n"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90.9008185711966</v>
      </c>
      <c r="D725" s="12" t="n">
        <v>12.9336267811479</v>
      </c>
      <c r="E725" s="12" t="s">
        <v>73</v>
      </c>
      <c r="F725" s="12" t="s">
        <v>73</v>
      </c>
      <c r="G725" s="13" t="s">
        <v>73</v>
      </c>
    </row>
    <row r="726" customFormat="false" ht="11.25" hidden="false" customHeight="true" outlineLevel="0" collapsed="false">
      <c r="B726" s="14" t="s">
        <v>9</v>
      </c>
      <c r="C726" s="15" t="n">
        <v>78.725100501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40.0527898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40.0527898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s">
        <v>26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0.72488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0.0395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1.0116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s">
        <v>20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2.02695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43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n">
        <v>34.869380701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12.1757180701966</v>
      </c>
      <c r="D748" s="15" t="n">
        <v>1.82201374199938</v>
      </c>
      <c r="E748" s="38"/>
      <c r="F748" s="38"/>
      <c r="G748" s="39" t="s">
        <v>73</v>
      </c>
    </row>
    <row r="749" customFormat="false" ht="11.25" hidden="false" customHeight="true" outlineLevel="0" collapsed="false">
      <c r="B749" s="18" t="s">
        <v>36</v>
      </c>
      <c r="C749" s="19" t="n">
        <v>3.38354485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3.38354485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s">
        <v>26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0.020291219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000964049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079894345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s">
        <v>20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4.557875274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7" t="s">
        <v>38</v>
      </c>
      <c r="C764" s="25" t="n">
        <v>1.882310975488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n">
        <v>2.25083735770864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20</v>
      </c>
      <c r="E769" s="20"/>
      <c r="F769" s="20"/>
      <c r="G769" s="53" t="s">
        <v>20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0536909242305959</v>
      </c>
      <c r="E770" s="20"/>
      <c r="F770" s="20"/>
      <c r="G770" s="53" t="s">
        <v>43</v>
      </c>
    </row>
    <row r="771" customFormat="false" ht="11.25" hidden="false" customHeight="true" outlineLevel="0" collapsed="false">
      <c r="B771" s="18" t="s">
        <v>44</v>
      </c>
      <c r="C771" s="20"/>
      <c r="D771" s="25" t="n">
        <v>1.76832281776878</v>
      </c>
      <c r="E771" s="20"/>
      <c r="F771" s="20"/>
      <c r="G771" s="53" t="s">
        <v>43</v>
      </c>
    </row>
    <row r="772" customFormat="false" ht="11.25" hidden="false" customHeight="true" outlineLevel="0" collapsed="false">
      <c r="B772" s="54" t="s">
        <v>45</v>
      </c>
      <c r="C772" s="41"/>
      <c r="D772" s="55" t="s">
        <v>43</v>
      </c>
      <c r="E772" s="41"/>
      <c r="F772" s="41"/>
      <c r="G772" s="56" t="s">
        <v>54</v>
      </c>
    </row>
    <row r="773" customFormat="false" ht="11.25" hidden="false" customHeight="true" outlineLevel="0" collapsed="false">
      <c r="B773" s="57" t="s">
        <v>46</v>
      </c>
      <c r="C773" s="58" t="s">
        <v>20</v>
      </c>
      <c r="D773" s="59"/>
      <c r="E773" s="59"/>
      <c r="F773" s="59"/>
      <c r="G773" s="60" t="s">
        <v>20</v>
      </c>
    </row>
    <row r="774" customFormat="false" ht="11.25" hidden="false" customHeight="true" outlineLevel="0" collapsed="false">
      <c r="B774" s="18" t="s">
        <v>47</v>
      </c>
      <c r="C774" s="19" t="s">
        <v>20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1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1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1" t="s">
        <v>20</v>
      </c>
      <c r="D777" s="20"/>
      <c r="E777" s="20"/>
      <c r="F777" s="20"/>
      <c r="G777" s="62" t="s">
        <v>20</v>
      </c>
    </row>
    <row r="778" customFormat="false" ht="11.25" hidden="false" customHeight="true" outlineLevel="0" collapsed="false">
      <c r="B778" s="63"/>
      <c r="C778" s="64"/>
      <c r="D778" s="65"/>
      <c r="E778" s="65"/>
      <c r="F778" s="65"/>
      <c r="G778" s="66"/>
    </row>
    <row r="779" customFormat="false" ht="11.25" hidden="false" customHeight="true" outlineLevel="0" collapsed="false">
      <c r="B779" s="67" t="s">
        <v>51</v>
      </c>
      <c r="C779" s="68" t="s">
        <v>43</v>
      </c>
      <c r="D779" s="68" t="n">
        <v>11.1116130391485</v>
      </c>
      <c r="E779" s="69"/>
      <c r="F779" s="69"/>
      <c r="G779" s="39" t="s">
        <v>35</v>
      </c>
    </row>
    <row r="780" customFormat="false" ht="11.25" hidden="false" customHeight="true" outlineLevel="0" collapsed="false">
      <c r="B780" s="18" t="s">
        <v>52</v>
      </c>
      <c r="C780" s="70" t="s">
        <v>43</v>
      </c>
      <c r="D780" s="61" t="n">
        <v>8.62905184617938</v>
      </c>
      <c r="E780" s="51"/>
      <c r="F780" s="51"/>
      <c r="G780" s="53" t="s">
        <v>20</v>
      </c>
    </row>
    <row r="781" customFormat="false" ht="11.25" hidden="false" customHeight="true" outlineLevel="0" collapsed="false">
      <c r="B781" s="18" t="s">
        <v>53</v>
      </c>
      <c r="C781" s="26"/>
      <c r="D781" s="61" t="n">
        <v>0.471316078682839</v>
      </c>
      <c r="E781" s="51"/>
      <c r="F781" s="51"/>
      <c r="G781" s="53" t="s">
        <v>43</v>
      </c>
    </row>
    <row r="782" customFormat="false" ht="11.25" hidden="false" customHeight="true" outlineLevel="0" collapsed="false">
      <c r="B782" s="18" t="s">
        <v>55</v>
      </c>
      <c r="C782" s="70" t="s">
        <v>43</v>
      </c>
      <c r="D782" s="61" t="n">
        <v>2.00280781791557</v>
      </c>
      <c r="E782" s="51"/>
      <c r="F782" s="51"/>
      <c r="G782" s="53" t="s">
        <v>43</v>
      </c>
    </row>
    <row r="783" customFormat="false" ht="11.25" hidden="false" customHeight="true" outlineLevel="0" collapsed="false">
      <c r="B783" s="18" t="s">
        <v>50</v>
      </c>
      <c r="C783" s="61" t="s">
        <v>43</v>
      </c>
      <c r="D783" s="61" t="n">
        <v>0.00843729637066538</v>
      </c>
      <c r="E783" s="51"/>
      <c r="F783" s="51"/>
      <c r="G783" s="62" t="s">
        <v>35</v>
      </c>
    </row>
    <row r="784" customFormat="false" ht="11.25" hidden="false" customHeight="true" outlineLevel="0" collapsed="false">
      <c r="B784" s="32" t="s">
        <v>56</v>
      </c>
      <c r="C784" s="70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7</v>
      </c>
      <c r="C785" s="71"/>
      <c r="D785" s="29"/>
      <c r="E785" s="72"/>
      <c r="F785" s="72"/>
      <c r="G785" s="73"/>
    </row>
    <row r="786" customFormat="false" ht="11.25" hidden="false" customHeight="true" outlineLevel="0" collapsed="false">
      <c r="B786" s="32" t="s">
        <v>58</v>
      </c>
      <c r="C786" s="70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9</v>
      </c>
      <c r="C787" s="70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60</v>
      </c>
      <c r="C788" s="70"/>
      <c r="D788" s="25"/>
      <c r="E788" s="51"/>
      <c r="F788" s="51"/>
      <c r="G788" s="53"/>
    </row>
    <row r="789" customFormat="false" ht="11.25" hidden="false" customHeight="true" outlineLevel="0" collapsed="false">
      <c r="B789" s="74" t="s">
        <v>61</v>
      </c>
      <c r="C789" s="75"/>
      <c r="D789" s="76"/>
      <c r="E789" s="77"/>
      <c r="F789" s="77"/>
      <c r="G789" s="78"/>
    </row>
    <row r="790" customFormat="false" ht="11.25" hidden="false" customHeight="true" outlineLevel="0" collapsed="false">
      <c r="B790" s="79" t="s">
        <v>62</v>
      </c>
      <c r="C790" s="80" t="s">
        <v>20</v>
      </c>
      <c r="D790" s="80" t="s">
        <v>20</v>
      </c>
      <c r="E790" s="81" t="s">
        <v>20</v>
      </c>
      <c r="F790" s="81" t="s">
        <v>20</v>
      </c>
      <c r="G790" s="82" t="s">
        <v>20</v>
      </c>
    </row>
    <row r="791" customFormat="false" ht="11.25" hidden="false" customHeight="true" outlineLevel="0" collapsed="false">
      <c r="B791" s="50" t="s">
        <v>63</v>
      </c>
      <c r="C791" s="15" t="s">
        <v>35</v>
      </c>
      <c r="D791" s="15" t="s">
        <v>35</v>
      </c>
      <c r="E791" s="15" t="s">
        <v>35</v>
      </c>
      <c r="F791" s="15" t="s">
        <v>35</v>
      </c>
      <c r="G791" s="39" t="s">
        <v>35</v>
      </c>
    </row>
    <row r="792" customFormat="false" ht="11.25" hidden="false" customHeight="true" outlineLevel="0" collapsed="false">
      <c r="B792" s="18" t="s">
        <v>64</v>
      </c>
      <c r="C792" s="19" t="s">
        <v>35</v>
      </c>
      <c r="D792" s="19" t="s">
        <v>35</v>
      </c>
      <c r="E792" s="83" t="s">
        <v>43</v>
      </c>
      <c r="F792" s="83" t="s">
        <v>43</v>
      </c>
      <c r="G792" s="66" t="s">
        <v>43</v>
      </c>
    </row>
    <row r="793" customFormat="false" ht="11.25" hidden="false" customHeight="true" outlineLevel="0" collapsed="false">
      <c r="B793" s="18" t="s">
        <v>65</v>
      </c>
      <c r="C793" s="61" t="s">
        <v>35</v>
      </c>
      <c r="D793" s="61" t="s">
        <v>35</v>
      </c>
      <c r="E793" s="25" t="s">
        <v>43</v>
      </c>
      <c r="F793" s="25" t="s">
        <v>43</v>
      </c>
      <c r="G793" s="53" t="s">
        <v>43</v>
      </c>
    </row>
    <row r="794" customFormat="false" ht="11.25" hidden="false" customHeight="true" outlineLevel="0" collapsed="false">
      <c r="B794" s="18" t="s">
        <v>67</v>
      </c>
      <c r="C794" s="61" t="s">
        <v>43</v>
      </c>
      <c r="D794" s="61" t="s">
        <v>43</v>
      </c>
      <c r="E794" s="25" t="s">
        <v>43</v>
      </c>
      <c r="F794" s="25" t="s">
        <v>43</v>
      </c>
      <c r="G794" s="53" t="s">
        <v>43</v>
      </c>
    </row>
    <row r="795" customFormat="false" ht="11.25" hidden="false" customHeight="true" outlineLevel="0" collapsed="false">
      <c r="B795" s="18" t="s">
        <v>68</v>
      </c>
      <c r="C795" s="61" t="s">
        <v>20</v>
      </c>
      <c r="D795" s="61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9</v>
      </c>
      <c r="C796" s="61" t="s">
        <v>43</v>
      </c>
      <c r="D796" s="61" t="s">
        <v>43</v>
      </c>
      <c r="E796" s="61" t="s">
        <v>43</v>
      </c>
      <c r="F796" s="61" t="s">
        <v>43</v>
      </c>
      <c r="G796" s="62" t="s">
        <v>43</v>
      </c>
    </row>
    <row r="797" customFormat="false" ht="11.25" hidden="false" customHeight="true" outlineLevel="0" collapsed="false">
      <c r="B797" s="28" t="s">
        <v>70</v>
      </c>
      <c r="C797" s="29"/>
      <c r="D797" s="29"/>
      <c r="E797" s="29"/>
      <c r="F797" s="29"/>
      <c r="G797" s="73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3"/>
    </row>
    <row r="799" customFormat="false" ht="11.25" hidden="false" customHeight="true" outlineLevel="0" collapsed="false">
      <c r="B799" s="67" t="s">
        <v>71</v>
      </c>
      <c r="C799" s="15" t="s">
        <v>20</v>
      </c>
      <c r="D799" s="15" t="s">
        <v>20</v>
      </c>
      <c r="E799" s="15" t="s">
        <v>20</v>
      </c>
      <c r="F799" s="15" t="s">
        <v>20</v>
      </c>
      <c r="G799" s="39" t="s">
        <v>20</v>
      </c>
    </row>
    <row r="800" customFormat="false" ht="11.25" hidden="false" customHeight="true" outlineLevel="0" collapsed="false">
      <c r="B800" s="84"/>
      <c r="C800" s="85"/>
      <c r="D800" s="85"/>
      <c r="E800" s="85"/>
      <c r="F800" s="85"/>
      <c r="G800" s="86"/>
    </row>
    <row r="802" customFormat="false" ht="11.25" hidden="false" customHeight="true" outlineLevel="0" collapsed="false">
      <c r="A802" s="2" t="n">
        <v>2000</v>
      </c>
    </row>
    <row r="803" customFormat="false" ht="11.25" hidden="false" customHeight="true" outlineLevel="0" collapsed="false">
      <c r="A803" s="3" t="n"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90.9298705848601</v>
      </c>
      <c r="D805" s="12" t="n">
        <v>13.067787488213</v>
      </c>
      <c r="E805" s="12" t="s">
        <v>73</v>
      </c>
      <c r="F805" s="12" t="s">
        <v>73</v>
      </c>
      <c r="G805" s="13" t="s">
        <v>73</v>
      </c>
    </row>
    <row r="806" customFormat="false" ht="11.25" hidden="false" customHeight="true" outlineLevel="0" collapsed="false">
      <c r="B806" s="14" t="s">
        <v>9</v>
      </c>
      <c r="C806" s="15" t="n">
        <v>78.588064809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40.45593684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40.45593684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s">
        <v>26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0.70716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0.043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1.0332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s">
        <v>20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1.9437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43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n">
        <v>34.405067969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12.3418057758601</v>
      </c>
      <c r="D828" s="15" t="n">
        <v>1.79748817518235</v>
      </c>
      <c r="E828" s="38"/>
      <c r="F828" s="38"/>
      <c r="G828" s="39" t="s">
        <v>73</v>
      </c>
    </row>
    <row r="829" customFormat="false" ht="11.25" hidden="false" customHeight="true" outlineLevel="0" collapsed="false">
      <c r="B829" s="18" t="s">
        <v>36</v>
      </c>
      <c r="C829" s="19" t="n">
        <v>3.53532027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3.53532027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s">
        <v>26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0.018958775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001049471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081600274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s">
        <v>20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4.370676223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7" t="s">
        <v>38</v>
      </c>
      <c r="C844" s="25" t="n">
        <v>2.14433256656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n">
        <v>2.18986819630007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20</v>
      </c>
      <c r="E849" s="20"/>
      <c r="F849" s="20"/>
      <c r="G849" s="53" t="s">
        <v>20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0543508640289207</v>
      </c>
      <c r="E850" s="20"/>
      <c r="F850" s="20"/>
      <c r="G850" s="53" t="s">
        <v>43</v>
      </c>
    </row>
    <row r="851" customFormat="false" ht="11.25" hidden="false" customHeight="true" outlineLevel="0" collapsed="false">
      <c r="B851" s="18" t="s">
        <v>44</v>
      </c>
      <c r="C851" s="20"/>
      <c r="D851" s="25" t="n">
        <v>1.74313731115343</v>
      </c>
      <c r="E851" s="20"/>
      <c r="F851" s="20"/>
      <c r="G851" s="53" t="s">
        <v>43</v>
      </c>
    </row>
    <row r="852" customFormat="false" ht="11.25" hidden="false" customHeight="true" outlineLevel="0" collapsed="false">
      <c r="B852" s="54" t="s">
        <v>45</v>
      </c>
      <c r="C852" s="41"/>
      <c r="D852" s="55" t="s">
        <v>43</v>
      </c>
      <c r="E852" s="41"/>
      <c r="F852" s="41"/>
      <c r="G852" s="56" t="s">
        <v>54</v>
      </c>
    </row>
    <row r="853" customFormat="false" ht="11.25" hidden="false" customHeight="true" outlineLevel="0" collapsed="false">
      <c r="B853" s="57" t="s">
        <v>46</v>
      </c>
      <c r="C853" s="58" t="s">
        <v>20</v>
      </c>
      <c r="D853" s="59"/>
      <c r="E853" s="59"/>
      <c r="F853" s="59"/>
      <c r="G853" s="60" t="s">
        <v>20</v>
      </c>
    </row>
    <row r="854" customFormat="false" ht="11.25" hidden="false" customHeight="true" outlineLevel="0" collapsed="false">
      <c r="B854" s="18" t="s">
        <v>47</v>
      </c>
      <c r="C854" s="19" t="s">
        <v>20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1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1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1" t="s">
        <v>20</v>
      </c>
      <c r="D857" s="20"/>
      <c r="E857" s="20"/>
      <c r="F857" s="20"/>
      <c r="G857" s="62" t="s">
        <v>20</v>
      </c>
    </row>
    <row r="858" customFormat="false" ht="11.25" hidden="false" customHeight="true" outlineLevel="0" collapsed="false">
      <c r="B858" s="63"/>
      <c r="C858" s="64"/>
      <c r="D858" s="65"/>
      <c r="E858" s="65"/>
      <c r="F858" s="65"/>
      <c r="G858" s="66"/>
    </row>
    <row r="859" customFormat="false" ht="11.25" hidden="false" customHeight="true" outlineLevel="0" collapsed="false">
      <c r="B859" s="67" t="s">
        <v>51</v>
      </c>
      <c r="C859" s="68" t="s">
        <v>43</v>
      </c>
      <c r="D859" s="68" t="n">
        <v>11.2702993130307</v>
      </c>
      <c r="E859" s="69"/>
      <c r="F859" s="69"/>
      <c r="G859" s="39" t="s">
        <v>35</v>
      </c>
    </row>
    <row r="860" customFormat="false" ht="11.25" hidden="false" customHeight="true" outlineLevel="0" collapsed="false">
      <c r="B860" s="18" t="s">
        <v>52</v>
      </c>
      <c r="C860" s="70" t="s">
        <v>43</v>
      </c>
      <c r="D860" s="61" t="n">
        <v>8.7634546372299</v>
      </c>
      <c r="E860" s="51"/>
      <c r="F860" s="51"/>
      <c r="G860" s="53" t="s">
        <v>20</v>
      </c>
    </row>
    <row r="861" customFormat="false" ht="11.25" hidden="false" customHeight="true" outlineLevel="0" collapsed="false">
      <c r="B861" s="18" t="s">
        <v>53</v>
      </c>
      <c r="C861" s="26"/>
      <c r="D861" s="61" t="n">
        <v>0.476639880831497</v>
      </c>
      <c r="E861" s="51"/>
      <c r="F861" s="51"/>
      <c r="G861" s="53" t="s">
        <v>43</v>
      </c>
    </row>
    <row r="862" customFormat="false" ht="11.25" hidden="false" customHeight="true" outlineLevel="0" collapsed="false">
      <c r="B862" s="18" t="s">
        <v>55</v>
      </c>
      <c r="C862" s="70" t="s">
        <v>43</v>
      </c>
      <c r="D862" s="61" t="n">
        <v>2.0234504103202</v>
      </c>
      <c r="E862" s="51"/>
      <c r="F862" s="51"/>
      <c r="G862" s="53" t="s">
        <v>43</v>
      </c>
    </row>
    <row r="863" customFormat="false" ht="11.25" hidden="false" customHeight="true" outlineLevel="0" collapsed="false">
      <c r="B863" s="18" t="s">
        <v>50</v>
      </c>
      <c r="C863" s="61" t="s">
        <v>43</v>
      </c>
      <c r="D863" s="61" t="n">
        <v>0.00675438464914012</v>
      </c>
      <c r="E863" s="51"/>
      <c r="F863" s="51"/>
      <c r="G863" s="62" t="s">
        <v>35</v>
      </c>
    </row>
    <row r="864" customFormat="false" ht="11.25" hidden="false" customHeight="true" outlineLevel="0" collapsed="false">
      <c r="B864" s="32" t="s">
        <v>56</v>
      </c>
      <c r="C864" s="70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7</v>
      </c>
      <c r="C865" s="71"/>
      <c r="D865" s="29"/>
      <c r="E865" s="72"/>
      <c r="F865" s="72"/>
      <c r="G865" s="73"/>
    </row>
    <row r="866" customFormat="false" ht="11.25" hidden="false" customHeight="true" outlineLevel="0" collapsed="false">
      <c r="B866" s="32" t="s">
        <v>58</v>
      </c>
      <c r="C866" s="70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9</v>
      </c>
      <c r="C867" s="70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60</v>
      </c>
      <c r="C868" s="70"/>
      <c r="D868" s="25"/>
      <c r="E868" s="51"/>
      <c r="F868" s="51"/>
      <c r="G868" s="53"/>
    </row>
    <row r="869" customFormat="false" ht="11.25" hidden="false" customHeight="true" outlineLevel="0" collapsed="false">
      <c r="B869" s="74" t="s">
        <v>61</v>
      </c>
      <c r="C869" s="75"/>
      <c r="D869" s="76"/>
      <c r="E869" s="77"/>
      <c r="F869" s="77"/>
      <c r="G869" s="78"/>
    </row>
    <row r="870" customFormat="false" ht="11.25" hidden="false" customHeight="true" outlineLevel="0" collapsed="false">
      <c r="B870" s="79" t="s">
        <v>62</v>
      </c>
      <c r="C870" s="80" t="s">
        <v>20</v>
      </c>
      <c r="D870" s="80" t="s">
        <v>20</v>
      </c>
      <c r="E870" s="81" t="s">
        <v>20</v>
      </c>
      <c r="F870" s="81" t="s">
        <v>20</v>
      </c>
      <c r="G870" s="82" t="s">
        <v>20</v>
      </c>
    </row>
    <row r="871" customFormat="false" ht="11.25" hidden="false" customHeight="true" outlineLevel="0" collapsed="false">
      <c r="B871" s="50" t="s">
        <v>63</v>
      </c>
      <c r="C871" s="15" t="s">
        <v>35</v>
      </c>
      <c r="D871" s="15" t="s">
        <v>35</v>
      </c>
      <c r="E871" s="15" t="s">
        <v>35</v>
      </c>
      <c r="F871" s="15" t="s">
        <v>35</v>
      </c>
      <c r="G871" s="39" t="s">
        <v>35</v>
      </c>
    </row>
    <row r="872" customFormat="false" ht="11.25" hidden="false" customHeight="true" outlineLevel="0" collapsed="false">
      <c r="B872" s="18" t="s">
        <v>64</v>
      </c>
      <c r="C872" s="19" t="s">
        <v>35</v>
      </c>
      <c r="D872" s="19" t="s">
        <v>35</v>
      </c>
      <c r="E872" s="83" t="s">
        <v>43</v>
      </c>
      <c r="F872" s="83" t="s">
        <v>43</v>
      </c>
      <c r="G872" s="66" t="s">
        <v>43</v>
      </c>
    </row>
    <row r="873" customFormat="false" ht="11.25" hidden="false" customHeight="true" outlineLevel="0" collapsed="false">
      <c r="B873" s="18" t="s">
        <v>65</v>
      </c>
      <c r="C873" s="61" t="s">
        <v>35</v>
      </c>
      <c r="D873" s="61" t="s">
        <v>35</v>
      </c>
      <c r="E873" s="25" t="s">
        <v>43</v>
      </c>
      <c r="F873" s="25" t="s">
        <v>43</v>
      </c>
      <c r="G873" s="53" t="s">
        <v>43</v>
      </c>
    </row>
    <row r="874" customFormat="false" ht="11.25" hidden="false" customHeight="true" outlineLevel="0" collapsed="false">
      <c r="B874" s="18" t="s">
        <v>67</v>
      </c>
      <c r="C874" s="61" t="s">
        <v>43</v>
      </c>
      <c r="D874" s="61" t="s">
        <v>43</v>
      </c>
      <c r="E874" s="25" t="s">
        <v>43</v>
      </c>
      <c r="F874" s="25" t="s">
        <v>43</v>
      </c>
      <c r="G874" s="53" t="s">
        <v>43</v>
      </c>
    </row>
    <row r="875" customFormat="false" ht="11.25" hidden="false" customHeight="true" outlineLevel="0" collapsed="false">
      <c r="B875" s="18" t="s">
        <v>68</v>
      </c>
      <c r="C875" s="61" t="s">
        <v>20</v>
      </c>
      <c r="D875" s="61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9</v>
      </c>
      <c r="C876" s="61" t="s">
        <v>43</v>
      </c>
      <c r="D876" s="61" t="s">
        <v>43</v>
      </c>
      <c r="E876" s="61" t="s">
        <v>43</v>
      </c>
      <c r="F876" s="61" t="s">
        <v>43</v>
      </c>
      <c r="G876" s="62" t="s">
        <v>43</v>
      </c>
    </row>
    <row r="877" customFormat="false" ht="11.25" hidden="false" customHeight="true" outlineLevel="0" collapsed="false">
      <c r="B877" s="28" t="s">
        <v>70</v>
      </c>
      <c r="C877" s="29"/>
      <c r="D877" s="29"/>
      <c r="E877" s="29"/>
      <c r="F877" s="29"/>
      <c r="G877" s="73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3"/>
    </row>
    <row r="879" customFormat="false" ht="11.25" hidden="false" customHeight="true" outlineLevel="0" collapsed="false">
      <c r="B879" s="67" t="s">
        <v>71</v>
      </c>
      <c r="C879" s="15" t="s">
        <v>20</v>
      </c>
      <c r="D879" s="15" t="s">
        <v>20</v>
      </c>
      <c r="E879" s="15" t="s">
        <v>20</v>
      </c>
      <c r="F879" s="15" t="s">
        <v>20</v>
      </c>
      <c r="G879" s="39" t="s">
        <v>20</v>
      </c>
    </row>
    <row r="880" customFormat="false" ht="11.25" hidden="false" customHeight="true" outlineLevel="0" collapsed="false">
      <c r="B880" s="84"/>
      <c r="C880" s="85"/>
      <c r="D880" s="85"/>
      <c r="E880" s="85"/>
      <c r="F880" s="85"/>
      <c r="G880" s="86"/>
    </row>
    <row r="882" customFormat="false" ht="11.25" hidden="false" customHeight="true" outlineLevel="0" collapsed="false">
      <c r="A882" s="2" t="n">
        <v>2001</v>
      </c>
    </row>
    <row r="883" customFormat="false" ht="11.25" hidden="false" customHeight="true" outlineLevel="0" collapsed="false">
      <c r="A883" s="3" t="n"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89.5110872122304</v>
      </c>
      <c r="D885" s="12" t="n">
        <v>12.7966850463578</v>
      </c>
      <c r="E885" s="12" t="s">
        <v>73</v>
      </c>
      <c r="F885" s="12" t="s">
        <v>73</v>
      </c>
      <c r="G885" s="13" t="s">
        <v>73</v>
      </c>
    </row>
    <row r="886" customFormat="false" ht="11.25" hidden="false" customHeight="true" outlineLevel="0" collapsed="false">
      <c r="B886" s="14" t="s">
        <v>9</v>
      </c>
      <c r="C886" s="15" t="n">
        <v>77.528667855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40.07198997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40.07198997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s">
        <v>26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0.6816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0.037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1.0548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s">
        <v>20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1.8912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43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n">
        <v>33.792077885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11.9824193572304</v>
      </c>
      <c r="D908" s="15" t="n">
        <v>1.71770258159635</v>
      </c>
      <c r="E908" s="38"/>
      <c r="F908" s="38"/>
      <c r="G908" s="39" t="s">
        <v>73</v>
      </c>
    </row>
    <row r="909" customFormat="false" ht="11.25" hidden="false" customHeight="true" outlineLevel="0" collapsed="false">
      <c r="B909" s="18" t="s">
        <v>36</v>
      </c>
      <c r="C909" s="19" t="n">
        <v>3.6987417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3.6987417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s">
        <v>26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0.018273518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000903033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083306203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s">
        <v>20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4.252622767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7" t="s">
        <v>38</v>
      </c>
      <c r="C924" s="25" t="n">
        <v>1.800423897088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n">
        <v>2.12814823914236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20</v>
      </c>
      <c r="E929" s="20"/>
      <c r="F929" s="20"/>
      <c r="G929" s="53" t="s">
        <v>20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0545116121186933</v>
      </c>
      <c r="E930" s="20"/>
      <c r="F930" s="20"/>
      <c r="G930" s="53" t="s">
        <v>43</v>
      </c>
    </row>
    <row r="931" customFormat="false" ht="11.25" hidden="false" customHeight="true" outlineLevel="0" collapsed="false">
      <c r="B931" s="18" t="s">
        <v>44</v>
      </c>
      <c r="C931" s="20"/>
      <c r="D931" s="25" t="n">
        <v>1.66319096947766</v>
      </c>
      <c r="E931" s="20"/>
      <c r="F931" s="20"/>
      <c r="G931" s="53" t="s">
        <v>43</v>
      </c>
    </row>
    <row r="932" customFormat="false" ht="11.25" hidden="false" customHeight="true" outlineLevel="0" collapsed="false">
      <c r="B932" s="54" t="s">
        <v>45</v>
      </c>
      <c r="C932" s="41"/>
      <c r="D932" s="55" t="s">
        <v>43</v>
      </c>
      <c r="E932" s="41"/>
      <c r="F932" s="41"/>
      <c r="G932" s="56" t="s">
        <v>54</v>
      </c>
    </row>
    <row r="933" customFormat="false" ht="11.25" hidden="false" customHeight="true" outlineLevel="0" collapsed="false">
      <c r="B933" s="57" t="s">
        <v>46</v>
      </c>
      <c r="C933" s="58" t="s">
        <v>20</v>
      </c>
      <c r="D933" s="59"/>
      <c r="E933" s="59"/>
      <c r="F933" s="59"/>
      <c r="G933" s="60" t="s">
        <v>20</v>
      </c>
    </row>
    <row r="934" customFormat="false" ht="11.25" hidden="false" customHeight="true" outlineLevel="0" collapsed="false">
      <c r="B934" s="18" t="s">
        <v>47</v>
      </c>
      <c r="C934" s="19" t="s">
        <v>20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1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1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1" t="s">
        <v>20</v>
      </c>
      <c r="D937" s="20"/>
      <c r="E937" s="20"/>
      <c r="F937" s="20"/>
      <c r="G937" s="62" t="s">
        <v>20</v>
      </c>
    </row>
    <row r="938" customFormat="false" ht="11.25" hidden="false" customHeight="true" outlineLevel="0" collapsed="false">
      <c r="B938" s="63"/>
      <c r="C938" s="64"/>
      <c r="D938" s="65"/>
      <c r="E938" s="65"/>
      <c r="F938" s="65"/>
      <c r="G938" s="66"/>
    </row>
    <row r="939" customFormat="false" ht="11.25" hidden="false" customHeight="true" outlineLevel="0" collapsed="false">
      <c r="B939" s="67" t="s">
        <v>51</v>
      </c>
      <c r="C939" s="68" t="s">
        <v>43</v>
      </c>
      <c r="D939" s="68" t="n">
        <v>11.0789824647614</v>
      </c>
      <c r="E939" s="69"/>
      <c r="F939" s="69"/>
      <c r="G939" s="39" t="s">
        <v>35</v>
      </c>
    </row>
    <row r="940" customFormat="false" ht="11.25" hidden="false" customHeight="true" outlineLevel="0" collapsed="false">
      <c r="B940" s="18" t="s">
        <v>52</v>
      </c>
      <c r="C940" s="70" t="s">
        <v>43</v>
      </c>
      <c r="D940" s="61" t="n">
        <v>8.60161459632985</v>
      </c>
      <c r="E940" s="51"/>
      <c r="F940" s="51"/>
      <c r="G940" s="53" t="s">
        <v>20</v>
      </c>
    </row>
    <row r="941" customFormat="false" ht="11.25" hidden="false" customHeight="true" outlineLevel="0" collapsed="false">
      <c r="B941" s="18" t="s">
        <v>53</v>
      </c>
      <c r="C941" s="26"/>
      <c r="D941" s="61" t="n">
        <v>0.478297893850983</v>
      </c>
      <c r="E941" s="51"/>
      <c r="F941" s="51"/>
      <c r="G941" s="53" t="s">
        <v>43</v>
      </c>
    </row>
    <row r="942" customFormat="false" ht="11.25" hidden="false" customHeight="true" outlineLevel="0" collapsed="false">
      <c r="B942" s="18" t="s">
        <v>55</v>
      </c>
      <c r="C942" s="70" t="s">
        <v>43</v>
      </c>
      <c r="D942" s="61" t="n">
        <v>1.98947447098315</v>
      </c>
      <c r="E942" s="51"/>
      <c r="F942" s="51"/>
      <c r="G942" s="53" t="s">
        <v>43</v>
      </c>
    </row>
    <row r="943" customFormat="false" ht="11.25" hidden="false" customHeight="true" outlineLevel="0" collapsed="false">
      <c r="B943" s="18" t="s">
        <v>50</v>
      </c>
      <c r="C943" s="61" t="s">
        <v>43</v>
      </c>
      <c r="D943" s="61" t="n">
        <v>0.00959550359737304</v>
      </c>
      <c r="E943" s="51"/>
      <c r="F943" s="51"/>
      <c r="G943" s="62" t="s">
        <v>35</v>
      </c>
    </row>
    <row r="944" customFormat="false" ht="11.25" hidden="false" customHeight="true" outlineLevel="0" collapsed="false">
      <c r="B944" s="32" t="s">
        <v>56</v>
      </c>
      <c r="C944" s="70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7</v>
      </c>
      <c r="C945" s="71"/>
      <c r="D945" s="29"/>
      <c r="E945" s="72"/>
      <c r="F945" s="72"/>
      <c r="G945" s="73"/>
    </row>
    <row r="946" customFormat="false" ht="11.25" hidden="false" customHeight="true" outlineLevel="0" collapsed="false">
      <c r="B946" s="32" t="s">
        <v>58</v>
      </c>
      <c r="C946" s="70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9</v>
      </c>
      <c r="C947" s="70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60</v>
      </c>
      <c r="C948" s="70"/>
      <c r="D948" s="25"/>
      <c r="E948" s="51"/>
      <c r="F948" s="51"/>
      <c r="G948" s="53"/>
    </row>
    <row r="949" customFormat="false" ht="11.25" hidden="false" customHeight="true" outlineLevel="0" collapsed="false">
      <c r="B949" s="74" t="s">
        <v>61</v>
      </c>
      <c r="C949" s="75"/>
      <c r="D949" s="76"/>
      <c r="E949" s="77"/>
      <c r="F949" s="77"/>
      <c r="G949" s="78"/>
    </row>
    <row r="950" customFormat="false" ht="11.25" hidden="false" customHeight="true" outlineLevel="0" collapsed="false">
      <c r="B950" s="79" t="s">
        <v>62</v>
      </c>
      <c r="C950" s="80" t="s">
        <v>20</v>
      </c>
      <c r="D950" s="80" t="s">
        <v>20</v>
      </c>
      <c r="E950" s="81" t="s">
        <v>20</v>
      </c>
      <c r="F950" s="81" t="s">
        <v>20</v>
      </c>
      <c r="G950" s="82" t="s">
        <v>20</v>
      </c>
    </row>
    <row r="951" customFormat="false" ht="11.25" hidden="false" customHeight="true" outlineLevel="0" collapsed="false">
      <c r="B951" s="50" t="s">
        <v>63</v>
      </c>
      <c r="C951" s="15" t="s">
        <v>35</v>
      </c>
      <c r="D951" s="15" t="s">
        <v>35</v>
      </c>
      <c r="E951" s="15" t="s">
        <v>35</v>
      </c>
      <c r="F951" s="15" t="s">
        <v>35</v>
      </c>
      <c r="G951" s="39" t="s">
        <v>35</v>
      </c>
    </row>
    <row r="952" customFormat="false" ht="11.25" hidden="false" customHeight="true" outlineLevel="0" collapsed="false">
      <c r="B952" s="18" t="s">
        <v>64</v>
      </c>
      <c r="C952" s="19" t="s">
        <v>35</v>
      </c>
      <c r="D952" s="19" t="s">
        <v>35</v>
      </c>
      <c r="E952" s="83" t="s">
        <v>43</v>
      </c>
      <c r="F952" s="83" t="s">
        <v>43</v>
      </c>
      <c r="G952" s="66" t="s">
        <v>43</v>
      </c>
    </row>
    <row r="953" customFormat="false" ht="11.25" hidden="false" customHeight="true" outlineLevel="0" collapsed="false">
      <c r="B953" s="18" t="s">
        <v>65</v>
      </c>
      <c r="C953" s="61" t="s">
        <v>35</v>
      </c>
      <c r="D953" s="61" t="s">
        <v>35</v>
      </c>
      <c r="E953" s="25" t="s">
        <v>43</v>
      </c>
      <c r="F953" s="25" t="s">
        <v>43</v>
      </c>
      <c r="G953" s="53" t="s">
        <v>43</v>
      </c>
    </row>
    <row r="954" customFormat="false" ht="11.25" hidden="false" customHeight="true" outlineLevel="0" collapsed="false">
      <c r="B954" s="18" t="s">
        <v>67</v>
      </c>
      <c r="C954" s="61" t="s">
        <v>43</v>
      </c>
      <c r="D954" s="61" t="s">
        <v>43</v>
      </c>
      <c r="E954" s="25" t="s">
        <v>43</v>
      </c>
      <c r="F954" s="25" t="s">
        <v>43</v>
      </c>
      <c r="G954" s="53" t="s">
        <v>43</v>
      </c>
    </row>
    <row r="955" customFormat="false" ht="11.25" hidden="false" customHeight="true" outlineLevel="0" collapsed="false">
      <c r="B955" s="18" t="s">
        <v>68</v>
      </c>
      <c r="C955" s="61" t="s">
        <v>20</v>
      </c>
      <c r="D955" s="61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9</v>
      </c>
      <c r="C956" s="61" t="s">
        <v>43</v>
      </c>
      <c r="D956" s="61" t="s">
        <v>43</v>
      </c>
      <c r="E956" s="61" t="s">
        <v>43</v>
      </c>
      <c r="F956" s="61" t="s">
        <v>43</v>
      </c>
      <c r="G956" s="62" t="s">
        <v>43</v>
      </c>
    </row>
    <row r="957" customFormat="false" ht="11.25" hidden="false" customHeight="true" outlineLevel="0" collapsed="false">
      <c r="B957" s="28" t="s">
        <v>70</v>
      </c>
      <c r="C957" s="29"/>
      <c r="D957" s="29"/>
      <c r="E957" s="29"/>
      <c r="F957" s="29"/>
      <c r="G957" s="73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3"/>
    </row>
    <row r="959" customFormat="false" ht="11.25" hidden="false" customHeight="true" outlineLevel="0" collapsed="false">
      <c r="B959" s="67" t="s">
        <v>71</v>
      </c>
      <c r="C959" s="15" t="s">
        <v>20</v>
      </c>
      <c r="D959" s="15" t="s">
        <v>20</v>
      </c>
      <c r="E959" s="15" t="s">
        <v>20</v>
      </c>
      <c r="F959" s="15" t="s">
        <v>20</v>
      </c>
      <c r="G959" s="39" t="s">
        <v>20</v>
      </c>
    </row>
    <row r="960" customFormat="false" ht="11.25" hidden="false" customHeight="true" outlineLevel="0" collapsed="false">
      <c r="B960" s="84"/>
      <c r="C960" s="85"/>
      <c r="D960" s="85"/>
      <c r="E960" s="85"/>
      <c r="F960" s="85"/>
      <c r="G960" s="86"/>
    </row>
    <row r="962" customFormat="false" ht="11.25" hidden="false" customHeight="true" outlineLevel="0" collapsed="false">
      <c r="A962" s="2" t="n">
        <v>2002</v>
      </c>
    </row>
    <row r="963" customFormat="false" ht="11.25" hidden="false" customHeight="true" outlineLevel="0" collapsed="false">
      <c r="A963" s="3" t="n"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90.5089565502499</v>
      </c>
      <c r="D965" s="12" t="n">
        <v>12.6413674761577</v>
      </c>
      <c r="E965" s="12" t="s">
        <v>73</v>
      </c>
      <c r="F965" s="12" t="s">
        <v>73</v>
      </c>
      <c r="G965" s="13" t="s">
        <v>73</v>
      </c>
    </row>
    <row r="966" customFormat="false" ht="11.25" hidden="false" customHeight="true" outlineLevel="0" collapsed="false">
      <c r="B966" s="14" t="s">
        <v>9</v>
      </c>
      <c r="C966" s="15" t="n">
        <v>77.889994359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39.99440839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39.99440839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s">
        <v>26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0.70007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0.033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1.0638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s">
        <v>20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1.9725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43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n">
        <v>34.126215969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12.6189621912499</v>
      </c>
      <c r="D988" s="15" t="n">
        <v>1.70277102221651</v>
      </c>
      <c r="E988" s="38"/>
      <c r="F988" s="38"/>
      <c r="G988" s="39" t="s">
        <v>73</v>
      </c>
    </row>
    <row r="989" customFormat="false" ht="11.25" hidden="false" customHeight="true" outlineLevel="0" collapsed="false">
      <c r="B989" s="18" t="s">
        <v>36</v>
      </c>
      <c r="C989" s="19" t="n">
        <v>3.88817274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3.88817274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s">
        <v>26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0.018254483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000805408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084017006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s">
        <v>20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4.6307988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7" t="s">
        <v>38</v>
      </c>
      <c r="C1004" s="25" t="n">
        <v>1.83119979072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n">
        <v>2.16571396352985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20</v>
      </c>
      <c r="E1009" s="20"/>
      <c r="F1009" s="20"/>
      <c r="G1009" s="53" t="s">
        <v>20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0579676330601975</v>
      </c>
      <c r="E1010" s="20"/>
      <c r="F1010" s="20"/>
      <c r="G1010" s="53" t="s">
        <v>43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1.64480338915631</v>
      </c>
      <c r="E1011" s="20"/>
      <c r="F1011" s="20"/>
      <c r="G1011" s="53" t="s">
        <v>43</v>
      </c>
    </row>
    <row r="1012" customFormat="false" ht="11.25" hidden="false" customHeight="true" outlineLevel="0" collapsed="false">
      <c r="B1012" s="54" t="s">
        <v>45</v>
      </c>
      <c r="C1012" s="41"/>
      <c r="D1012" s="55" t="s">
        <v>43</v>
      </c>
      <c r="E1012" s="41"/>
      <c r="F1012" s="41"/>
      <c r="G1012" s="56" t="s">
        <v>54</v>
      </c>
    </row>
    <row r="1013" customFormat="false" ht="11.25" hidden="false" customHeight="true" outlineLevel="0" collapsed="false">
      <c r="B1013" s="57" t="s">
        <v>46</v>
      </c>
      <c r="C1013" s="58" t="s">
        <v>20</v>
      </c>
      <c r="D1013" s="59"/>
      <c r="E1013" s="59"/>
      <c r="F1013" s="59"/>
      <c r="G1013" s="60" t="s">
        <v>20</v>
      </c>
    </row>
    <row r="1014" customFormat="false" ht="11.25" hidden="false" customHeight="true" outlineLevel="0" collapsed="false">
      <c r="B1014" s="18" t="s">
        <v>47</v>
      </c>
      <c r="C1014" s="19" t="s">
        <v>20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1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1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1" t="s">
        <v>20</v>
      </c>
      <c r="D1017" s="20"/>
      <c r="E1017" s="20"/>
      <c r="F1017" s="20"/>
      <c r="G1017" s="62" t="s">
        <v>20</v>
      </c>
    </row>
    <row r="1018" customFormat="false" ht="11.25" hidden="false" customHeight="true" outlineLevel="0" collapsed="false">
      <c r="B1018" s="63"/>
      <c r="C1018" s="64"/>
      <c r="D1018" s="65"/>
      <c r="E1018" s="65"/>
      <c r="F1018" s="65"/>
      <c r="G1018" s="66"/>
    </row>
    <row r="1019" customFormat="false" ht="11.25" hidden="false" customHeight="true" outlineLevel="0" collapsed="false">
      <c r="B1019" s="67" t="s">
        <v>51</v>
      </c>
      <c r="C1019" s="68" t="s">
        <v>43</v>
      </c>
      <c r="D1019" s="68" t="n">
        <v>10.9385964539412</v>
      </c>
      <c r="E1019" s="69"/>
      <c r="F1019" s="69"/>
      <c r="G1019" s="39" t="s">
        <v>35</v>
      </c>
    </row>
    <row r="1020" customFormat="false" ht="11.25" hidden="false" customHeight="true" outlineLevel="0" collapsed="false">
      <c r="B1020" s="18" t="s">
        <v>52</v>
      </c>
      <c r="C1020" s="70" t="s">
        <v>43</v>
      </c>
      <c r="D1020" s="61" t="n">
        <v>8.47583974967123</v>
      </c>
      <c r="E1020" s="51"/>
      <c r="F1020" s="51"/>
      <c r="G1020" s="53" t="s">
        <v>20</v>
      </c>
    </row>
    <row r="1021" customFormat="false" ht="11.25" hidden="false" customHeight="true" outlineLevel="0" collapsed="false">
      <c r="B1021" s="18" t="s">
        <v>53</v>
      </c>
      <c r="C1021" s="26"/>
      <c r="D1021" s="61" t="n">
        <v>0.479037920902579</v>
      </c>
      <c r="E1021" s="51"/>
      <c r="F1021" s="51"/>
      <c r="G1021" s="53" t="s">
        <v>43</v>
      </c>
    </row>
    <row r="1022" customFormat="false" ht="11.25" hidden="false" customHeight="true" outlineLevel="0" collapsed="false">
      <c r="B1022" s="18" t="s">
        <v>55</v>
      </c>
      <c r="C1022" s="70" t="s">
        <v>43</v>
      </c>
      <c r="D1022" s="61" t="n">
        <v>1.97559310085179</v>
      </c>
      <c r="E1022" s="51"/>
      <c r="F1022" s="51"/>
      <c r="G1022" s="53" t="s">
        <v>43</v>
      </c>
    </row>
    <row r="1023" customFormat="false" ht="11.25" hidden="false" customHeight="true" outlineLevel="0" collapsed="false">
      <c r="B1023" s="18" t="s">
        <v>50</v>
      </c>
      <c r="C1023" s="61" t="s">
        <v>43</v>
      </c>
      <c r="D1023" s="61" t="n">
        <v>0.00812568251560198</v>
      </c>
      <c r="E1023" s="51"/>
      <c r="F1023" s="51"/>
      <c r="G1023" s="62" t="s">
        <v>35</v>
      </c>
    </row>
    <row r="1024" customFormat="false" ht="11.25" hidden="false" customHeight="true" outlineLevel="0" collapsed="false">
      <c r="B1024" s="32" t="s">
        <v>56</v>
      </c>
      <c r="C1024" s="70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7</v>
      </c>
      <c r="C1025" s="71"/>
      <c r="D1025" s="29"/>
      <c r="E1025" s="72"/>
      <c r="F1025" s="72"/>
      <c r="G1025" s="73"/>
    </row>
    <row r="1026" customFormat="false" ht="11.25" hidden="false" customHeight="true" outlineLevel="0" collapsed="false">
      <c r="B1026" s="32" t="s">
        <v>58</v>
      </c>
      <c r="C1026" s="70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9</v>
      </c>
      <c r="C1027" s="70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60</v>
      </c>
      <c r="C1028" s="70"/>
      <c r="D1028" s="25"/>
      <c r="E1028" s="51"/>
      <c r="F1028" s="51"/>
      <c r="G1028" s="53"/>
    </row>
    <row r="1029" customFormat="false" ht="11.25" hidden="false" customHeight="true" outlineLevel="0" collapsed="false">
      <c r="B1029" s="74" t="s">
        <v>61</v>
      </c>
      <c r="C1029" s="75"/>
      <c r="D1029" s="76"/>
      <c r="E1029" s="77"/>
      <c r="F1029" s="77"/>
      <c r="G1029" s="78"/>
    </row>
    <row r="1030" customFormat="false" ht="11.25" hidden="false" customHeight="true" outlineLevel="0" collapsed="false">
      <c r="B1030" s="79" t="s">
        <v>62</v>
      </c>
      <c r="C1030" s="80" t="s">
        <v>20</v>
      </c>
      <c r="D1030" s="80" t="s">
        <v>20</v>
      </c>
      <c r="E1030" s="81" t="s">
        <v>20</v>
      </c>
      <c r="F1030" s="81" t="s">
        <v>20</v>
      </c>
      <c r="G1030" s="82" t="s">
        <v>20</v>
      </c>
    </row>
    <row r="1031" customFormat="false" ht="11.25" hidden="false" customHeight="true" outlineLevel="0" collapsed="false">
      <c r="B1031" s="50" t="s">
        <v>63</v>
      </c>
      <c r="C1031" s="15" t="s">
        <v>35</v>
      </c>
      <c r="D1031" s="15" t="s">
        <v>35</v>
      </c>
      <c r="E1031" s="15" t="s">
        <v>35</v>
      </c>
      <c r="F1031" s="15" t="s">
        <v>35</v>
      </c>
      <c r="G1031" s="39" t="s">
        <v>35</v>
      </c>
    </row>
    <row r="1032" customFormat="false" ht="11.25" hidden="false" customHeight="true" outlineLevel="0" collapsed="false">
      <c r="B1032" s="18" t="s">
        <v>64</v>
      </c>
      <c r="C1032" s="19" t="s">
        <v>35</v>
      </c>
      <c r="D1032" s="19" t="s">
        <v>35</v>
      </c>
      <c r="E1032" s="83" t="s">
        <v>43</v>
      </c>
      <c r="F1032" s="83" t="s">
        <v>43</v>
      </c>
      <c r="G1032" s="66" t="s">
        <v>43</v>
      </c>
    </row>
    <row r="1033" customFormat="false" ht="11.25" hidden="false" customHeight="true" outlineLevel="0" collapsed="false">
      <c r="B1033" s="18" t="s">
        <v>65</v>
      </c>
      <c r="C1033" s="61" t="s">
        <v>35</v>
      </c>
      <c r="D1033" s="61" t="s">
        <v>35</v>
      </c>
      <c r="E1033" s="25" t="s">
        <v>43</v>
      </c>
      <c r="F1033" s="25" t="s">
        <v>43</v>
      </c>
      <c r="G1033" s="53" t="s">
        <v>43</v>
      </c>
    </row>
    <row r="1034" customFormat="false" ht="11.25" hidden="false" customHeight="true" outlineLevel="0" collapsed="false">
      <c r="B1034" s="18" t="s">
        <v>67</v>
      </c>
      <c r="C1034" s="61" t="s">
        <v>43</v>
      </c>
      <c r="D1034" s="61" t="s">
        <v>43</v>
      </c>
      <c r="E1034" s="25" t="s">
        <v>43</v>
      </c>
      <c r="F1034" s="25" t="s">
        <v>43</v>
      </c>
      <c r="G1034" s="53" t="s">
        <v>43</v>
      </c>
    </row>
    <row r="1035" customFormat="false" ht="11.25" hidden="false" customHeight="true" outlineLevel="0" collapsed="false">
      <c r="B1035" s="18" t="s">
        <v>68</v>
      </c>
      <c r="C1035" s="61" t="s">
        <v>20</v>
      </c>
      <c r="D1035" s="61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9</v>
      </c>
      <c r="C1036" s="61" t="s">
        <v>43</v>
      </c>
      <c r="D1036" s="61" t="s">
        <v>43</v>
      </c>
      <c r="E1036" s="61" t="s">
        <v>43</v>
      </c>
      <c r="F1036" s="61" t="s">
        <v>43</v>
      </c>
      <c r="G1036" s="62" t="s">
        <v>43</v>
      </c>
    </row>
    <row r="1037" customFormat="false" ht="11.25" hidden="false" customHeight="true" outlineLevel="0" collapsed="false">
      <c r="B1037" s="28" t="s">
        <v>70</v>
      </c>
      <c r="C1037" s="29"/>
      <c r="D1037" s="29"/>
      <c r="E1037" s="29"/>
      <c r="F1037" s="29"/>
      <c r="G1037" s="73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3"/>
    </row>
    <row r="1039" customFormat="false" ht="11.25" hidden="false" customHeight="true" outlineLevel="0" collapsed="false">
      <c r="B1039" s="67" t="s">
        <v>71</v>
      </c>
      <c r="C1039" s="15" t="s">
        <v>20</v>
      </c>
      <c r="D1039" s="15" t="s">
        <v>20</v>
      </c>
      <c r="E1039" s="15" t="s">
        <v>20</v>
      </c>
      <c r="F1039" s="15" t="s">
        <v>20</v>
      </c>
      <c r="G1039" s="39" t="s">
        <v>20</v>
      </c>
    </row>
    <row r="1040" customFormat="false" ht="11.25" hidden="false" customHeight="true" outlineLevel="0" collapsed="false">
      <c r="B1040" s="84"/>
      <c r="C1040" s="85"/>
      <c r="D1040" s="85"/>
      <c r="E1040" s="85"/>
      <c r="F1040" s="85"/>
      <c r="G1040" s="86"/>
    </row>
    <row r="1042" customFormat="false" ht="11.25" hidden="false" customHeight="true" outlineLevel="0" collapsed="false">
      <c r="A1042" s="2" t="n">
        <v>2003</v>
      </c>
    </row>
    <row r="1043" customFormat="false" ht="11.25" hidden="false" customHeight="true" outlineLevel="0" collapsed="false">
      <c r="A1043" s="3" t="n"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89.4996046472754</v>
      </c>
      <c r="D1045" s="12" t="n">
        <v>12.4460577466279</v>
      </c>
      <c r="E1045" s="12" t="s">
        <v>73</v>
      </c>
      <c r="F1045" s="12" t="s">
        <v>73</v>
      </c>
      <c r="G1045" s="13" t="s">
        <v>73</v>
      </c>
    </row>
    <row r="1046" customFormat="false" ht="11.25" hidden="false" customHeight="true" outlineLevel="0" collapsed="false">
      <c r="B1046" s="14" t="s">
        <v>9</v>
      </c>
      <c r="C1046" s="15" t="n">
        <v>76.56978008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38.81442817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38.81442817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s">
        <v>26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0.71832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0.034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1.0836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s">
        <v>20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2.06235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43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n">
        <v>33.85708191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12.9298245672754</v>
      </c>
      <c r="D1068" s="15" t="n">
        <v>1.674745258301</v>
      </c>
      <c r="E1068" s="38"/>
      <c r="F1068" s="38"/>
      <c r="G1068" s="39" t="s">
        <v>73</v>
      </c>
    </row>
    <row r="1069" customFormat="false" ht="11.25" hidden="false" customHeight="true" outlineLevel="0" collapsed="false">
      <c r="B1069" s="18" t="s">
        <v>36</v>
      </c>
      <c r="C1069" s="19" t="n">
        <v>3.96424937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3.96424937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s">
        <v>26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0.018730356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000829815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085580775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s">
        <v>20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4.841737848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7" t="s">
        <v>38</v>
      </c>
      <c r="C1084" s="25" t="n">
        <v>1.876084145568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n">
        <v>2.14261225770739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20</v>
      </c>
      <c r="E1089" s="20"/>
      <c r="F1089" s="20"/>
      <c r="G1089" s="53" t="s">
        <v>20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0594930924763972</v>
      </c>
      <c r="E1090" s="20"/>
      <c r="F1090" s="20"/>
      <c r="G1090" s="53" t="s">
        <v>43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1.6152521658246</v>
      </c>
      <c r="E1091" s="20"/>
      <c r="F1091" s="20"/>
      <c r="G1091" s="53" t="s">
        <v>43</v>
      </c>
    </row>
    <row r="1092" customFormat="false" ht="11.25" hidden="false" customHeight="true" outlineLevel="0" collapsed="false">
      <c r="B1092" s="54" t="s">
        <v>45</v>
      </c>
      <c r="C1092" s="41"/>
      <c r="D1092" s="55" t="s">
        <v>43</v>
      </c>
      <c r="E1092" s="41"/>
      <c r="F1092" s="41"/>
      <c r="G1092" s="56" t="s">
        <v>54</v>
      </c>
    </row>
    <row r="1093" customFormat="false" ht="11.25" hidden="false" customHeight="true" outlineLevel="0" collapsed="false">
      <c r="B1093" s="57" t="s">
        <v>46</v>
      </c>
      <c r="C1093" s="58" t="s">
        <v>20</v>
      </c>
      <c r="D1093" s="59"/>
      <c r="E1093" s="59"/>
      <c r="F1093" s="59"/>
      <c r="G1093" s="60" t="s">
        <v>20</v>
      </c>
    </row>
    <row r="1094" customFormat="false" ht="11.25" hidden="false" customHeight="true" outlineLevel="0" collapsed="false">
      <c r="B1094" s="18" t="s">
        <v>47</v>
      </c>
      <c r="C1094" s="19" t="s">
        <v>20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1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1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1" t="s">
        <v>20</v>
      </c>
      <c r="D1097" s="20"/>
      <c r="E1097" s="20"/>
      <c r="F1097" s="20"/>
      <c r="G1097" s="62" t="s">
        <v>20</v>
      </c>
    </row>
    <row r="1098" customFormat="false" ht="11.25" hidden="false" customHeight="true" outlineLevel="0" collapsed="false">
      <c r="B1098" s="63"/>
      <c r="C1098" s="64"/>
      <c r="D1098" s="65"/>
      <c r="E1098" s="65"/>
      <c r="F1098" s="65"/>
      <c r="G1098" s="66"/>
    </row>
    <row r="1099" customFormat="false" ht="11.25" hidden="false" customHeight="true" outlineLevel="0" collapsed="false">
      <c r="B1099" s="67" t="s">
        <v>51</v>
      </c>
      <c r="C1099" s="68" t="s">
        <v>43</v>
      </c>
      <c r="D1099" s="68" t="n">
        <v>10.7713124883269</v>
      </c>
      <c r="E1099" s="69"/>
      <c r="F1099" s="69"/>
      <c r="G1099" s="39" t="s">
        <v>35</v>
      </c>
    </row>
    <row r="1100" customFormat="false" ht="11.25" hidden="false" customHeight="true" outlineLevel="0" collapsed="false">
      <c r="B1100" s="18" t="s">
        <v>52</v>
      </c>
      <c r="C1100" s="70" t="s">
        <v>43</v>
      </c>
      <c r="D1100" s="61" t="n">
        <v>8.3267355721487</v>
      </c>
      <c r="E1100" s="51"/>
      <c r="F1100" s="51"/>
      <c r="G1100" s="53" t="s">
        <v>20</v>
      </c>
    </row>
    <row r="1101" customFormat="false" ht="11.25" hidden="false" customHeight="true" outlineLevel="0" collapsed="false">
      <c r="B1101" s="18" t="s">
        <v>53</v>
      </c>
      <c r="C1101" s="26"/>
      <c r="D1101" s="61" t="n">
        <v>0.46689962549661</v>
      </c>
      <c r="E1101" s="51"/>
      <c r="F1101" s="51"/>
      <c r="G1101" s="53" t="s">
        <v>43</v>
      </c>
    </row>
    <row r="1102" customFormat="false" ht="11.25" hidden="false" customHeight="true" outlineLevel="0" collapsed="false">
      <c r="B1102" s="18" t="s">
        <v>55</v>
      </c>
      <c r="C1102" s="70" t="s">
        <v>43</v>
      </c>
      <c r="D1102" s="61" t="n">
        <v>1.96775866845701</v>
      </c>
      <c r="E1102" s="51"/>
      <c r="F1102" s="51"/>
      <c r="G1102" s="53" t="s">
        <v>43</v>
      </c>
    </row>
    <row r="1103" customFormat="false" ht="11.25" hidden="false" customHeight="true" outlineLevel="0" collapsed="false">
      <c r="B1103" s="18" t="s">
        <v>50</v>
      </c>
      <c r="C1103" s="61" t="s">
        <v>43</v>
      </c>
      <c r="D1103" s="61" t="n">
        <v>0.00991862222454533</v>
      </c>
      <c r="E1103" s="51"/>
      <c r="F1103" s="51"/>
      <c r="G1103" s="62" t="s">
        <v>35</v>
      </c>
    </row>
    <row r="1104" customFormat="false" ht="11.25" hidden="false" customHeight="true" outlineLevel="0" collapsed="false">
      <c r="B1104" s="32" t="s">
        <v>56</v>
      </c>
      <c r="C1104" s="70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7</v>
      </c>
      <c r="C1105" s="71"/>
      <c r="D1105" s="29"/>
      <c r="E1105" s="72"/>
      <c r="F1105" s="72"/>
      <c r="G1105" s="73"/>
    </row>
    <row r="1106" customFormat="false" ht="11.25" hidden="false" customHeight="true" outlineLevel="0" collapsed="false">
      <c r="B1106" s="32" t="s">
        <v>58</v>
      </c>
      <c r="C1106" s="70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9</v>
      </c>
      <c r="C1107" s="70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60</v>
      </c>
      <c r="C1108" s="70"/>
      <c r="D1108" s="25"/>
      <c r="E1108" s="51"/>
      <c r="F1108" s="51"/>
      <c r="G1108" s="53"/>
    </row>
    <row r="1109" customFormat="false" ht="11.25" hidden="false" customHeight="true" outlineLevel="0" collapsed="false">
      <c r="B1109" s="74" t="s">
        <v>61</v>
      </c>
      <c r="C1109" s="75"/>
      <c r="D1109" s="76"/>
      <c r="E1109" s="77"/>
      <c r="F1109" s="77"/>
      <c r="G1109" s="78"/>
    </row>
    <row r="1110" customFormat="false" ht="11.25" hidden="false" customHeight="true" outlineLevel="0" collapsed="false">
      <c r="B1110" s="79" t="s">
        <v>62</v>
      </c>
      <c r="C1110" s="80" t="s">
        <v>20</v>
      </c>
      <c r="D1110" s="80" t="s">
        <v>20</v>
      </c>
      <c r="E1110" s="81" t="s">
        <v>20</v>
      </c>
      <c r="F1110" s="81" t="s">
        <v>20</v>
      </c>
      <c r="G1110" s="82" t="s">
        <v>20</v>
      </c>
    </row>
    <row r="1111" customFormat="false" ht="11.25" hidden="false" customHeight="true" outlineLevel="0" collapsed="false">
      <c r="B1111" s="50" t="s">
        <v>63</v>
      </c>
      <c r="C1111" s="15" t="s">
        <v>35</v>
      </c>
      <c r="D1111" s="15" t="s">
        <v>35</v>
      </c>
      <c r="E1111" s="15" t="s">
        <v>35</v>
      </c>
      <c r="F1111" s="15" t="s">
        <v>35</v>
      </c>
      <c r="G1111" s="39" t="s">
        <v>35</v>
      </c>
    </row>
    <row r="1112" customFormat="false" ht="11.25" hidden="false" customHeight="true" outlineLevel="0" collapsed="false">
      <c r="B1112" s="18" t="s">
        <v>64</v>
      </c>
      <c r="C1112" s="19" t="s">
        <v>35</v>
      </c>
      <c r="D1112" s="19" t="s">
        <v>35</v>
      </c>
      <c r="E1112" s="83" t="s">
        <v>43</v>
      </c>
      <c r="F1112" s="83" t="s">
        <v>43</v>
      </c>
      <c r="G1112" s="66" t="s">
        <v>43</v>
      </c>
    </row>
    <row r="1113" customFormat="false" ht="11.25" hidden="false" customHeight="true" outlineLevel="0" collapsed="false">
      <c r="B1113" s="18" t="s">
        <v>65</v>
      </c>
      <c r="C1113" s="61" t="s">
        <v>35</v>
      </c>
      <c r="D1113" s="61" t="s">
        <v>35</v>
      </c>
      <c r="E1113" s="25" t="s">
        <v>43</v>
      </c>
      <c r="F1113" s="25" t="s">
        <v>43</v>
      </c>
      <c r="G1113" s="53" t="s">
        <v>43</v>
      </c>
    </row>
    <row r="1114" customFormat="false" ht="11.25" hidden="false" customHeight="true" outlineLevel="0" collapsed="false">
      <c r="B1114" s="18" t="s">
        <v>67</v>
      </c>
      <c r="C1114" s="61" t="s">
        <v>43</v>
      </c>
      <c r="D1114" s="61" t="s">
        <v>43</v>
      </c>
      <c r="E1114" s="25" t="s">
        <v>43</v>
      </c>
      <c r="F1114" s="25" t="s">
        <v>43</v>
      </c>
      <c r="G1114" s="53" t="s">
        <v>43</v>
      </c>
    </row>
    <row r="1115" customFormat="false" ht="11.25" hidden="false" customHeight="true" outlineLevel="0" collapsed="false">
      <c r="B1115" s="18" t="s">
        <v>68</v>
      </c>
      <c r="C1115" s="61" t="s">
        <v>20</v>
      </c>
      <c r="D1115" s="61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9</v>
      </c>
      <c r="C1116" s="61" t="s">
        <v>43</v>
      </c>
      <c r="D1116" s="61" t="s">
        <v>43</v>
      </c>
      <c r="E1116" s="61" t="s">
        <v>43</v>
      </c>
      <c r="F1116" s="61" t="s">
        <v>43</v>
      </c>
      <c r="G1116" s="62" t="s">
        <v>43</v>
      </c>
    </row>
    <row r="1117" customFormat="false" ht="11.25" hidden="false" customHeight="true" outlineLevel="0" collapsed="false">
      <c r="B1117" s="28" t="s">
        <v>70</v>
      </c>
      <c r="C1117" s="29"/>
      <c r="D1117" s="29"/>
      <c r="E1117" s="29"/>
      <c r="F1117" s="29"/>
      <c r="G1117" s="73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3"/>
    </row>
    <row r="1119" customFormat="false" ht="11.25" hidden="false" customHeight="true" outlineLevel="0" collapsed="false">
      <c r="B1119" s="67" t="s">
        <v>71</v>
      </c>
      <c r="C1119" s="15" t="s">
        <v>20</v>
      </c>
      <c r="D1119" s="15" t="s">
        <v>20</v>
      </c>
      <c r="E1119" s="15" t="s">
        <v>20</v>
      </c>
      <c r="F1119" s="15" t="s">
        <v>20</v>
      </c>
      <c r="G1119" s="39" t="s">
        <v>20</v>
      </c>
    </row>
    <row r="1120" customFormat="false" ht="11.25" hidden="false" customHeight="true" outlineLevel="0" collapsed="false">
      <c r="B1120" s="84"/>
      <c r="C1120" s="85"/>
      <c r="D1120" s="85"/>
      <c r="E1120" s="85"/>
      <c r="F1120" s="85"/>
      <c r="G1120" s="86"/>
    </row>
    <row r="1122" customFormat="false" ht="11.25" hidden="false" customHeight="true" outlineLevel="0" collapsed="false">
      <c r="A1122" s="2" t="n">
        <v>2004</v>
      </c>
    </row>
    <row r="1123" customFormat="false" ht="11.25" hidden="false" customHeight="true" outlineLevel="0" collapsed="false">
      <c r="A1123" s="3" t="n"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88.4818424257385</v>
      </c>
      <c r="D1125" s="12" t="n">
        <v>12.1242678583452</v>
      </c>
      <c r="E1125" s="12" t="s">
        <v>73</v>
      </c>
      <c r="F1125" s="12" t="s">
        <v>73</v>
      </c>
      <c r="G1125" s="13" t="s">
        <v>73</v>
      </c>
    </row>
    <row r="1126" customFormat="false" ht="11.25" hidden="false" customHeight="true" outlineLevel="0" collapsed="false">
      <c r="B1126" s="14" t="s">
        <v>9</v>
      </c>
      <c r="C1126" s="15" t="n">
        <v>75.564318582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38.31703645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38.31703645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s">
        <v>26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0.80586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0.0365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1.0998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s">
        <v>20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2.0469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43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n">
        <v>33.258222132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12.9175238437385</v>
      </c>
      <c r="D1148" s="15" t="n">
        <v>1.63795546181884</v>
      </c>
      <c r="E1148" s="38"/>
      <c r="F1148" s="38"/>
      <c r="G1148" s="39" t="s">
        <v>73</v>
      </c>
    </row>
    <row r="1149" customFormat="false" ht="11.25" hidden="false" customHeight="true" outlineLevel="0" collapsed="false">
      <c r="B1149" s="18" t="s">
        <v>36</v>
      </c>
      <c r="C1149" s="19" t="n">
        <v>4.10179598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4.10179598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s">
        <v>26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0.020729022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00089083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086860222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s">
        <v>20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4.805466192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7" t="s">
        <v>38</v>
      </c>
      <c r="C1164" s="25" t="n">
        <v>1.775107142016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n">
        <v>2.12667445572247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20</v>
      </c>
      <c r="E1169" s="20"/>
      <c r="F1169" s="20"/>
      <c r="G1169" s="53" t="s">
        <v>20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059722942806928</v>
      </c>
      <c r="E1170" s="20"/>
      <c r="F1170" s="20"/>
      <c r="G1170" s="53" t="s">
        <v>43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1.57823251901191</v>
      </c>
      <c r="E1171" s="20"/>
      <c r="F1171" s="20"/>
      <c r="G1171" s="53" t="s">
        <v>43</v>
      </c>
    </row>
    <row r="1172" customFormat="false" ht="11.25" hidden="false" customHeight="true" outlineLevel="0" collapsed="false">
      <c r="B1172" s="54" t="s">
        <v>45</v>
      </c>
      <c r="C1172" s="41"/>
      <c r="D1172" s="55" t="s">
        <v>43</v>
      </c>
      <c r="E1172" s="41"/>
      <c r="F1172" s="41"/>
      <c r="G1172" s="56" t="s">
        <v>54</v>
      </c>
    </row>
    <row r="1173" customFormat="false" ht="11.25" hidden="false" customHeight="true" outlineLevel="0" collapsed="false">
      <c r="B1173" s="57" t="s">
        <v>46</v>
      </c>
      <c r="C1173" s="58" t="s">
        <v>20</v>
      </c>
      <c r="D1173" s="59"/>
      <c r="E1173" s="59"/>
      <c r="F1173" s="59"/>
      <c r="G1173" s="60" t="s">
        <v>20</v>
      </c>
    </row>
    <row r="1174" customFormat="false" ht="11.25" hidden="false" customHeight="true" outlineLevel="0" collapsed="false">
      <c r="B1174" s="18" t="s">
        <v>47</v>
      </c>
      <c r="C1174" s="19" t="s">
        <v>20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1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1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1" t="s">
        <v>20</v>
      </c>
      <c r="D1177" s="20"/>
      <c r="E1177" s="20"/>
      <c r="F1177" s="20"/>
      <c r="G1177" s="62" t="s">
        <v>20</v>
      </c>
    </row>
    <row r="1178" customFormat="false" ht="11.25" hidden="false" customHeight="true" outlineLevel="0" collapsed="false">
      <c r="B1178" s="63"/>
      <c r="C1178" s="64"/>
      <c r="D1178" s="65"/>
      <c r="E1178" s="65"/>
      <c r="F1178" s="65"/>
      <c r="G1178" s="66"/>
    </row>
    <row r="1179" customFormat="false" ht="11.25" hidden="false" customHeight="true" outlineLevel="0" collapsed="false">
      <c r="B1179" s="67" t="s">
        <v>51</v>
      </c>
      <c r="C1179" s="68" t="s">
        <v>43</v>
      </c>
      <c r="D1179" s="68" t="n">
        <v>10.4863123965264</v>
      </c>
      <c r="E1179" s="69"/>
      <c r="F1179" s="69"/>
      <c r="G1179" s="39" t="s">
        <v>35</v>
      </c>
    </row>
    <row r="1180" customFormat="false" ht="11.25" hidden="false" customHeight="true" outlineLevel="0" collapsed="false">
      <c r="B1180" s="18" t="s">
        <v>52</v>
      </c>
      <c r="C1180" s="70" t="s">
        <v>43</v>
      </c>
      <c r="D1180" s="61" t="n">
        <v>8.08604353049456</v>
      </c>
      <c r="E1180" s="51"/>
      <c r="F1180" s="51"/>
      <c r="G1180" s="53" t="s">
        <v>20</v>
      </c>
    </row>
    <row r="1181" customFormat="false" ht="11.25" hidden="false" customHeight="true" outlineLevel="0" collapsed="false">
      <c r="B1181" s="18" t="s">
        <v>53</v>
      </c>
      <c r="C1181" s="26"/>
      <c r="D1181" s="61" t="n">
        <v>0.467523364147245</v>
      </c>
      <c r="E1181" s="51"/>
      <c r="F1181" s="51"/>
      <c r="G1181" s="53" t="s">
        <v>43</v>
      </c>
    </row>
    <row r="1182" customFormat="false" ht="11.25" hidden="false" customHeight="true" outlineLevel="0" collapsed="false">
      <c r="B1182" s="18" t="s">
        <v>55</v>
      </c>
      <c r="C1182" s="70" t="s">
        <v>43</v>
      </c>
      <c r="D1182" s="61" t="n">
        <v>1.92699143614455</v>
      </c>
      <c r="E1182" s="51"/>
      <c r="F1182" s="51"/>
      <c r="G1182" s="53" t="s">
        <v>43</v>
      </c>
    </row>
    <row r="1183" customFormat="false" ht="11.25" hidden="false" customHeight="true" outlineLevel="0" collapsed="false">
      <c r="B1183" s="18" t="s">
        <v>50</v>
      </c>
      <c r="C1183" s="61" t="s">
        <v>43</v>
      </c>
      <c r="D1183" s="61" t="n">
        <v>0.00575406574002345</v>
      </c>
      <c r="E1183" s="51"/>
      <c r="F1183" s="51"/>
      <c r="G1183" s="62" t="s">
        <v>35</v>
      </c>
    </row>
    <row r="1184" customFormat="false" ht="11.25" hidden="false" customHeight="true" outlineLevel="0" collapsed="false">
      <c r="B1184" s="32" t="s">
        <v>56</v>
      </c>
      <c r="C1184" s="70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7</v>
      </c>
      <c r="C1185" s="71"/>
      <c r="D1185" s="29"/>
      <c r="E1185" s="72"/>
      <c r="F1185" s="72"/>
      <c r="G1185" s="73"/>
    </row>
    <row r="1186" customFormat="false" ht="11.25" hidden="false" customHeight="true" outlineLevel="0" collapsed="false">
      <c r="B1186" s="32" t="s">
        <v>58</v>
      </c>
      <c r="C1186" s="70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9</v>
      </c>
      <c r="C1187" s="70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60</v>
      </c>
      <c r="C1188" s="70"/>
      <c r="D1188" s="25"/>
      <c r="E1188" s="51"/>
      <c r="F1188" s="51"/>
      <c r="G1188" s="53"/>
    </row>
    <row r="1189" customFormat="false" ht="11.25" hidden="false" customHeight="true" outlineLevel="0" collapsed="false">
      <c r="B1189" s="74" t="s">
        <v>61</v>
      </c>
      <c r="C1189" s="75"/>
      <c r="D1189" s="76"/>
      <c r="E1189" s="77"/>
      <c r="F1189" s="77"/>
      <c r="G1189" s="78"/>
    </row>
    <row r="1190" customFormat="false" ht="11.25" hidden="false" customHeight="true" outlineLevel="0" collapsed="false">
      <c r="B1190" s="79" t="s">
        <v>62</v>
      </c>
      <c r="C1190" s="80" t="s">
        <v>20</v>
      </c>
      <c r="D1190" s="80" t="s">
        <v>20</v>
      </c>
      <c r="E1190" s="81" t="s">
        <v>20</v>
      </c>
      <c r="F1190" s="81" t="s">
        <v>20</v>
      </c>
      <c r="G1190" s="82" t="s">
        <v>20</v>
      </c>
    </row>
    <row r="1191" customFormat="false" ht="11.25" hidden="false" customHeight="true" outlineLevel="0" collapsed="false">
      <c r="B1191" s="50" t="s">
        <v>63</v>
      </c>
      <c r="C1191" s="15" t="s">
        <v>35</v>
      </c>
      <c r="D1191" s="15" t="s">
        <v>35</v>
      </c>
      <c r="E1191" s="15" t="s">
        <v>35</v>
      </c>
      <c r="F1191" s="15" t="s">
        <v>35</v>
      </c>
      <c r="G1191" s="39" t="s">
        <v>35</v>
      </c>
    </row>
    <row r="1192" customFormat="false" ht="11.25" hidden="false" customHeight="true" outlineLevel="0" collapsed="false">
      <c r="B1192" s="18" t="s">
        <v>64</v>
      </c>
      <c r="C1192" s="19" t="s">
        <v>35</v>
      </c>
      <c r="D1192" s="19" t="s">
        <v>35</v>
      </c>
      <c r="E1192" s="83" t="s">
        <v>43</v>
      </c>
      <c r="F1192" s="83" t="s">
        <v>43</v>
      </c>
      <c r="G1192" s="66" t="s">
        <v>43</v>
      </c>
    </row>
    <row r="1193" customFormat="false" ht="11.25" hidden="false" customHeight="true" outlineLevel="0" collapsed="false">
      <c r="B1193" s="18" t="s">
        <v>65</v>
      </c>
      <c r="C1193" s="61" t="s">
        <v>35</v>
      </c>
      <c r="D1193" s="61" t="s">
        <v>35</v>
      </c>
      <c r="E1193" s="25" t="s">
        <v>43</v>
      </c>
      <c r="F1193" s="25" t="s">
        <v>43</v>
      </c>
      <c r="G1193" s="53" t="s">
        <v>43</v>
      </c>
    </row>
    <row r="1194" customFormat="false" ht="11.25" hidden="false" customHeight="true" outlineLevel="0" collapsed="false">
      <c r="B1194" s="18" t="s">
        <v>67</v>
      </c>
      <c r="C1194" s="61" t="s">
        <v>43</v>
      </c>
      <c r="D1194" s="61" t="s">
        <v>43</v>
      </c>
      <c r="E1194" s="25" t="s">
        <v>43</v>
      </c>
      <c r="F1194" s="25" t="s">
        <v>43</v>
      </c>
      <c r="G1194" s="53" t="s">
        <v>43</v>
      </c>
    </row>
    <row r="1195" customFormat="false" ht="11.25" hidden="false" customHeight="true" outlineLevel="0" collapsed="false">
      <c r="B1195" s="18" t="s">
        <v>68</v>
      </c>
      <c r="C1195" s="61" t="s">
        <v>20</v>
      </c>
      <c r="D1195" s="61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9</v>
      </c>
      <c r="C1196" s="61" t="s">
        <v>43</v>
      </c>
      <c r="D1196" s="61" t="s">
        <v>43</v>
      </c>
      <c r="E1196" s="61" t="s">
        <v>43</v>
      </c>
      <c r="F1196" s="61" t="s">
        <v>43</v>
      </c>
      <c r="G1196" s="62" t="s">
        <v>43</v>
      </c>
    </row>
    <row r="1197" customFormat="false" ht="11.25" hidden="false" customHeight="true" outlineLevel="0" collapsed="false">
      <c r="B1197" s="28" t="s">
        <v>70</v>
      </c>
      <c r="C1197" s="29"/>
      <c r="D1197" s="29"/>
      <c r="E1197" s="29"/>
      <c r="F1197" s="29"/>
      <c r="G1197" s="73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3"/>
    </row>
    <row r="1199" customFormat="false" ht="11.25" hidden="false" customHeight="true" outlineLevel="0" collapsed="false">
      <c r="B1199" s="67" t="s">
        <v>71</v>
      </c>
      <c r="C1199" s="15" t="s">
        <v>20</v>
      </c>
      <c r="D1199" s="15" t="s">
        <v>20</v>
      </c>
      <c r="E1199" s="15" t="s">
        <v>20</v>
      </c>
      <c r="F1199" s="15" t="s">
        <v>20</v>
      </c>
      <c r="G1199" s="39" t="s">
        <v>20</v>
      </c>
    </row>
    <row r="1200" customFormat="false" ht="11.25" hidden="false" customHeight="true" outlineLevel="0" collapsed="false">
      <c r="B1200" s="84"/>
      <c r="C1200" s="85"/>
      <c r="D1200" s="85"/>
      <c r="E1200" s="85"/>
      <c r="F1200" s="85"/>
      <c r="G1200" s="86"/>
    </row>
    <row r="1202" customFormat="false" ht="11.25" hidden="false" customHeight="true" outlineLevel="0" collapsed="false">
      <c r="A1202" s="2" t="n">
        <v>2005</v>
      </c>
    </row>
    <row r="1203" customFormat="false" ht="11.25" hidden="false" customHeight="true" outlineLevel="0" collapsed="false">
      <c r="A1203" s="3" t="n"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88.1898787131652</v>
      </c>
      <c r="D1205" s="12" t="n">
        <v>12.0748452397335</v>
      </c>
      <c r="E1205" s="12" t="s">
        <v>73</v>
      </c>
      <c r="F1205" s="12" t="s">
        <v>73</v>
      </c>
      <c r="G1205" s="13" t="s">
        <v>73</v>
      </c>
    </row>
    <row r="1206" customFormat="false" ht="11.25" hidden="false" customHeight="true" outlineLevel="0" collapsed="false">
      <c r="B1206" s="14" t="s">
        <v>9</v>
      </c>
      <c r="C1206" s="15" t="n">
        <v>75.0085717607687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37.8405983831376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37.8405983831376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s">
        <v>26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0.73554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0.0345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1.1484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s">
        <v>20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2.1015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43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n">
        <v>33.1480333776311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13.1813069523965</v>
      </c>
      <c r="D1228" s="15" t="n">
        <v>1.64607009756372</v>
      </c>
      <c r="E1228" s="38"/>
      <c r="F1228" s="38"/>
      <c r="G1228" s="39" t="s">
        <v>73</v>
      </c>
    </row>
    <row r="1229" customFormat="false" ht="11.25" hidden="false" customHeight="true" outlineLevel="0" collapsed="false">
      <c r="B1229" s="18" t="s">
        <v>36</v>
      </c>
      <c r="C1229" s="19" t="n">
        <v>4.23679880535331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4.23679880535331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s">
        <v>26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0.017074318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000842018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090698562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s">
        <v>20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4.93364952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7" t="s">
        <v>38</v>
      </c>
      <c r="C1244" s="25" t="n">
        <v>1.797796686656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n">
        <v>2.10444704238722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20</v>
      </c>
      <c r="E1249" s="20"/>
      <c r="F1249" s="20"/>
      <c r="G1249" s="53" t="s">
        <v>20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0637349586535907</v>
      </c>
      <c r="E1250" s="20"/>
      <c r="F1250" s="20"/>
      <c r="G1250" s="53" t="s">
        <v>43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1.58233513891013</v>
      </c>
      <c r="E1251" s="20"/>
      <c r="F1251" s="20"/>
      <c r="G1251" s="53" t="s">
        <v>43</v>
      </c>
    </row>
    <row r="1252" customFormat="false" ht="11.25" hidden="false" customHeight="true" outlineLevel="0" collapsed="false">
      <c r="B1252" s="54" t="s">
        <v>45</v>
      </c>
      <c r="C1252" s="41"/>
      <c r="D1252" s="55" t="s">
        <v>43</v>
      </c>
      <c r="E1252" s="41"/>
      <c r="F1252" s="41"/>
      <c r="G1252" s="56" t="s">
        <v>54</v>
      </c>
    </row>
    <row r="1253" customFormat="false" ht="11.25" hidden="false" customHeight="true" outlineLevel="0" collapsed="false">
      <c r="B1253" s="57" t="s">
        <v>46</v>
      </c>
      <c r="C1253" s="58" t="s">
        <v>20</v>
      </c>
      <c r="D1253" s="59"/>
      <c r="E1253" s="59"/>
      <c r="F1253" s="59"/>
      <c r="G1253" s="60" t="s">
        <v>20</v>
      </c>
    </row>
    <row r="1254" customFormat="false" ht="11.25" hidden="false" customHeight="true" outlineLevel="0" collapsed="false">
      <c r="B1254" s="18" t="s">
        <v>47</v>
      </c>
      <c r="C1254" s="19" t="s">
        <v>20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1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1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1" t="s">
        <v>20</v>
      </c>
      <c r="D1257" s="20"/>
      <c r="E1257" s="20"/>
      <c r="F1257" s="20"/>
      <c r="G1257" s="62" t="s">
        <v>20</v>
      </c>
    </row>
    <row r="1258" customFormat="false" ht="11.25" hidden="false" customHeight="true" outlineLevel="0" collapsed="false">
      <c r="B1258" s="63"/>
      <c r="C1258" s="64"/>
      <c r="D1258" s="65"/>
      <c r="E1258" s="65"/>
      <c r="F1258" s="65"/>
      <c r="G1258" s="66"/>
    </row>
    <row r="1259" customFormat="false" ht="11.25" hidden="false" customHeight="true" outlineLevel="0" collapsed="false">
      <c r="B1259" s="67" t="s">
        <v>51</v>
      </c>
      <c r="C1259" s="68" t="s">
        <v>43</v>
      </c>
      <c r="D1259" s="68" t="n">
        <v>10.4287751421698</v>
      </c>
      <c r="E1259" s="69"/>
      <c r="F1259" s="69"/>
      <c r="G1259" s="39" t="s">
        <v>35</v>
      </c>
    </row>
    <row r="1260" customFormat="false" ht="11.25" hidden="false" customHeight="true" outlineLevel="0" collapsed="false">
      <c r="B1260" s="18" t="s">
        <v>52</v>
      </c>
      <c r="C1260" s="70" t="s">
        <v>43</v>
      </c>
      <c r="D1260" s="61" t="n">
        <v>8.02040191038766</v>
      </c>
      <c r="E1260" s="51"/>
      <c r="F1260" s="51"/>
      <c r="G1260" s="53" t="s">
        <v>20</v>
      </c>
    </row>
    <row r="1261" customFormat="false" ht="11.25" hidden="false" customHeight="true" outlineLevel="0" collapsed="false">
      <c r="B1261" s="18" t="s">
        <v>53</v>
      </c>
      <c r="C1261" s="26"/>
      <c r="D1261" s="61" t="n">
        <v>0.480992650910109</v>
      </c>
      <c r="E1261" s="51"/>
      <c r="F1261" s="51"/>
      <c r="G1261" s="53" t="s">
        <v>43</v>
      </c>
    </row>
    <row r="1262" customFormat="false" ht="11.25" hidden="false" customHeight="true" outlineLevel="0" collapsed="false">
      <c r="B1262" s="18" t="s">
        <v>55</v>
      </c>
      <c r="C1262" s="70" t="s">
        <v>43</v>
      </c>
      <c r="D1262" s="61" t="n">
        <v>1.92549767148802</v>
      </c>
      <c r="E1262" s="51"/>
      <c r="F1262" s="51"/>
      <c r="G1262" s="53" t="s">
        <v>43</v>
      </c>
    </row>
    <row r="1263" customFormat="false" ht="11.25" hidden="false" customHeight="true" outlineLevel="0" collapsed="false">
      <c r="B1263" s="18" t="s">
        <v>50</v>
      </c>
      <c r="C1263" s="61" t="s">
        <v>43</v>
      </c>
      <c r="D1263" s="61" t="n">
        <v>0.00188290938403513</v>
      </c>
      <c r="E1263" s="51"/>
      <c r="F1263" s="51"/>
      <c r="G1263" s="62" t="s">
        <v>35</v>
      </c>
    </row>
    <row r="1264" customFormat="false" ht="11.25" hidden="false" customHeight="true" outlineLevel="0" collapsed="false">
      <c r="B1264" s="32" t="s">
        <v>56</v>
      </c>
      <c r="C1264" s="70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7</v>
      </c>
      <c r="C1265" s="71"/>
      <c r="D1265" s="29"/>
      <c r="E1265" s="72"/>
      <c r="F1265" s="72"/>
      <c r="G1265" s="73"/>
    </row>
    <row r="1266" customFormat="false" ht="11.25" hidden="false" customHeight="true" outlineLevel="0" collapsed="false">
      <c r="B1266" s="32" t="s">
        <v>58</v>
      </c>
      <c r="C1266" s="70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9</v>
      </c>
      <c r="C1267" s="70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60</v>
      </c>
      <c r="C1268" s="70"/>
      <c r="D1268" s="25"/>
      <c r="E1268" s="51"/>
      <c r="F1268" s="51"/>
      <c r="G1268" s="53"/>
    </row>
    <row r="1269" customFormat="false" ht="11.25" hidden="false" customHeight="true" outlineLevel="0" collapsed="false">
      <c r="B1269" s="74" t="s">
        <v>61</v>
      </c>
      <c r="C1269" s="75"/>
      <c r="D1269" s="76"/>
      <c r="E1269" s="77"/>
      <c r="F1269" s="77"/>
      <c r="G1269" s="78"/>
    </row>
    <row r="1270" customFormat="false" ht="11.25" hidden="false" customHeight="true" outlineLevel="0" collapsed="false">
      <c r="B1270" s="79" t="s">
        <v>62</v>
      </c>
      <c r="C1270" s="80" t="s">
        <v>20</v>
      </c>
      <c r="D1270" s="80" t="s">
        <v>20</v>
      </c>
      <c r="E1270" s="81" t="s">
        <v>20</v>
      </c>
      <c r="F1270" s="81" t="s">
        <v>20</v>
      </c>
      <c r="G1270" s="82" t="s">
        <v>20</v>
      </c>
    </row>
    <row r="1271" customFormat="false" ht="11.25" hidden="false" customHeight="true" outlineLevel="0" collapsed="false">
      <c r="B1271" s="50" t="s">
        <v>63</v>
      </c>
      <c r="C1271" s="15" t="s">
        <v>35</v>
      </c>
      <c r="D1271" s="15" t="s">
        <v>35</v>
      </c>
      <c r="E1271" s="15" t="s">
        <v>35</v>
      </c>
      <c r="F1271" s="15" t="s">
        <v>35</v>
      </c>
      <c r="G1271" s="39" t="s">
        <v>35</v>
      </c>
    </row>
    <row r="1272" customFormat="false" ht="11.25" hidden="false" customHeight="true" outlineLevel="0" collapsed="false">
      <c r="B1272" s="18" t="s">
        <v>64</v>
      </c>
      <c r="C1272" s="19" t="s">
        <v>35</v>
      </c>
      <c r="D1272" s="19" t="s">
        <v>35</v>
      </c>
      <c r="E1272" s="83" t="s">
        <v>43</v>
      </c>
      <c r="F1272" s="83" t="s">
        <v>43</v>
      </c>
      <c r="G1272" s="66" t="s">
        <v>43</v>
      </c>
    </row>
    <row r="1273" customFormat="false" ht="11.25" hidden="false" customHeight="true" outlineLevel="0" collapsed="false">
      <c r="B1273" s="18" t="s">
        <v>65</v>
      </c>
      <c r="C1273" s="61" t="s">
        <v>35</v>
      </c>
      <c r="D1273" s="61" t="s">
        <v>35</v>
      </c>
      <c r="E1273" s="25" t="s">
        <v>43</v>
      </c>
      <c r="F1273" s="25" t="s">
        <v>43</v>
      </c>
      <c r="G1273" s="53" t="s">
        <v>43</v>
      </c>
    </row>
    <row r="1274" customFormat="false" ht="11.25" hidden="false" customHeight="true" outlineLevel="0" collapsed="false">
      <c r="B1274" s="18" t="s">
        <v>67</v>
      </c>
      <c r="C1274" s="61" t="s">
        <v>43</v>
      </c>
      <c r="D1274" s="61" t="s">
        <v>43</v>
      </c>
      <c r="E1274" s="25" t="s">
        <v>43</v>
      </c>
      <c r="F1274" s="25" t="s">
        <v>43</v>
      </c>
      <c r="G1274" s="53" t="s">
        <v>43</v>
      </c>
    </row>
    <row r="1275" customFormat="false" ht="11.25" hidden="false" customHeight="true" outlineLevel="0" collapsed="false">
      <c r="B1275" s="18" t="s">
        <v>68</v>
      </c>
      <c r="C1275" s="61" t="s">
        <v>20</v>
      </c>
      <c r="D1275" s="61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9</v>
      </c>
      <c r="C1276" s="61" t="s">
        <v>43</v>
      </c>
      <c r="D1276" s="61" t="s">
        <v>43</v>
      </c>
      <c r="E1276" s="61" t="s">
        <v>43</v>
      </c>
      <c r="F1276" s="61" t="s">
        <v>43</v>
      </c>
      <c r="G1276" s="62" t="s">
        <v>43</v>
      </c>
    </row>
    <row r="1277" customFormat="false" ht="11.25" hidden="false" customHeight="true" outlineLevel="0" collapsed="false">
      <c r="B1277" s="28" t="s">
        <v>70</v>
      </c>
      <c r="C1277" s="29"/>
      <c r="D1277" s="29"/>
      <c r="E1277" s="29"/>
      <c r="F1277" s="29"/>
      <c r="G1277" s="73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3"/>
    </row>
    <row r="1279" customFormat="false" ht="11.25" hidden="false" customHeight="true" outlineLevel="0" collapsed="false">
      <c r="B1279" s="67" t="s">
        <v>71</v>
      </c>
      <c r="C1279" s="15" t="s">
        <v>20</v>
      </c>
      <c r="D1279" s="15" t="s">
        <v>20</v>
      </c>
      <c r="E1279" s="15" t="s">
        <v>20</v>
      </c>
      <c r="F1279" s="15" t="s">
        <v>20</v>
      </c>
      <c r="G1279" s="39" t="s">
        <v>20</v>
      </c>
    </row>
    <row r="1280" customFormat="false" ht="11.25" hidden="false" customHeight="true" outlineLevel="0" collapsed="false">
      <c r="B1280" s="84"/>
      <c r="C1280" s="85"/>
      <c r="D1280" s="85"/>
      <c r="E1280" s="85"/>
      <c r="F1280" s="85"/>
      <c r="G1280" s="86"/>
    </row>
    <row r="1282" customFormat="false" ht="11.25" hidden="false" customHeight="true" outlineLevel="0" collapsed="false">
      <c r="A1282" s="2" t="n">
        <v>2006</v>
      </c>
    </row>
    <row r="1283" customFormat="false" ht="11.25" hidden="false" customHeight="true" outlineLevel="0" collapsed="false">
      <c r="A1283" s="3" t="n"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87.8210679621155</v>
      </c>
      <c r="D1285" s="12" t="n">
        <v>12.0007075043734</v>
      </c>
      <c r="E1285" s="12" t="s">
        <v>73</v>
      </c>
      <c r="F1285" s="12" t="s">
        <v>73</v>
      </c>
      <c r="G1285" s="13" t="s">
        <v>73</v>
      </c>
    </row>
    <row r="1286" customFormat="false" ht="11.25" hidden="false" customHeight="true" outlineLevel="0" collapsed="false">
      <c r="B1286" s="14" t="s">
        <v>9</v>
      </c>
      <c r="C1286" s="15" t="n">
        <v>74.4204426541073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36.5675142688168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36.5675142688168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s">
        <v>26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0.9798852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0.03335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1.1889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s">
        <v>20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2.154705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43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n">
        <v>33.4960881852905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13.4006253080082</v>
      </c>
      <c r="D1308" s="15" t="n">
        <v>1.65302125700614</v>
      </c>
      <c r="E1308" s="38"/>
      <c r="F1308" s="38"/>
      <c r="G1308" s="39" t="s">
        <v>73</v>
      </c>
    </row>
    <row r="1309" customFormat="false" ht="11.25" hidden="false" customHeight="true" outlineLevel="0" collapsed="false">
      <c r="B1309" s="18" t="s">
        <v>36</v>
      </c>
      <c r="C1309" s="19" t="n">
        <v>4.23104189512724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4.23104189512724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s">
        <v>26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022204798695032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000813950430496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09389717896812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s">
        <v>20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5.12969380394625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7" t="s">
        <v>38</v>
      </c>
      <c r="C1324" s="25" t="n">
        <v>1.74675783547392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n">
        <v>2.17621584536718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20</v>
      </c>
      <c r="E1329" s="20"/>
      <c r="F1329" s="20"/>
      <c r="G1329" s="53" t="s">
        <v>20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0659333562041881</v>
      </c>
      <c r="E1330" s="20"/>
      <c r="F1330" s="20"/>
      <c r="G1330" s="53" t="s">
        <v>43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1.58708790080195</v>
      </c>
      <c r="E1331" s="20"/>
      <c r="F1331" s="20"/>
      <c r="G1331" s="53" t="s">
        <v>43</v>
      </c>
    </row>
    <row r="1332" customFormat="false" ht="11.25" hidden="false" customHeight="true" outlineLevel="0" collapsed="false">
      <c r="B1332" s="54" t="s">
        <v>45</v>
      </c>
      <c r="C1332" s="41"/>
      <c r="D1332" s="55" t="s">
        <v>43</v>
      </c>
      <c r="E1332" s="41"/>
      <c r="F1332" s="41"/>
      <c r="G1332" s="56" t="s">
        <v>54</v>
      </c>
    </row>
    <row r="1333" customFormat="false" ht="11.25" hidden="false" customHeight="true" outlineLevel="0" collapsed="false">
      <c r="B1333" s="57" t="s">
        <v>46</v>
      </c>
      <c r="C1333" s="58" t="s">
        <v>20</v>
      </c>
      <c r="D1333" s="59"/>
      <c r="E1333" s="59"/>
      <c r="F1333" s="59"/>
      <c r="G1333" s="60" t="s">
        <v>20</v>
      </c>
    </row>
    <row r="1334" customFormat="false" ht="11.25" hidden="false" customHeight="true" outlineLevel="0" collapsed="false">
      <c r="B1334" s="18" t="s">
        <v>47</v>
      </c>
      <c r="C1334" s="19" t="s">
        <v>20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1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1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1" t="s">
        <v>20</v>
      </c>
      <c r="D1337" s="20"/>
      <c r="E1337" s="20"/>
      <c r="F1337" s="20"/>
      <c r="G1337" s="62" t="s">
        <v>20</v>
      </c>
    </row>
    <row r="1338" customFormat="false" ht="11.25" hidden="false" customHeight="true" outlineLevel="0" collapsed="false">
      <c r="B1338" s="63"/>
      <c r="C1338" s="64"/>
      <c r="D1338" s="65"/>
      <c r="E1338" s="65"/>
      <c r="F1338" s="65"/>
      <c r="G1338" s="66"/>
    </row>
    <row r="1339" customFormat="false" ht="11.25" hidden="false" customHeight="true" outlineLevel="0" collapsed="false">
      <c r="B1339" s="67" t="s">
        <v>51</v>
      </c>
      <c r="C1339" s="68" t="s">
        <v>43</v>
      </c>
      <c r="D1339" s="68" t="n">
        <v>10.3476862473673</v>
      </c>
      <c r="E1339" s="69"/>
      <c r="F1339" s="69"/>
      <c r="G1339" s="39" t="s">
        <v>35</v>
      </c>
    </row>
    <row r="1340" customFormat="false" ht="11.25" hidden="false" customHeight="true" outlineLevel="0" collapsed="false">
      <c r="B1340" s="18" t="s">
        <v>52</v>
      </c>
      <c r="C1340" s="70" t="s">
        <v>43</v>
      </c>
      <c r="D1340" s="61" t="n">
        <v>7.93449792018756</v>
      </c>
      <c r="E1340" s="51"/>
      <c r="F1340" s="51"/>
      <c r="G1340" s="53" t="s">
        <v>20</v>
      </c>
    </row>
    <row r="1341" customFormat="false" ht="11.25" hidden="false" customHeight="true" outlineLevel="0" collapsed="false">
      <c r="B1341" s="18" t="s">
        <v>53</v>
      </c>
      <c r="C1341" s="26"/>
      <c r="D1341" s="61" t="n">
        <v>0.481120297545407</v>
      </c>
      <c r="E1341" s="51"/>
      <c r="F1341" s="51"/>
      <c r="G1341" s="53" t="s">
        <v>43</v>
      </c>
    </row>
    <row r="1342" customFormat="false" ht="11.25" hidden="false" customHeight="true" outlineLevel="0" collapsed="false">
      <c r="B1342" s="18" t="s">
        <v>55</v>
      </c>
      <c r="C1342" s="70" t="s">
        <v>43</v>
      </c>
      <c r="D1342" s="61" t="n">
        <v>1.93018512025028</v>
      </c>
      <c r="E1342" s="51"/>
      <c r="F1342" s="51"/>
      <c r="G1342" s="53" t="s">
        <v>43</v>
      </c>
    </row>
    <row r="1343" customFormat="false" ht="11.25" hidden="false" customHeight="true" outlineLevel="0" collapsed="false">
      <c r="B1343" s="18" t="s">
        <v>50</v>
      </c>
      <c r="C1343" s="61" t="s">
        <v>43</v>
      </c>
      <c r="D1343" s="61" t="n">
        <v>0.00188290938403513</v>
      </c>
      <c r="E1343" s="51"/>
      <c r="F1343" s="51"/>
      <c r="G1343" s="62" t="s">
        <v>35</v>
      </c>
    </row>
    <row r="1344" customFormat="false" ht="11.25" hidden="false" customHeight="true" outlineLevel="0" collapsed="false">
      <c r="B1344" s="32" t="s">
        <v>56</v>
      </c>
      <c r="C1344" s="70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7</v>
      </c>
      <c r="C1345" s="71"/>
      <c r="D1345" s="29"/>
      <c r="E1345" s="72"/>
      <c r="F1345" s="72"/>
      <c r="G1345" s="73"/>
    </row>
    <row r="1346" customFormat="false" ht="11.25" hidden="false" customHeight="true" outlineLevel="0" collapsed="false">
      <c r="B1346" s="32" t="s">
        <v>58</v>
      </c>
      <c r="C1346" s="70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9</v>
      </c>
      <c r="C1347" s="70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60</v>
      </c>
      <c r="C1348" s="70"/>
      <c r="D1348" s="25"/>
      <c r="E1348" s="51"/>
      <c r="F1348" s="51"/>
      <c r="G1348" s="53"/>
    </row>
    <row r="1349" customFormat="false" ht="11.25" hidden="false" customHeight="true" outlineLevel="0" collapsed="false">
      <c r="B1349" s="74" t="s">
        <v>61</v>
      </c>
      <c r="C1349" s="75"/>
      <c r="D1349" s="76"/>
      <c r="E1349" s="77"/>
      <c r="F1349" s="77"/>
      <c r="G1349" s="78"/>
    </row>
    <row r="1350" customFormat="false" ht="11.25" hidden="false" customHeight="true" outlineLevel="0" collapsed="false">
      <c r="B1350" s="79" t="s">
        <v>62</v>
      </c>
      <c r="C1350" s="80" t="s">
        <v>20</v>
      </c>
      <c r="D1350" s="80" t="s">
        <v>20</v>
      </c>
      <c r="E1350" s="81" t="s">
        <v>20</v>
      </c>
      <c r="F1350" s="81" t="s">
        <v>20</v>
      </c>
      <c r="G1350" s="82" t="s">
        <v>20</v>
      </c>
    </row>
    <row r="1351" customFormat="false" ht="11.25" hidden="false" customHeight="true" outlineLevel="0" collapsed="false">
      <c r="B1351" s="50" t="s">
        <v>63</v>
      </c>
      <c r="C1351" s="15" t="s">
        <v>35</v>
      </c>
      <c r="D1351" s="15" t="s">
        <v>35</v>
      </c>
      <c r="E1351" s="15" t="s">
        <v>35</v>
      </c>
      <c r="F1351" s="15" t="s">
        <v>35</v>
      </c>
      <c r="G1351" s="39" t="s">
        <v>35</v>
      </c>
    </row>
    <row r="1352" customFormat="false" ht="11.25" hidden="false" customHeight="true" outlineLevel="0" collapsed="false">
      <c r="B1352" s="18" t="s">
        <v>64</v>
      </c>
      <c r="C1352" s="19" t="s">
        <v>35</v>
      </c>
      <c r="D1352" s="19" t="s">
        <v>35</v>
      </c>
      <c r="E1352" s="83" t="s">
        <v>43</v>
      </c>
      <c r="F1352" s="83" t="s">
        <v>43</v>
      </c>
      <c r="G1352" s="66" t="s">
        <v>43</v>
      </c>
    </row>
    <row r="1353" customFormat="false" ht="11.25" hidden="false" customHeight="true" outlineLevel="0" collapsed="false">
      <c r="B1353" s="18" t="s">
        <v>65</v>
      </c>
      <c r="C1353" s="61" t="s">
        <v>35</v>
      </c>
      <c r="D1353" s="61" t="s">
        <v>35</v>
      </c>
      <c r="E1353" s="25" t="s">
        <v>43</v>
      </c>
      <c r="F1353" s="25" t="s">
        <v>43</v>
      </c>
      <c r="G1353" s="53" t="s">
        <v>43</v>
      </c>
    </row>
    <row r="1354" customFormat="false" ht="11.25" hidden="false" customHeight="true" outlineLevel="0" collapsed="false">
      <c r="B1354" s="18" t="s">
        <v>67</v>
      </c>
      <c r="C1354" s="61" t="s">
        <v>43</v>
      </c>
      <c r="D1354" s="61" t="s">
        <v>43</v>
      </c>
      <c r="E1354" s="25" t="s">
        <v>43</v>
      </c>
      <c r="F1354" s="25" t="s">
        <v>43</v>
      </c>
      <c r="G1354" s="53" t="s">
        <v>43</v>
      </c>
    </row>
    <row r="1355" customFormat="false" ht="11.25" hidden="false" customHeight="true" outlineLevel="0" collapsed="false">
      <c r="B1355" s="18" t="s">
        <v>68</v>
      </c>
      <c r="C1355" s="61" t="s">
        <v>20</v>
      </c>
      <c r="D1355" s="61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9</v>
      </c>
      <c r="C1356" s="61" t="s">
        <v>43</v>
      </c>
      <c r="D1356" s="61" t="s">
        <v>43</v>
      </c>
      <c r="E1356" s="61" t="s">
        <v>43</v>
      </c>
      <c r="F1356" s="61" t="s">
        <v>43</v>
      </c>
      <c r="G1356" s="62" t="s">
        <v>43</v>
      </c>
    </row>
    <row r="1357" customFormat="false" ht="11.25" hidden="false" customHeight="true" outlineLevel="0" collapsed="false">
      <c r="B1357" s="28" t="s">
        <v>70</v>
      </c>
      <c r="C1357" s="29"/>
      <c r="D1357" s="29"/>
      <c r="E1357" s="29"/>
      <c r="F1357" s="29"/>
      <c r="G1357" s="73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3"/>
    </row>
    <row r="1359" customFormat="false" ht="11.25" hidden="false" customHeight="true" outlineLevel="0" collapsed="false">
      <c r="B1359" s="67" t="s">
        <v>71</v>
      </c>
      <c r="C1359" s="15" t="s">
        <v>20</v>
      </c>
      <c r="D1359" s="15" t="s">
        <v>20</v>
      </c>
      <c r="E1359" s="15" t="s">
        <v>20</v>
      </c>
      <c r="F1359" s="15" t="s">
        <v>20</v>
      </c>
      <c r="G1359" s="39" t="s">
        <v>20</v>
      </c>
    </row>
    <row r="1360" customFormat="false" ht="11.25" hidden="false" customHeight="true" outlineLevel="0" collapsed="false">
      <c r="B1360" s="84"/>
      <c r="C1360" s="85"/>
      <c r="D1360" s="85"/>
      <c r="E1360" s="85"/>
      <c r="F1360" s="85"/>
      <c r="G1360" s="86"/>
    </row>
  </sheetData>
  <mergeCells count="34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3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2117.22630069632</v>
      </c>
      <c r="D5" s="12" t="n">
        <v>202.323162976032</v>
      </c>
      <c r="E5" s="12" t="s">
        <v>66</v>
      </c>
      <c r="F5" s="12" t="s">
        <v>66</v>
      </c>
      <c r="G5" s="13" t="n">
        <v>147.798254196619</v>
      </c>
    </row>
    <row r="6" customFormat="false" ht="11.25" hidden="false" customHeight="true" outlineLevel="0" collapsed="false">
      <c r="B6" s="14" t="s">
        <v>9</v>
      </c>
      <c r="C6" s="15" t="n">
        <v>1459.68567630126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1341.02874330126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524.408922780676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816.619820520586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91.5094266666667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6.64401833333333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5.986566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n">
        <v>0.13674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14.380182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54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s">
        <v>20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652.763024395061</v>
      </c>
      <c r="D28" s="15" t="n">
        <v>22.0603936121157</v>
      </c>
      <c r="E28" s="38"/>
      <c r="F28" s="38"/>
      <c r="G28" s="39" t="s">
        <v>54</v>
      </c>
    </row>
    <row r="29" customFormat="false" ht="11.25" hidden="false" customHeight="true" outlineLevel="0" collapsed="false">
      <c r="B29" s="18" t="s">
        <v>36</v>
      </c>
      <c r="C29" s="19" t="n">
        <v>416.343205625796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97.189781280745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319.153424345051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3.19352054219033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237280981290033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6936865775829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n">
        <v>0.0155595235851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200.445292949417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31.8344781952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s">
        <v>20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54</v>
      </c>
      <c r="E49" s="20"/>
      <c r="F49" s="20"/>
      <c r="G49" s="53" t="s">
        <v>54</v>
      </c>
    </row>
    <row r="50" customFormat="false" ht="11.25" hidden="false" customHeight="true" outlineLevel="0" collapsed="false">
      <c r="B50" s="18" t="s">
        <v>42</v>
      </c>
      <c r="C50" s="20"/>
      <c r="D50" s="25" t="n">
        <v>0.752974604423486</v>
      </c>
      <c r="E50" s="20"/>
      <c r="F50" s="20"/>
      <c r="G50" s="53" t="s">
        <v>54</v>
      </c>
    </row>
    <row r="51" customFormat="false" ht="11.25" hidden="false" customHeight="true" outlineLevel="0" collapsed="false">
      <c r="B51" s="18" t="s">
        <v>44</v>
      </c>
      <c r="C51" s="20"/>
      <c r="D51" s="25" t="n">
        <v>21.3074190076922</v>
      </c>
      <c r="E51" s="20"/>
      <c r="F51" s="20"/>
      <c r="G51" s="53" t="s">
        <v>54</v>
      </c>
    </row>
    <row r="52" customFormat="false" ht="11.25" hidden="false" customHeight="true" outlineLevel="0" collapsed="false">
      <c r="B52" s="54" t="s">
        <v>45</v>
      </c>
      <c r="C52" s="41"/>
      <c r="D52" s="55" t="s">
        <v>54</v>
      </c>
      <c r="E52" s="41"/>
      <c r="F52" s="41"/>
      <c r="G52" s="56" t="s">
        <v>54</v>
      </c>
    </row>
    <row r="53" customFormat="false" ht="11.25" hidden="false" customHeight="true" outlineLevel="0" collapsed="false">
      <c r="B53" s="57" t="s">
        <v>46</v>
      </c>
      <c r="C53" s="58" t="n">
        <v>4.7776</v>
      </c>
      <c r="D53" s="59"/>
      <c r="E53" s="59"/>
      <c r="F53" s="59"/>
      <c r="G53" s="60" t="s">
        <v>20</v>
      </c>
    </row>
    <row r="54" customFormat="false" ht="11.25" hidden="false" customHeight="true" outlineLevel="0" collapsed="false">
      <c r="B54" s="18" t="s">
        <v>47</v>
      </c>
      <c r="C54" s="19" t="n">
        <v>4.7776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1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1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1" t="s">
        <v>20</v>
      </c>
      <c r="D57" s="20"/>
      <c r="E57" s="20"/>
      <c r="F57" s="20"/>
      <c r="G57" s="62" t="s">
        <v>20</v>
      </c>
    </row>
    <row r="58" customFormat="false" ht="11.25" hidden="false" customHeight="true" outlineLevel="0" collapsed="false">
      <c r="B58" s="63"/>
      <c r="C58" s="64"/>
      <c r="D58" s="65"/>
      <c r="E58" s="65"/>
      <c r="F58" s="65"/>
      <c r="G58" s="66"/>
    </row>
    <row r="59" customFormat="false" ht="11.25" hidden="false" customHeight="true" outlineLevel="0" collapsed="false">
      <c r="B59" s="67" t="s">
        <v>51</v>
      </c>
      <c r="C59" s="68" t="s">
        <v>54</v>
      </c>
      <c r="D59" s="68" t="n">
        <v>180.262769363916</v>
      </c>
      <c r="E59" s="69"/>
      <c r="F59" s="69"/>
      <c r="G59" s="39" t="n">
        <v>147.798254196619</v>
      </c>
    </row>
    <row r="60" customFormat="false" ht="11.25" hidden="false" customHeight="true" outlineLevel="0" collapsed="false">
      <c r="B60" s="18" t="s">
        <v>52</v>
      </c>
      <c r="C60" s="70" t="s">
        <v>54</v>
      </c>
      <c r="D60" s="61" t="n">
        <v>85.7912330672202</v>
      </c>
      <c r="E60" s="51"/>
      <c r="F60" s="51"/>
      <c r="G60" s="53" t="n">
        <v>147.798254196619</v>
      </c>
    </row>
    <row r="61" customFormat="false" ht="11.25" hidden="false" customHeight="true" outlineLevel="0" collapsed="false">
      <c r="B61" s="18" t="s">
        <v>53</v>
      </c>
      <c r="C61" s="26"/>
      <c r="D61" s="61" t="n">
        <v>27.5442646351714</v>
      </c>
      <c r="E61" s="51"/>
      <c r="F61" s="51"/>
      <c r="G61" s="53" t="s">
        <v>54</v>
      </c>
    </row>
    <row r="62" customFormat="false" ht="11.25" hidden="false" customHeight="true" outlineLevel="0" collapsed="false">
      <c r="B62" s="18" t="s">
        <v>55</v>
      </c>
      <c r="C62" s="70" t="s">
        <v>54</v>
      </c>
      <c r="D62" s="61" t="n">
        <v>65.808761657826</v>
      </c>
      <c r="E62" s="51"/>
      <c r="F62" s="51"/>
      <c r="G62" s="53" t="s">
        <v>54</v>
      </c>
    </row>
    <row r="63" customFormat="false" ht="11.25" hidden="false" customHeight="true" outlineLevel="0" collapsed="false">
      <c r="B63" s="18" t="s">
        <v>50</v>
      </c>
      <c r="C63" s="61" t="s">
        <v>54</v>
      </c>
      <c r="D63" s="61" t="n">
        <v>1.11851000369883</v>
      </c>
      <c r="E63" s="51"/>
      <c r="F63" s="51"/>
      <c r="G63" s="62" t="s">
        <v>54</v>
      </c>
    </row>
    <row r="64" customFormat="false" ht="11.25" hidden="false" customHeight="true" outlineLevel="0" collapsed="false">
      <c r="B64" s="32" t="s">
        <v>56</v>
      </c>
      <c r="C64" s="70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7</v>
      </c>
      <c r="C65" s="71"/>
      <c r="D65" s="29"/>
      <c r="E65" s="72"/>
      <c r="F65" s="72"/>
      <c r="G65" s="73"/>
    </row>
    <row r="66" customFormat="false" ht="11.25" hidden="false" customHeight="true" outlineLevel="0" collapsed="false">
      <c r="B66" s="32" t="s">
        <v>58</v>
      </c>
      <c r="C66" s="70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9</v>
      </c>
      <c r="C67" s="70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60</v>
      </c>
      <c r="C68" s="70"/>
      <c r="D68" s="25"/>
      <c r="E68" s="51"/>
      <c r="F68" s="51"/>
      <c r="G68" s="53"/>
    </row>
    <row r="69" customFormat="false" ht="11.25" hidden="false" customHeight="true" outlineLevel="0" collapsed="false">
      <c r="B69" s="74" t="s">
        <v>61</v>
      </c>
      <c r="C69" s="75"/>
      <c r="D69" s="76"/>
      <c r="E69" s="77"/>
      <c r="F69" s="77"/>
      <c r="G69" s="78"/>
    </row>
    <row r="70" customFormat="false" ht="11.25" hidden="false" customHeight="true" outlineLevel="0" collapsed="false">
      <c r="B70" s="79" t="s">
        <v>62</v>
      </c>
      <c r="C70" s="80" t="s">
        <v>20</v>
      </c>
      <c r="D70" s="80" t="s">
        <v>20</v>
      </c>
      <c r="E70" s="81" t="s">
        <v>20</v>
      </c>
      <c r="F70" s="81" t="s">
        <v>20</v>
      </c>
      <c r="G70" s="82" t="s">
        <v>20</v>
      </c>
    </row>
    <row r="71" customFormat="false" ht="11.25" hidden="false" customHeight="true" outlineLevel="0" collapsed="false">
      <c r="B71" s="50" t="s">
        <v>63</v>
      </c>
      <c r="C71" s="15" t="s">
        <v>20</v>
      </c>
      <c r="D71" s="15" t="s">
        <v>20</v>
      </c>
      <c r="E71" s="15" t="s">
        <v>20</v>
      </c>
      <c r="F71" s="15" t="s">
        <v>20</v>
      </c>
      <c r="G71" s="39" t="s">
        <v>20</v>
      </c>
    </row>
    <row r="72" customFormat="false" ht="11.25" hidden="false" customHeight="true" outlineLevel="0" collapsed="false">
      <c r="B72" s="18" t="s">
        <v>64</v>
      </c>
      <c r="C72" s="19" t="s">
        <v>20</v>
      </c>
      <c r="D72" s="19" t="s">
        <v>20</v>
      </c>
      <c r="E72" s="83" t="s">
        <v>20</v>
      </c>
      <c r="F72" s="83" t="s">
        <v>20</v>
      </c>
      <c r="G72" s="66" t="s">
        <v>20</v>
      </c>
    </row>
    <row r="73" customFormat="false" ht="11.25" hidden="false" customHeight="true" outlineLevel="0" collapsed="false">
      <c r="B73" s="18" t="s">
        <v>65</v>
      </c>
      <c r="C73" s="61" t="s">
        <v>20</v>
      </c>
      <c r="D73" s="61" t="s">
        <v>20</v>
      </c>
      <c r="E73" s="25" t="s">
        <v>20</v>
      </c>
      <c r="F73" s="25" t="s">
        <v>20</v>
      </c>
      <c r="G73" s="53" t="s">
        <v>20</v>
      </c>
    </row>
    <row r="74" customFormat="false" ht="11.25" hidden="false" customHeight="true" outlineLevel="0" collapsed="false">
      <c r="B74" s="18" t="s">
        <v>67</v>
      </c>
      <c r="C74" s="61" t="s">
        <v>20</v>
      </c>
      <c r="D74" s="61" t="s">
        <v>20</v>
      </c>
      <c r="E74" s="25" t="s">
        <v>20</v>
      </c>
      <c r="F74" s="25" t="s">
        <v>20</v>
      </c>
      <c r="G74" s="53" t="s">
        <v>20</v>
      </c>
    </row>
    <row r="75" customFormat="false" ht="11.25" hidden="false" customHeight="true" outlineLevel="0" collapsed="false">
      <c r="B75" s="18" t="s">
        <v>68</v>
      </c>
      <c r="C75" s="61" t="s">
        <v>20</v>
      </c>
      <c r="D75" s="61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9</v>
      </c>
      <c r="C76" s="61" t="s">
        <v>20</v>
      </c>
      <c r="D76" s="61" t="s">
        <v>20</v>
      </c>
      <c r="E76" s="61" t="s">
        <v>20</v>
      </c>
      <c r="F76" s="61" t="s">
        <v>20</v>
      </c>
      <c r="G76" s="62" t="s">
        <v>20</v>
      </c>
    </row>
    <row r="77" customFormat="false" ht="11.25" hidden="false" customHeight="true" outlineLevel="0" collapsed="false">
      <c r="B77" s="28" t="s">
        <v>70</v>
      </c>
      <c r="C77" s="29"/>
      <c r="D77" s="29"/>
      <c r="E77" s="29"/>
      <c r="F77" s="29"/>
      <c r="G77" s="73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3"/>
    </row>
    <row r="79" customFormat="false" ht="11.25" hidden="false" customHeight="true" outlineLevel="0" collapsed="false">
      <c r="B79" s="67" t="s">
        <v>71</v>
      </c>
      <c r="C79" s="15" t="s">
        <v>20</v>
      </c>
      <c r="D79" s="15" t="s">
        <v>20</v>
      </c>
      <c r="E79" s="15" t="s">
        <v>20</v>
      </c>
      <c r="F79" s="15" t="s">
        <v>20</v>
      </c>
      <c r="G79" s="39" t="s">
        <v>20</v>
      </c>
    </row>
    <row r="80" customFormat="false" ht="11.25" hidden="false" customHeight="true" outlineLevel="0" collapsed="false">
      <c r="B80" s="84"/>
      <c r="C80" s="85"/>
      <c r="D80" s="85"/>
      <c r="E80" s="85"/>
      <c r="F80" s="85"/>
      <c r="G80" s="86"/>
    </row>
    <row r="82" customFormat="false" ht="11.25" hidden="false" customHeight="true" outlineLevel="0" collapsed="false">
      <c r="A82" s="2" t="n">
        <v>1991</v>
      </c>
    </row>
    <row r="83" customFormat="false" ht="11.25" hidden="false" customHeight="true" outlineLevel="0" collapsed="false">
      <c r="A83" s="3" t="n"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2085.37733123507</v>
      </c>
      <c r="D85" s="12" t="n">
        <v>195.247620188506</v>
      </c>
      <c r="E85" s="12" t="s">
        <v>66</v>
      </c>
      <c r="F85" s="12" t="s">
        <v>66</v>
      </c>
      <c r="G85" s="13" t="n">
        <v>139.293661053123</v>
      </c>
    </row>
    <row r="86" customFormat="false" ht="11.25" hidden="false" customHeight="true" outlineLevel="0" collapsed="false">
      <c r="B86" s="14" t="s">
        <v>9</v>
      </c>
      <c r="C86" s="15" t="n">
        <v>1433.53819570976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1317.65716720976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499.500512451372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818.15665475839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88.5666986666667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6.57824833333333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6.0579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n">
        <v>0.14153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14.5366515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54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s">
        <v>20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646.820135525308</v>
      </c>
      <c r="D108" s="15" t="n">
        <v>21.6820021911358</v>
      </c>
      <c r="E108" s="38"/>
      <c r="F108" s="38"/>
      <c r="G108" s="39" t="s">
        <v>54</v>
      </c>
    </row>
    <row r="109" customFormat="false" ht="11.25" hidden="false" customHeight="true" outlineLevel="0" collapsed="false">
      <c r="B109" s="18" t="s">
        <v>36</v>
      </c>
      <c r="C109" s="19" t="n">
        <v>407.73361011012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92.069668458391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315.663941651729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3.09090360101133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234960198855433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701937934731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n">
        <v>0.01610457344595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202.436575879944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7" t="s">
        <v>38</v>
      </c>
      <c r="C124" s="25" t="n">
        <v>32.6060432272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s">
        <v>20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54</v>
      </c>
      <c r="E129" s="20"/>
      <c r="F129" s="20"/>
      <c r="G129" s="53" t="s">
        <v>54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750802652638972</v>
      </c>
      <c r="E130" s="20"/>
      <c r="F130" s="20"/>
      <c r="G130" s="53" t="s">
        <v>54</v>
      </c>
    </row>
    <row r="131" customFormat="false" ht="11.25" hidden="false" customHeight="true" outlineLevel="0" collapsed="false">
      <c r="B131" s="18" t="s">
        <v>44</v>
      </c>
      <c r="C131" s="20"/>
      <c r="D131" s="25" t="n">
        <v>20.9311995384968</v>
      </c>
      <c r="E131" s="20"/>
      <c r="F131" s="20"/>
      <c r="G131" s="53" t="s">
        <v>54</v>
      </c>
    </row>
    <row r="132" customFormat="false" ht="11.25" hidden="false" customHeight="true" outlineLevel="0" collapsed="false">
      <c r="B132" s="54" t="s">
        <v>45</v>
      </c>
      <c r="C132" s="41"/>
      <c r="D132" s="55" t="s">
        <v>54</v>
      </c>
      <c r="E132" s="41"/>
      <c r="F132" s="41"/>
      <c r="G132" s="56" t="s">
        <v>54</v>
      </c>
    </row>
    <row r="133" customFormat="false" ht="11.25" hidden="false" customHeight="true" outlineLevel="0" collapsed="false">
      <c r="B133" s="57" t="s">
        <v>46</v>
      </c>
      <c r="C133" s="58" t="n">
        <v>5.019</v>
      </c>
      <c r="D133" s="59"/>
      <c r="E133" s="59"/>
      <c r="F133" s="59"/>
      <c r="G133" s="60" t="s">
        <v>20</v>
      </c>
    </row>
    <row r="134" customFormat="false" ht="11.25" hidden="false" customHeight="true" outlineLevel="0" collapsed="false">
      <c r="B134" s="18" t="s">
        <v>47</v>
      </c>
      <c r="C134" s="19" t="n">
        <v>5.019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1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1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1" t="s">
        <v>20</v>
      </c>
      <c r="D137" s="20"/>
      <c r="E137" s="20"/>
      <c r="F137" s="20"/>
      <c r="G137" s="62" t="s">
        <v>20</v>
      </c>
    </row>
    <row r="138" customFormat="false" ht="11.25" hidden="false" customHeight="true" outlineLevel="0" collapsed="false">
      <c r="B138" s="63"/>
      <c r="C138" s="64"/>
      <c r="D138" s="65"/>
      <c r="E138" s="65"/>
      <c r="F138" s="65"/>
      <c r="G138" s="66"/>
    </row>
    <row r="139" customFormat="false" ht="11.25" hidden="false" customHeight="true" outlineLevel="0" collapsed="false">
      <c r="B139" s="67" t="s">
        <v>51</v>
      </c>
      <c r="C139" s="68" t="s">
        <v>54</v>
      </c>
      <c r="D139" s="68" t="n">
        <v>173.56561799737</v>
      </c>
      <c r="E139" s="69"/>
      <c r="F139" s="69"/>
      <c r="G139" s="39" t="n">
        <v>139.293661053123</v>
      </c>
    </row>
    <row r="140" customFormat="false" ht="11.25" hidden="false" customHeight="true" outlineLevel="0" collapsed="false">
      <c r="B140" s="18" t="s">
        <v>52</v>
      </c>
      <c r="C140" s="70" t="s">
        <v>54</v>
      </c>
      <c r="D140" s="61" t="n">
        <v>82.2905167416275</v>
      </c>
      <c r="E140" s="51"/>
      <c r="F140" s="51"/>
      <c r="G140" s="53" t="n">
        <v>139.293661053123</v>
      </c>
    </row>
    <row r="141" customFormat="false" ht="11.25" hidden="false" customHeight="true" outlineLevel="0" collapsed="false">
      <c r="B141" s="18" t="s">
        <v>53</v>
      </c>
      <c r="C141" s="26"/>
      <c r="D141" s="61" t="n">
        <v>27.0435665883429</v>
      </c>
      <c r="E141" s="51"/>
      <c r="F141" s="51"/>
      <c r="G141" s="53" t="s">
        <v>54</v>
      </c>
    </row>
    <row r="142" customFormat="false" ht="11.25" hidden="false" customHeight="true" outlineLevel="0" collapsed="false">
      <c r="B142" s="18" t="s">
        <v>55</v>
      </c>
      <c r="C142" s="70" t="s">
        <v>54</v>
      </c>
      <c r="D142" s="61" t="n">
        <v>63.1560631515695</v>
      </c>
      <c r="E142" s="51"/>
      <c r="F142" s="51"/>
      <c r="G142" s="53" t="s">
        <v>54</v>
      </c>
    </row>
    <row r="143" customFormat="false" ht="11.25" hidden="false" customHeight="true" outlineLevel="0" collapsed="false">
      <c r="B143" s="18" t="s">
        <v>50</v>
      </c>
      <c r="C143" s="61" t="s">
        <v>54</v>
      </c>
      <c r="D143" s="61" t="n">
        <v>1.07547151583004</v>
      </c>
      <c r="E143" s="51"/>
      <c r="F143" s="51"/>
      <c r="G143" s="62" t="s">
        <v>54</v>
      </c>
    </row>
    <row r="144" customFormat="false" ht="11.25" hidden="false" customHeight="true" outlineLevel="0" collapsed="false">
      <c r="B144" s="32" t="s">
        <v>56</v>
      </c>
      <c r="C144" s="70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7</v>
      </c>
      <c r="C145" s="71"/>
      <c r="D145" s="29"/>
      <c r="E145" s="72"/>
      <c r="F145" s="72"/>
      <c r="G145" s="73"/>
    </row>
    <row r="146" customFormat="false" ht="11.25" hidden="false" customHeight="true" outlineLevel="0" collapsed="false">
      <c r="B146" s="32" t="s">
        <v>58</v>
      </c>
      <c r="C146" s="70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9</v>
      </c>
      <c r="C147" s="70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60</v>
      </c>
      <c r="C148" s="70"/>
      <c r="D148" s="25"/>
      <c r="E148" s="51"/>
      <c r="F148" s="51"/>
      <c r="G148" s="53"/>
    </row>
    <row r="149" customFormat="false" ht="11.25" hidden="false" customHeight="true" outlineLevel="0" collapsed="false">
      <c r="B149" s="74" t="s">
        <v>61</v>
      </c>
      <c r="C149" s="75"/>
      <c r="D149" s="76"/>
      <c r="E149" s="77"/>
      <c r="F149" s="77"/>
      <c r="G149" s="78"/>
    </row>
    <row r="150" customFormat="false" ht="11.25" hidden="false" customHeight="true" outlineLevel="0" collapsed="false">
      <c r="B150" s="79" t="s">
        <v>62</v>
      </c>
      <c r="C150" s="80" t="s">
        <v>20</v>
      </c>
      <c r="D150" s="80" t="s">
        <v>20</v>
      </c>
      <c r="E150" s="81" t="s">
        <v>20</v>
      </c>
      <c r="F150" s="81" t="s">
        <v>20</v>
      </c>
      <c r="G150" s="82" t="s">
        <v>20</v>
      </c>
    </row>
    <row r="151" customFormat="false" ht="11.25" hidden="false" customHeight="true" outlineLevel="0" collapsed="false">
      <c r="B151" s="50" t="s">
        <v>63</v>
      </c>
      <c r="C151" s="15" t="s">
        <v>20</v>
      </c>
      <c r="D151" s="15" t="s">
        <v>20</v>
      </c>
      <c r="E151" s="15" t="s">
        <v>20</v>
      </c>
      <c r="F151" s="15" t="s">
        <v>20</v>
      </c>
      <c r="G151" s="39" t="s">
        <v>20</v>
      </c>
    </row>
    <row r="152" customFormat="false" ht="11.25" hidden="false" customHeight="true" outlineLevel="0" collapsed="false">
      <c r="B152" s="18" t="s">
        <v>64</v>
      </c>
      <c r="C152" s="19" t="s">
        <v>20</v>
      </c>
      <c r="D152" s="19" t="s">
        <v>20</v>
      </c>
      <c r="E152" s="83" t="s">
        <v>20</v>
      </c>
      <c r="F152" s="83" t="s">
        <v>20</v>
      </c>
      <c r="G152" s="66" t="s">
        <v>20</v>
      </c>
    </row>
    <row r="153" customFormat="false" ht="11.25" hidden="false" customHeight="true" outlineLevel="0" collapsed="false">
      <c r="B153" s="18" t="s">
        <v>65</v>
      </c>
      <c r="C153" s="61" t="s">
        <v>20</v>
      </c>
      <c r="D153" s="61" t="s">
        <v>20</v>
      </c>
      <c r="E153" s="25" t="s">
        <v>20</v>
      </c>
      <c r="F153" s="25" t="s">
        <v>20</v>
      </c>
      <c r="G153" s="53" t="s">
        <v>20</v>
      </c>
    </row>
    <row r="154" customFormat="false" ht="11.25" hidden="false" customHeight="true" outlineLevel="0" collapsed="false">
      <c r="B154" s="18" t="s">
        <v>67</v>
      </c>
      <c r="C154" s="61" t="s">
        <v>20</v>
      </c>
      <c r="D154" s="61" t="s">
        <v>20</v>
      </c>
      <c r="E154" s="25" t="s">
        <v>20</v>
      </c>
      <c r="F154" s="25" t="s">
        <v>20</v>
      </c>
      <c r="G154" s="53" t="s">
        <v>20</v>
      </c>
    </row>
    <row r="155" customFormat="false" ht="11.25" hidden="false" customHeight="true" outlineLevel="0" collapsed="false">
      <c r="B155" s="18" t="s">
        <v>68</v>
      </c>
      <c r="C155" s="61" t="s">
        <v>20</v>
      </c>
      <c r="D155" s="61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9</v>
      </c>
      <c r="C156" s="61" t="s">
        <v>20</v>
      </c>
      <c r="D156" s="61" t="s">
        <v>20</v>
      </c>
      <c r="E156" s="61" t="s">
        <v>20</v>
      </c>
      <c r="F156" s="61" t="s">
        <v>20</v>
      </c>
      <c r="G156" s="62" t="s">
        <v>20</v>
      </c>
    </row>
    <row r="157" customFormat="false" ht="11.25" hidden="false" customHeight="true" outlineLevel="0" collapsed="false">
      <c r="B157" s="28" t="s">
        <v>70</v>
      </c>
      <c r="C157" s="29"/>
      <c r="D157" s="29"/>
      <c r="E157" s="29"/>
      <c r="F157" s="29"/>
      <c r="G157" s="73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3"/>
    </row>
    <row r="159" customFormat="false" ht="11.25" hidden="false" customHeight="true" outlineLevel="0" collapsed="false">
      <c r="B159" s="67" t="s">
        <v>71</v>
      </c>
      <c r="C159" s="15" t="s">
        <v>20</v>
      </c>
      <c r="D159" s="15" t="s">
        <v>20</v>
      </c>
      <c r="E159" s="15" t="s">
        <v>20</v>
      </c>
      <c r="F159" s="15" t="s">
        <v>20</v>
      </c>
      <c r="G159" s="39" t="s">
        <v>20</v>
      </c>
    </row>
    <row r="160" customFormat="false" ht="11.25" hidden="false" customHeight="true" outlineLevel="0" collapsed="false">
      <c r="B160" s="84"/>
      <c r="C160" s="85"/>
      <c r="D160" s="85"/>
      <c r="E160" s="85"/>
      <c r="F160" s="85"/>
      <c r="G160" s="86"/>
    </row>
    <row r="162" customFormat="false" ht="11.25" hidden="false" customHeight="true" outlineLevel="0" collapsed="false">
      <c r="A162" s="2" t="n">
        <v>1992</v>
      </c>
    </row>
    <row r="163" customFormat="false" ht="11.25" hidden="false" customHeight="true" outlineLevel="0" collapsed="false">
      <c r="A163" s="3" t="n"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2053.18568106275</v>
      </c>
      <c r="D165" s="12" t="n">
        <v>196.98178328057</v>
      </c>
      <c r="E165" s="12" t="s">
        <v>66</v>
      </c>
      <c r="F165" s="12" t="s">
        <v>66</v>
      </c>
      <c r="G165" s="13" t="n">
        <v>141.038779242792</v>
      </c>
    </row>
    <row r="166" customFormat="false" ht="11.25" hidden="false" customHeight="true" outlineLevel="0" collapsed="false">
      <c r="B166" s="14" t="s">
        <v>9</v>
      </c>
      <c r="C166" s="15" t="n">
        <v>1409.56821518468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1295.41988368468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476.967311048725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818.452572635955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86.2930346666667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6.41332333333333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6.136398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n">
        <v>0.14478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15.1607955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54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s">
        <v>20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638.00646587807</v>
      </c>
      <c r="D188" s="15" t="n">
        <v>21.3811155887124</v>
      </c>
      <c r="E188" s="38"/>
      <c r="F188" s="38"/>
      <c r="G188" s="39" t="s">
        <v>54</v>
      </c>
    </row>
    <row r="189" customFormat="false" ht="11.25" hidden="false" customHeight="true" outlineLevel="0" collapsed="false">
      <c r="B189" s="18" t="s">
        <v>36</v>
      </c>
      <c r="C189" s="19" t="n">
        <v>389.88488670862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87.1645203348039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302.720366373816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3.01173069502333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229342047527133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7110179671617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n">
        <v>0.0164743880697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210.915108423668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7" t="s">
        <v>38</v>
      </c>
      <c r="C204" s="25" t="n">
        <v>33.237905648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s">
        <v>20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54</v>
      </c>
      <c r="E209" s="20"/>
      <c r="F209" s="20"/>
      <c r="G209" s="53" t="s">
        <v>54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747326635109371</v>
      </c>
      <c r="E210" s="20"/>
      <c r="F210" s="20"/>
      <c r="G210" s="53" t="s">
        <v>54</v>
      </c>
    </row>
    <row r="211" customFormat="false" ht="11.25" hidden="false" customHeight="true" outlineLevel="0" collapsed="false">
      <c r="B211" s="18" t="s">
        <v>44</v>
      </c>
      <c r="C211" s="20"/>
      <c r="D211" s="25" t="n">
        <v>20.633788953603</v>
      </c>
      <c r="E211" s="20"/>
      <c r="F211" s="20"/>
      <c r="G211" s="53" t="s">
        <v>54</v>
      </c>
    </row>
    <row r="212" customFormat="false" ht="11.25" hidden="false" customHeight="true" outlineLevel="0" collapsed="false">
      <c r="B212" s="54" t="s">
        <v>45</v>
      </c>
      <c r="C212" s="41"/>
      <c r="D212" s="55" t="s">
        <v>54</v>
      </c>
      <c r="E212" s="41"/>
      <c r="F212" s="41"/>
      <c r="G212" s="56" t="s">
        <v>54</v>
      </c>
    </row>
    <row r="213" customFormat="false" ht="11.25" hidden="false" customHeight="true" outlineLevel="0" collapsed="false">
      <c r="B213" s="57" t="s">
        <v>46</v>
      </c>
      <c r="C213" s="58" t="n">
        <v>5.611</v>
      </c>
      <c r="D213" s="59"/>
      <c r="E213" s="59"/>
      <c r="F213" s="59"/>
      <c r="G213" s="60" t="s">
        <v>20</v>
      </c>
    </row>
    <row r="214" customFormat="false" ht="11.25" hidden="false" customHeight="true" outlineLevel="0" collapsed="false">
      <c r="B214" s="18" t="s">
        <v>47</v>
      </c>
      <c r="C214" s="19" t="n">
        <v>5.611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1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1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1" t="s">
        <v>20</v>
      </c>
      <c r="D217" s="20"/>
      <c r="E217" s="20"/>
      <c r="F217" s="20"/>
      <c r="G217" s="62" t="s">
        <v>20</v>
      </c>
    </row>
    <row r="218" customFormat="false" ht="11.25" hidden="false" customHeight="true" outlineLevel="0" collapsed="false">
      <c r="B218" s="63"/>
      <c r="C218" s="64"/>
      <c r="D218" s="65"/>
      <c r="E218" s="65"/>
      <c r="F218" s="65"/>
      <c r="G218" s="66"/>
    </row>
    <row r="219" customFormat="false" ht="11.25" hidden="false" customHeight="true" outlineLevel="0" collapsed="false">
      <c r="B219" s="67" t="s">
        <v>51</v>
      </c>
      <c r="C219" s="68" t="s">
        <v>54</v>
      </c>
      <c r="D219" s="68" t="n">
        <v>175.600667691858</v>
      </c>
      <c r="E219" s="69"/>
      <c r="F219" s="69"/>
      <c r="G219" s="39" t="n">
        <v>141.038779242792</v>
      </c>
    </row>
    <row r="220" customFormat="false" ht="11.25" hidden="false" customHeight="true" outlineLevel="0" collapsed="false">
      <c r="B220" s="18" t="s">
        <v>52</v>
      </c>
      <c r="C220" s="70" t="s">
        <v>54</v>
      </c>
      <c r="D220" s="61" t="n">
        <v>84.0668231969547</v>
      </c>
      <c r="E220" s="51"/>
      <c r="F220" s="51"/>
      <c r="G220" s="53" t="n">
        <v>141.038779242792</v>
      </c>
    </row>
    <row r="221" customFormat="false" ht="11.25" hidden="false" customHeight="true" outlineLevel="0" collapsed="false">
      <c r="B221" s="18" t="s">
        <v>53</v>
      </c>
      <c r="C221" s="26"/>
      <c r="D221" s="61" t="n">
        <v>26.6430185101143</v>
      </c>
      <c r="E221" s="51"/>
      <c r="F221" s="51"/>
      <c r="G221" s="53" t="s">
        <v>54</v>
      </c>
    </row>
    <row r="222" customFormat="false" ht="11.25" hidden="false" customHeight="true" outlineLevel="0" collapsed="false">
      <c r="B222" s="18" t="s">
        <v>55</v>
      </c>
      <c r="C222" s="70" t="s">
        <v>54</v>
      </c>
      <c r="D222" s="61" t="n">
        <v>63.7916924180685</v>
      </c>
      <c r="E222" s="51"/>
      <c r="F222" s="51"/>
      <c r="G222" s="53" t="s">
        <v>54</v>
      </c>
    </row>
    <row r="223" customFormat="false" ht="11.25" hidden="false" customHeight="true" outlineLevel="0" collapsed="false">
      <c r="B223" s="18" t="s">
        <v>50</v>
      </c>
      <c r="C223" s="61" t="s">
        <v>54</v>
      </c>
      <c r="D223" s="61" t="n">
        <v>1.09913356672046</v>
      </c>
      <c r="E223" s="51"/>
      <c r="F223" s="51"/>
      <c r="G223" s="62" t="s">
        <v>54</v>
      </c>
    </row>
    <row r="224" customFormat="false" ht="11.25" hidden="false" customHeight="true" outlineLevel="0" collapsed="false">
      <c r="B224" s="32" t="s">
        <v>56</v>
      </c>
      <c r="C224" s="70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7</v>
      </c>
      <c r="C225" s="71"/>
      <c r="D225" s="29"/>
      <c r="E225" s="72"/>
      <c r="F225" s="72"/>
      <c r="G225" s="73"/>
    </row>
    <row r="226" customFormat="false" ht="11.25" hidden="false" customHeight="true" outlineLevel="0" collapsed="false">
      <c r="B226" s="32" t="s">
        <v>58</v>
      </c>
      <c r="C226" s="70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9</v>
      </c>
      <c r="C227" s="70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60</v>
      </c>
      <c r="C228" s="70"/>
      <c r="D228" s="25"/>
      <c r="E228" s="51"/>
      <c r="F228" s="51"/>
      <c r="G228" s="53"/>
    </row>
    <row r="229" customFormat="false" ht="11.25" hidden="false" customHeight="true" outlineLevel="0" collapsed="false">
      <c r="B229" s="74" t="s">
        <v>61</v>
      </c>
      <c r="C229" s="75"/>
      <c r="D229" s="76"/>
      <c r="E229" s="77"/>
      <c r="F229" s="77"/>
      <c r="G229" s="78"/>
    </row>
    <row r="230" customFormat="false" ht="11.25" hidden="false" customHeight="true" outlineLevel="0" collapsed="false">
      <c r="B230" s="79" t="s">
        <v>62</v>
      </c>
      <c r="C230" s="80" t="s">
        <v>20</v>
      </c>
      <c r="D230" s="80" t="s">
        <v>20</v>
      </c>
      <c r="E230" s="81" t="s">
        <v>20</v>
      </c>
      <c r="F230" s="81" t="s">
        <v>20</v>
      </c>
      <c r="G230" s="82" t="s">
        <v>20</v>
      </c>
    </row>
    <row r="231" customFormat="false" ht="11.25" hidden="false" customHeight="true" outlineLevel="0" collapsed="false">
      <c r="B231" s="50" t="s">
        <v>63</v>
      </c>
      <c r="C231" s="15" t="s">
        <v>20</v>
      </c>
      <c r="D231" s="15" t="s">
        <v>20</v>
      </c>
      <c r="E231" s="15" t="s">
        <v>20</v>
      </c>
      <c r="F231" s="15" t="s">
        <v>20</v>
      </c>
      <c r="G231" s="39" t="s">
        <v>20</v>
      </c>
    </row>
    <row r="232" customFormat="false" ht="11.25" hidden="false" customHeight="true" outlineLevel="0" collapsed="false">
      <c r="B232" s="18" t="s">
        <v>64</v>
      </c>
      <c r="C232" s="19" t="s">
        <v>20</v>
      </c>
      <c r="D232" s="19" t="s">
        <v>20</v>
      </c>
      <c r="E232" s="83" t="s">
        <v>20</v>
      </c>
      <c r="F232" s="83" t="s">
        <v>20</v>
      </c>
      <c r="G232" s="66" t="s">
        <v>20</v>
      </c>
    </row>
    <row r="233" customFormat="false" ht="11.25" hidden="false" customHeight="true" outlineLevel="0" collapsed="false">
      <c r="B233" s="18" t="s">
        <v>65</v>
      </c>
      <c r="C233" s="61" t="s">
        <v>20</v>
      </c>
      <c r="D233" s="61" t="s">
        <v>20</v>
      </c>
      <c r="E233" s="25" t="s">
        <v>20</v>
      </c>
      <c r="F233" s="25" t="s">
        <v>20</v>
      </c>
      <c r="G233" s="53" t="s">
        <v>20</v>
      </c>
    </row>
    <row r="234" customFormat="false" ht="11.25" hidden="false" customHeight="true" outlineLevel="0" collapsed="false">
      <c r="B234" s="18" t="s">
        <v>67</v>
      </c>
      <c r="C234" s="61" t="s">
        <v>20</v>
      </c>
      <c r="D234" s="61" t="s">
        <v>20</v>
      </c>
      <c r="E234" s="25" t="s">
        <v>20</v>
      </c>
      <c r="F234" s="25" t="s">
        <v>20</v>
      </c>
      <c r="G234" s="53" t="s">
        <v>20</v>
      </c>
    </row>
    <row r="235" customFormat="false" ht="11.25" hidden="false" customHeight="true" outlineLevel="0" collapsed="false">
      <c r="B235" s="18" t="s">
        <v>68</v>
      </c>
      <c r="C235" s="61" t="s">
        <v>20</v>
      </c>
      <c r="D235" s="61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9</v>
      </c>
      <c r="C236" s="61" t="s">
        <v>20</v>
      </c>
      <c r="D236" s="61" t="s">
        <v>20</v>
      </c>
      <c r="E236" s="61" t="s">
        <v>20</v>
      </c>
      <c r="F236" s="61" t="s">
        <v>20</v>
      </c>
      <c r="G236" s="62" t="s">
        <v>20</v>
      </c>
    </row>
    <row r="237" customFormat="false" ht="11.25" hidden="false" customHeight="true" outlineLevel="0" collapsed="false">
      <c r="B237" s="28" t="s">
        <v>70</v>
      </c>
      <c r="C237" s="29"/>
      <c r="D237" s="29"/>
      <c r="E237" s="29"/>
      <c r="F237" s="29"/>
      <c r="G237" s="73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3"/>
    </row>
    <row r="239" customFormat="false" ht="11.25" hidden="false" customHeight="true" outlineLevel="0" collapsed="false">
      <c r="B239" s="67" t="s">
        <v>71</v>
      </c>
      <c r="C239" s="15" t="s">
        <v>20</v>
      </c>
      <c r="D239" s="15" t="s">
        <v>20</v>
      </c>
      <c r="E239" s="15" t="s">
        <v>20</v>
      </c>
      <c r="F239" s="15" t="s">
        <v>20</v>
      </c>
      <c r="G239" s="39" t="s">
        <v>20</v>
      </c>
    </row>
    <row r="240" customFormat="false" ht="11.25" hidden="false" customHeight="true" outlineLevel="0" collapsed="false">
      <c r="B240" s="84"/>
      <c r="C240" s="85"/>
      <c r="D240" s="85"/>
      <c r="E240" s="85"/>
      <c r="F240" s="85"/>
      <c r="G240" s="86"/>
    </row>
    <row r="242" customFormat="false" ht="11.25" hidden="false" customHeight="true" outlineLevel="0" collapsed="false">
      <c r="A242" s="2" t="n">
        <v>1993</v>
      </c>
    </row>
    <row r="243" customFormat="false" ht="11.25" hidden="false" customHeight="true" outlineLevel="0" collapsed="false">
      <c r="A243" s="3" t="n"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2042.35550890116</v>
      </c>
      <c r="D245" s="12" t="n">
        <v>183.416575872511</v>
      </c>
      <c r="E245" s="12" t="s">
        <v>66</v>
      </c>
      <c r="F245" s="12" t="s">
        <v>66</v>
      </c>
      <c r="G245" s="13" t="n">
        <v>143.832131041322</v>
      </c>
    </row>
    <row r="246" customFormat="false" ht="11.25" hidden="false" customHeight="true" outlineLevel="0" collapsed="false">
      <c r="B246" s="14" t="s">
        <v>9</v>
      </c>
      <c r="C246" s="15" t="n">
        <v>1395.0377686301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1282.4435096301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465.974055289882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816.469454340214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84.1421946666667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6.27769833333333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6.287364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n">
        <v>0.16243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15.724572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54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s">
        <v>20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641.246740271065</v>
      </c>
      <c r="D268" s="15" t="n">
        <v>21.1916889025717</v>
      </c>
      <c r="E268" s="38"/>
      <c r="F268" s="38"/>
      <c r="G268" s="39" t="s">
        <v>54</v>
      </c>
    </row>
    <row r="269" customFormat="false" ht="11.25" hidden="false" customHeight="true" outlineLevel="0" collapsed="false">
      <c r="B269" s="18" t="s">
        <v>36</v>
      </c>
      <c r="C269" s="19" t="n">
        <v>384.681987875119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84.9156731598363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299.766314715283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2.93560911275033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224370181200433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7284805289586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n">
        <v>0.01848276594945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218.723535317487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7" t="s">
        <v>38</v>
      </c>
      <c r="C284" s="25" t="n">
        <v>33.9342744896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s">
        <v>20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54</v>
      </c>
      <c r="E289" s="20"/>
      <c r="F289" s="20"/>
      <c r="G289" s="53" t="s">
        <v>54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754331872480686</v>
      </c>
      <c r="E290" s="20"/>
      <c r="F290" s="20"/>
      <c r="G290" s="53" t="s">
        <v>54</v>
      </c>
    </row>
    <row r="291" customFormat="false" ht="11.25" hidden="false" customHeight="true" outlineLevel="0" collapsed="false">
      <c r="B291" s="18" t="s">
        <v>44</v>
      </c>
      <c r="C291" s="20"/>
      <c r="D291" s="25" t="n">
        <v>20.437357030091</v>
      </c>
      <c r="E291" s="20"/>
      <c r="F291" s="20"/>
      <c r="G291" s="53" t="s">
        <v>54</v>
      </c>
    </row>
    <row r="292" customFormat="false" ht="11.25" hidden="false" customHeight="true" outlineLevel="0" collapsed="false">
      <c r="B292" s="54" t="s">
        <v>45</v>
      </c>
      <c r="C292" s="41"/>
      <c r="D292" s="55" t="s">
        <v>54</v>
      </c>
      <c r="E292" s="41"/>
      <c r="F292" s="41"/>
      <c r="G292" s="56" t="s">
        <v>54</v>
      </c>
    </row>
    <row r="293" customFormat="false" ht="11.25" hidden="false" customHeight="true" outlineLevel="0" collapsed="false">
      <c r="B293" s="57" t="s">
        <v>46</v>
      </c>
      <c r="C293" s="58" t="n">
        <v>6.071</v>
      </c>
      <c r="D293" s="59"/>
      <c r="E293" s="59"/>
      <c r="F293" s="59"/>
      <c r="G293" s="60" t="s">
        <v>20</v>
      </c>
    </row>
    <row r="294" customFormat="false" ht="11.25" hidden="false" customHeight="true" outlineLevel="0" collapsed="false">
      <c r="B294" s="18" t="s">
        <v>47</v>
      </c>
      <c r="C294" s="19" t="n">
        <v>6.071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1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1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1" t="s">
        <v>20</v>
      </c>
      <c r="D297" s="20"/>
      <c r="E297" s="20"/>
      <c r="F297" s="20"/>
      <c r="G297" s="62" t="s">
        <v>20</v>
      </c>
    </row>
    <row r="298" customFormat="false" ht="11.25" hidden="false" customHeight="true" outlineLevel="0" collapsed="false">
      <c r="B298" s="63"/>
      <c r="C298" s="64"/>
      <c r="D298" s="65"/>
      <c r="E298" s="65"/>
      <c r="F298" s="65"/>
      <c r="G298" s="66"/>
    </row>
    <row r="299" customFormat="false" ht="11.25" hidden="false" customHeight="true" outlineLevel="0" collapsed="false">
      <c r="B299" s="67" t="s">
        <v>51</v>
      </c>
      <c r="C299" s="68" t="s">
        <v>54</v>
      </c>
      <c r="D299" s="68" t="n">
        <v>162.224886969939</v>
      </c>
      <c r="E299" s="69"/>
      <c r="F299" s="69"/>
      <c r="G299" s="39" t="n">
        <v>143.832131041322</v>
      </c>
    </row>
    <row r="300" customFormat="false" ht="11.25" hidden="false" customHeight="true" outlineLevel="0" collapsed="false">
      <c r="B300" s="18" t="s">
        <v>52</v>
      </c>
      <c r="C300" s="70" t="s">
        <v>54</v>
      </c>
      <c r="D300" s="61" t="n">
        <v>76.804884634665</v>
      </c>
      <c r="E300" s="51"/>
      <c r="F300" s="51"/>
      <c r="G300" s="53" t="n">
        <v>143.832131041322</v>
      </c>
    </row>
    <row r="301" customFormat="false" ht="11.25" hidden="false" customHeight="true" outlineLevel="0" collapsed="false">
      <c r="B301" s="18" t="s">
        <v>53</v>
      </c>
      <c r="C301" s="26"/>
      <c r="D301" s="61" t="n">
        <v>26.3009390716286</v>
      </c>
      <c r="E301" s="51"/>
      <c r="F301" s="51"/>
      <c r="G301" s="53" t="s">
        <v>54</v>
      </c>
    </row>
    <row r="302" customFormat="false" ht="11.25" hidden="false" customHeight="true" outlineLevel="0" collapsed="false">
      <c r="B302" s="18" t="s">
        <v>55</v>
      </c>
      <c r="C302" s="70" t="s">
        <v>54</v>
      </c>
      <c r="D302" s="61" t="n">
        <v>58.0736334622187</v>
      </c>
      <c r="E302" s="51"/>
      <c r="F302" s="51"/>
      <c r="G302" s="53" t="s">
        <v>54</v>
      </c>
    </row>
    <row r="303" customFormat="false" ht="11.25" hidden="false" customHeight="true" outlineLevel="0" collapsed="false">
      <c r="B303" s="18" t="s">
        <v>50</v>
      </c>
      <c r="C303" s="61" t="s">
        <v>54</v>
      </c>
      <c r="D303" s="61" t="n">
        <v>1.04542980142706</v>
      </c>
      <c r="E303" s="51"/>
      <c r="F303" s="51"/>
      <c r="G303" s="62" t="s">
        <v>54</v>
      </c>
    </row>
    <row r="304" customFormat="false" ht="11.25" hidden="false" customHeight="true" outlineLevel="0" collapsed="false">
      <c r="B304" s="32" t="s">
        <v>56</v>
      </c>
      <c r="C304" s="70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7</v>
      </c>
      <c r="C305" s="71"/>
      <c r="D305" s="29"/>
      <c r="E305" s="72"/>
      <c r="F305" s="72"/>
      <c r="G305" s="73"/>
    </row>
    <row r="306" customFormat="false" ht="11.25" hidden="false" customHeight="true" outlineLevel="0" collapsed="false">
      <c r="B306" s="32" t="s">
        <v>58</v>
      </c>
      <c r="C306" s="70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9</v>
      </c>
      <c r="C307" s="70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60</v>
      </c>
      <c r="C308" s="70"/>
      <c r="D308" s="25"/>
      <c r="E308" s="51"/>
      <c r="F308" s="51"/>
      <c r="G308" s="53"/>
    </row>
    <row r="309" customFormat="false" ht="11.25" hidden="false" customHeight="true" outlineLevel="0" collapsed="false">
      <c r="B309" s="74" t="s">
        <v>61</v>
      </c>
      <c r="C309" s="75"/>
      <c r="D309" s="76"/>
      <c r="E309" s="77"/>
      <c r="F309" s="77"/>
      <c r="G309" s="78"/>
    </row>
    <row r="310" customFormat="false" ht="11.25" hidden="false" customHeight="true" outlineLevel="0" collapsed="false">
      <c r="B310" s="79" t="s">
        <v>62</v>
      </c>
      <c r="C310" s="80" t="s">
        <v>20</v>
      </c>
      <c r="D310" s="80" t="s">
        <v>20</v>
      </c>
      <c r="E310" s="81" t="s">
        <v>20</v>
      </c>
      <c r="F310" s="81" t="s">
        <v>20</v>
      </c>
      <c r="G310" s="82" t="s">
        <v>20</v>
      </c>
    </row>
    <row r="311" customFormat="false" ht="11.25" hidden="false" customHeight="true" outlineLevel="0" collapsed="false">
      <c r="B311" s="50" t="s">
        <v>63</v>
      </c>
      <c r="C311" s="15" t="s">
        <v>20</v>
      </c>
      <c r="D311" s="15" t="s">
        <v>20</v>
      </c>
      <c r="E311" s="15" t="s">
        <v>20</v>
      </c>
      <c r="F311" s="15" t="s">
        <v>20</v>
      </c>
      <c r="G311" s="39" t="s">
        <v>20</v>
      </c>
    </row>
    <row r="312" customFormat="false" ht="11.25" hidden="false" customHeight="true" outlineLevel="0" collapsed="false">
      <c r="B312" s="18" t="s">
        <v>64</v>
      </c>
      <c r="C312" s="19" t="s">
        <v>20</v>
      </c>
      <c r="D312" s="19" t="s">
        <v>20</v>
      </c>
      <c r="E312" s="83" t="s">
        <v>20</v>
      </c>
      <c r="F312" s="83" t="s">
        <v>20</v>
      </c>
      <c r="G312" s="66" t="s">
        <v>20</v>
      </c>
    </row>
    <row r="313" customFormat="false" ht="11.25" hidden="false" customHeight="true" outlineLevel="0" collapsed="false">
      <c r="B313" s="18" t="s">
        <v>65</v>
      </c>
      <c r="C313" s="61" t="s">
        <v>20</v>
      </c>
      <c r="D313" s="61" t="s">
        <v>20</v>
      </c>
      <c r="E313" s="25" t="s">
        <v>20</v>
      </c>
      <c r="F313" s="25" t="s">
        <v>20</v>
      </c>
      <c r="G313" s="53" t="s">
        <v>20</v>
      </c>
    </row>
    <row r="314" customFormat="false" ht="11.25" hidden="false" customHeight="true" outlineLevel="0" collapsed="false">
      <c r="B314" s="18" t="s">
        <v>67</v>
      </c>
      <c r="C314" s="61" t="s">
        <v>20</v>
      </c>
      <c r="D314" s="61" t="s">
        <v>20</v>
      </c>
      <c r="E314" s="25" t="s">
        <v>20</v>
      </c>
      <c r="F314" s="25" t="s">
        <v>20</v>
      </c>
      <c r="G314" s="53" t="s">
        <v>20</v>
      </c>
    </row>
    <row r="315" customFormat="false" ht="11.25" hidden="false" customHeight="true" outlineLevel="0" collapsed="false">
      <c r="B315" s="18" t="s">
        <v>68</v>
      </c>
      <c r="C315" s="61" t="s">
        <v>20</v>
      </c>
      <c r="D315" s="61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9</v>
      </c>
      <c r="C316" s="61" t="s">
        <v>20</v>
      </c>
      <c r="D316" s="61" t="s">
        <v>20</v>
      </c>
      <c r="E316" s="61" t="s">
        <v>20</v>
      </c>
      <c r="F316" s="61" t="s">
        <v>20</v>
      </c>
      <c r="G316" s="62" t="s">
        <v>20</v>
      </c>
    </row>
    <row r="317" customFormat="false" ht="11.25" hidden="false" customHeight="true" outlineLevel="0" collapsed="false">
      <c r="B317" s="28" t="s">
        <v>70</v>
      </c>
      <c r="C317" s="29"/>
      <c r="D317" s="29"/>
      <c r="E317" s="29"/>
      <c r="F317" s="29"/>
      <c r="G317" s="73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3"/>
    </row>
    <row r="319" customFormat="false" ht="11.25" hidden="false" customHeight="true" outlineLevel="0" collapsed="false">
      <c r="B319" s="67" t="s">
        <v>71</v>
      </c>
      <c r="C319" s="15" t="s">
        <v>20</v>
      </c>
      <c r="D319" s="15" t="s">
        <v>20</v>
      </c>
      <c r="E319" s="15" t="s">
        <v>20</v>
      </c>
      <c r="F319" s="15" t="s">
        <v>20</v>
      </c>
      <c r="G319" s="39" t="s">
        <v>20</v>
      </c>
    </row>
    <row r="320" customFormat="false" ht="11.25" hidden="false" customHeight="true" outlineLevel="0" collapsed="false">
      <c r="B320" s="84"/>
      <c r="C320" s="85"/>
      <c r="D320" s="85"/>
      <c r="E320" s="85"/>
      <c r="F320" s="85"/>
      <c r="G320" s="86"/>
    </row>
    <row r="322" customFormat="false" ht="11.25" hidden="false" customHeight="true" outlineLevel="0" collapsed="false">
      <c r="A322" s="2" t="n">
        <v>1994</v>
      </c>
    </row>
    <row r="323" customFormat="false" ht="11.25" hidden="false" customHeight="true" outlineLevel="0" collapsed="false">
      <c r="A323" s="3" t="n"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2046.16544949149</v>
      </c>
      <c r="D325" s="12" t="n">
        <v>184.707702825043</v>
      </c>
      <c r="E325" s="12" t="s">
        <v>66</v>
      </c>
      <c r="F325" s="12" t="s">
        <v>66</v>
      </c>
      <c r="G325" s="13" t="n">
        <v>154.429531226894</v>
      </c>
    </row>
    <row r="326" customFormat="false" ht="11.25" hidden="false" customHeight="true" outlineLevel="0" collapsed="false">
      <c r="B326" s="14" t="s">
        <v>9</v>
      </c>
      <c r="C326" s="15" t="n">
        <v>1396.29827289595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1284.15679707098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465.222748292678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818.934048778301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83.4288328665786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6.21611945838838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6.366438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n">
        <v>0.17087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15.9592155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54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s">
        <v>20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643.429176595539</v>
      </c>
      <c r="D348" s="15" t="n">
        <v>21.1947499325343</v>
      </c>
      <c r="E348" s="38"/>
      <c r="F348" s="38"/>
      <c r="G348" s="39" t="s">
        <v>54</v>
      </c>
    </row>
    <row r="349" customFormat="false" ht="11.25" hidden="false" customHeight="true" outlineLevel="0" collapsed="false">
      <c r="B349" s="18" t="s">
        <v>36</v>
      </c>
      <c r="C349" s="19" t="n">
        <v>383.513946870468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84.4162464814664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299.097700389002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2.90996164732914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222200778691006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7376271885477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n">
        <v>0.01944314608005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221.778072426823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7" t="s">
        <v>38</v>
      </c>
      <c r="C364" s="25" t="n">
        <v>34.2479245376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s">
        <v>20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54</v>
      </c>
      <c r="E369" s="20"/>
      <c r="F369" s="20"/>
      <c r="G369" s="53" t="s">
        <v>54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757077281758286</v>
      </c>
      <c r="E370" s="20"/>
      <c r="F370" s="20"/>
      <c r="G370" s="53" t="s">
        <v>54</v>
      </c>
    </row>
    <row r="371" customFormat="false" ht="11.25" hidden="false" customHeight="true" outlineLevel="0" collapsed="false">
      <c r="B371" s="18" t="s">
        <v>44</v>
      </c>
      <c r="C371" s="20"/>
      <c r="D371" s="25" t="n">
        <v>20.437672650776</v>
      </c>
      <c r="E371" s="20"/>
      <c r="F371" s="20"/>
      <c r="G371" s="53" t="s">
        <v>54</v>
      </c>
    </row>
    <row r="372" customFormat="false" ht="11.25" hidden="false" customHeight="true" outlineLevel="0" collapsed="false">
      <c r="B372" s="54" t="s">
        <v>45</v>
      </c>
      <c r="C372" s="41"/>
      <c r="D372" s="55" t="s">
        <v>54</v>
      </c>
      <c r="E372" s="41"/>
      <c r="F372" s="41"/>
      <c r="G372" s="56" t="s">
        <v>54</v>
      </c>
    </row>
    <row r="373" customFormat="false" ht="11.25" hidden="false" customHeight="true" outlineLevel="0" collapsed="false">
      <c r="B373" s="57" t="s">
        <v>46</v>
      </c>
      <c r="C373" s="58" t="n">
        <v>6.438</v>
      </c>
      <c r="D373" s="59"/>
      <c r="E373" s="59"/>
      <c r="F373" s="59"/>
      <c r="G373" s="60" t="s">
        <v>20</v>
      </c>
    </row>
    <row r="374" customFormat="false" ht="11.25" hidden="false" customHeight="true" outlineLevel="0" collapsed="false">
      <c r="B374" s="18" t="s">
        <v>47</v>
      </c>
      <c r="C374" s="19" t="n">
        <v>6.438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1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1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1" t="s">
        <v>20</v>
      </c>
      <c r="D377" s="20"/>
      <c r="E377" s="20"/>
      <c r="F377" s="20"/>
      <c r="G377" s="62" t="s">
        <v>20</v>
      </c>
    </row>
    <row r="378" customFormat="false" ht="11.25" hidden="false" customHeight="true" outlineLevel="0" collapsed="false">
      <c r="B378" s="63"/>
      <c r="C378" s="64"/>
      <c r="D378" s="65"/>
      <c r="E378" s="65"/>
      <c r="F378" s="65"/>
      <c r="G378" s="66"/>
    </row>
    <row r="379" customFormat="false" ht="11.25" hidden="false" customHeight="true" outlineLevel="0" collapsed="false">
      <c r="B379" s="67" t="s">
        <v>51</v>
      </c>
      <c r="C379" s="68" t="s">
        <v>54</v>
      </c>
      <c r="D379" s="68" t="n">
        <v>163.512952892509</v>
      </c>
      <c r="E379" s="69"/>
      <c r="F379" s="69"/>
      <c r="G379" s="39" t="n">
        <v>154.429531226894</v>
      </c>
    </row>
    <row r="380" customFormat="false" ht="11.25" hidden="false" customHeight="true" outlineLevel="0" collapsed="false">
      <c r="B380" s="18" t="s">
        <v>52</v>
      </c>
      <c r="C380" s="70" t="s">
        <v>54</v>
      </c>
      <c r="D380" s="61" t="n">
        <v>77.1885293563949</v>
      </c>
      <c r="E380" s="51"/>
      <c r="F380" s="51"/>
      <c r="G380" s="53" t="n">
        <v>154.429531226894</v>
      </c>
    </row>
    <row r="381" customFormat="false" ht="11.25" hidden="false" customHeight="true" outlineLevel="0" collapsed="false">
      <c r="B381" s="18" t="s">
        <v>53</v>
      </c>
      <c r="C381" s="26"/>
      <c r="D381" s="61" t="n">
        <v>26.2904061215714</v>
      </c>
      <c r="E381" s="51"/>
      <c r="F381" s="51"/>
      <c r="G381" s="53" t="s">
        <v>54</v>
      </c>
    </row>
    <row r="382" customFormat="false" ht="11.25" hidden="false" customHeight="true" outlineLevel="0" collapsed="false">
      <c r="B382" s="18" t="s">
        <v>55</v>
      </c>
      <c r="C382" s="70" t="s">
        <v>54</v>
      </c>
      <c r="D382" s="61" t="n">
        <v>58.99793022678</v>
      </c>
      <c r="E382" s="51"/>
      <c r="F382" s="51"/>
      <c r="G382" s="53" t="s">
        <v>54</v>
      </c>
    </row>
    <row r="383" customFormat="false" ht="11.25" hidden="false" customHeight="true" outlineLevel="0" collapsed="false">
      <c r="B383" s="18" t="s">
        <v>50</v>
      </c>
      <c r="C383" s="61" t="s">
        <v>54</v>
      </c>
      <c r="D383" s="61" t="n">
        <v>1.0360871877626</v>
      </c>
      <c r="E383" s="51"/>
      <c r="F383" s="51"/>
      <c r="G383" s="62" t="s">
        <v>54</v>
      </c>
    </row>
    <row r="384" customFormat="false" ht="11.25" hidden="false" customHeight="true" outlineLevel="0" collapsed="false">
      <c r="B384" s="32" t="s">
        <v>56</v>
      </c>
      <c r="C384" s="70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7</v>
      </c>
      <c r="C385" s="71"/>
      <c r="D385" s="29"/>
      <c r="E385" s="72"/>
      <c r="F385" s="72"/>
      <c r="G385" s="73"/>
    </row>
    <row r="386" customFormat="false" ht="11.25" hidden="false" customHeight="true" outlineLevel="0" collapsed="false">
      <c r="B386" s="32" t="s">
        <v>58</v>
      </c>
      <c r="C386" s="70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9</v>
      </c>
      <c r="C387" s="70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60</v>
      </c>
      <c r="C388" s="70"/>
      <c r="D388" s="25"/>
      <c r="E388" s="51"/>
      <c r="F388" s="51"/>
      <c r="G388" s="53"/>
    </row>
    <row r="389" customFormat="false" ht="11.25" hidden="false" customHeight="true" outlineLevel="0" collapsed="false">
      <c r="B389" s="74" t="s">
        <v>61</v>
      </c>
      <c r="C389" s="75"/>
      <c r="D389" s="76"/>
      <c r="E389" s="77"/>
      <c r="F389" s="77"/>
      <c r="G389" s="78"/>
    </row>
    <row r="390" customFormat="false" ht="11.25" hidden="false" customHeight="true" outlineLevel="0" collapsed="false">
      <c r="B390" s="79" t="s">
        <v>62</v>
      </c>
      <c r="C390" s="80" t="s">
        <v>20</v>
      </c>
      <c r="D390" s="80" t="s">
        <v>20</v>
      </c>
      <c r="E390" s="81" t="s">
        <v>20</v>
      </c>
      <c r="F390" s="81" t="s">
        <v>20</v>
      </c>
      <c r="G390" s="82" t="s">
        <v>20</v>
      </c>
    </row>
    <row r="391" customFormat="false" ht="11.25" hidden="false" customHeight="true" outlineLevel="0" collapsed="false">
      <c r="B391" s="50" t="s">
        <v>63</v>
      </c>
      <c r="C391" s="15" t="s">
        <v>20</v>
      </c>
      <c r="D391" s="15" t="s">
        <v>20</v>
      </c>
      <c r="E391" s="15" t="s">
        <v>20</v>
      </c>
      <c r="F391" s="15" t="s">
        <v>20</v>
      </c>
      <c r="G391" s="39" t="s">
        <v>20</v>
      </c>
    </row>
    <row r="392" customFormat="false" ht="11.25" hidden="false" customHeight="true" outlineLevel="0" collapsed="false">
      <c r="B392" s="18" t="s">
        <v>64</v>
      </c>
      <c r="C392" s="19" t="s">
        <v>20</v>
      </c>
      <c r="D392" s="19" t="s">
        <v>20</v>
      </c>
      <c r="E392" s="83" t="s">
        <v>20</v>
      </c>
      <c r="F392" s="83" t="s">
        <v>20</v>
      </c>
      <c r="G392" s="66" t="s">
        <v>20</v>
      </c>
    </row>
    <row r="393" customFormat="false" ht="11.25" hidden="false" customHeight="true" outlineLevel="0" collapsed="false">
      <c r="B393" s="18" t="s">
        <v>65</v>
      </c>
      <c r="C393" s="61" t="s">
        <v>20</v>
      </c>
      <c r="D393" s="61" t="s">
        <v>20</v>
      </c>
      <c r="E393" s="25" t="s">
        <v>20</v>
      </c>
      <c r="F393" s="25" t="s">
        <v>20</v>
      </c>
      <c r="G393" s="53" t="s">
        <v>20</v>
      </c>
    </row>
    <row r="394" customFormat="false" ht="11.25" hidden="false" customHeight="true" outlineLevel="0" collapsed="false">
      <c r="B394" s="18" t="s">
        <v>67</v>
      </c>
      <c r="C394" s="61" t="s">
        <v>20</v>
      </c>
      <c r="D394" s="61" t="s">
        <v>20</v>
      </c>
      <c r="E394" s="25" t="s">
        <v>20</v>
      </c>
      <c r="F394" s="25" t="s">
        <v>20</v>
      </c>
      <c r="G394" s="53" t="s">
        <v>20</v>
      </c>
    </row>
    <row r="395" customFormat="false" ht="11.25" hidden="false" customHeight="true" outlineLevel="0" collapsed="false">
      <c r="B395" s="18" t="s">
        <v>68</v>
      </c>
      <c r="C395" s="61" t="s">
        <v>20</v>
      </c>
      <c r="D395" s="61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9</v>
      </c>
      <c r="C396" s="61" t="s">
        <v>20</v>
      </c>
      <c r="D396" s="61" t="s">
        <v>20</v>
      </c>
      <c r="E396" s="61" t="s">
        <v>20</v>
      </c>
      <c r="F396" s="61" t="s">
        <v>20</v>
      </c>
      <c r="G396" s="62" t="s">
        <v>20</v>
      </c>
    </row>
    <row r="397" customFormat="false" ht="11.25" hidden="false" customHeight="true" outlineLevel="0" collapsed="false">
      <c r="B397" s="28" t="s">
        <v>70</v>
      </c>
      <c r="C397" s="29"/>
      <c r="D397" s="29"/>
      <c r="E397" s="29"/>
      <c r="F397" s="29"/>
      <c r="G397" s="73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3"/>
    </row>
    <row r="399" customFormat="false" ht="11.25" hidden="false" customHeight="true" outlineLevel="0" collapsed="false">
      <c r="B399" s="67" t="s">
        <v>71</v>
      </c>
      <c r="C399" s="15" t="s">
        <v>20</v>
      </c>
      <c r="D399" s="15" t="s">
        <v>20</v>
      </c>
      <c r="E399" s="15" t="s">
        <v>20</v>
      </c>
      <c r="F399" s="15" t="s">
        <v>20</v>
      </c>
      <c r="G399" s="39" t="s">
        <v>20</v>
      </c>
    </row>
    <row r="400" customFormat="false" ht="11.25" hidden="false" customHeight="true" outlineLevel="0" collapsed="false">
      <c r="B400" s="84"/>
      <c r="C400" s="85"/>
      <c r="D400" s="85"/>
      <c r="E400" s="85"/>
      <c r="F400" s="85"/>
      <c r="G400" s="86"/>
    </row>
    <row r="402" customFormat="false" ht="11.25" hidden="false" customHeight="true" outlineLevel="0" collapsed="false">
      <c r="A402" s="2" t="n">
        <v>1995</v>
      </c>
    </row>
    <row r="403" customFormat="false" ht="11.25" hidden="false" customHeight="true" outlineLevel="0" collapsed="false">
      <c r="A403" s="3" t="n"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2053.63658290757</v>
      </c>
      <c r="D405" s="12" t="n">
        <v>186.329474411959</v>
      </c>
      <c r="E405" s="12" t="s">
        <v>66</v>
      </c>
      <c r="F405" s="12" t="s">
        <v>66</v>
      </c>
      <c r="G405" s="13" t="n">
        <v>157.552865820488</v>
      </c>
    </row>
    <row r="406" customFormat="false" ht="11.25" hidden="false" customHeight="true" outlineLevel="0" collapsed="false">
      <c r="B406" s="14" t="s">
        <v>9</v>
      </c>
      <c r="C406" s="15" t="n">
        <v>1401.1266099972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1289.4250484972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458.663604136952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830.761444360252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82.512808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6.40163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6.563412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n">
        <v>0.19117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16.0325415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54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s">
        <v>20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646.457972910367</v>
      </c>
      <c r="D428" s="15" t="n">
        <v>21.2489480970086</v>
      </c>
      <c r="E428" s="38"/>
      <c r="F428" s="38"/>
      <c r="G428" s="39" t="s">
        <v>54</v>
      </c>
    </row>
    <row r="429" customFormat="false" ht="11.25" hidden="false" customHeight="true" outlineLevel="0" collapsed="false">
      <c r="B429" s="18" t="s">
        <v>36</v>
      </c>
      <c r="C429" s="19" t="n">
        <v>385.270143814523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82.7560019994479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302.514141815075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2.877988176537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2285938104457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7604115946218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n">
        <v>0.02175306511455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222.583783968293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7" t="s">
        <v>38</v>
      </c>
      <c r="C444" s="25" t="n">
        <v>34.715298480832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s">
        <v>20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54</v>
      </c>
      <c r="E449" s="20"/>
      <c r="F449" s="20"/>
      <c r="G449" s="53" t="s">
        <v>54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763310285806766</v>
      </c>
      <c r="E450" s="20"/>
      <c r="F450" s="20"/>
      <c r="G450" s="53" t="s">
        <v>54</v>
      </c>
    </row>
    <row r="451" customFormat="false" ht="11.25" hidden="false" customHeight="true" outlineLevel="0" collapsed="false">
      <c r="B451" s="18" t="s">
        <v>44</v>
      </c>
      <c r="C451" s="20"/>
      <c r="D451" s="25" t="n">
        <v>20.4856378112018</v>
      </c>
      <c r="E451" s="20"/>
      <c r="F451" s="20"/>
      <c r="G451" s="53" t="s">
        <v>54</v>
      </c>
    </row>
    <row r="452" customFormat="false" ht="11.25" hidden="false" customHeight="true" outlineLevel="0" collapsed="false">
      <c r="B452" s="54" t="s">
        <v>45</v>
      </c>
      <c r="C452" s="41"/>
      <c r="D452" s="55" t="s">
        <v>54</v>
      </c>
      <c r="E452" s="41"/>
      <c r="F452" s="41"/>
      <c r="G452" s="56" t="s">
        <v>54</v>
      </c>
    </row>
    <row r="453" customFormat="false" ht="11.25" hidden="false" customHeight="true" outlineLevel="0" collapsed="false">
      <c r="B453" s="57" t="s">
        <v>46</v>
      </c>
      <c r="C453" s="58" t="n">
        <v>6.052</v>
      </c>
      <c r="D453" s="59"/>
      <c r="E453" s="59"/>
      <c r="F453" s="59"/>
      <c r="G453" s="60" t="s">
        <v>20</v>
      </c>
    </row>
    <row r="454" customFormat="false" ht="11.25" hidden="false" customHeight="true" outlineLevel="0" collapsed="false">
      <c r="B454" s="18" t="s">
        <v>47</v>
      </c>
      <c r="C454" s="19" t="n">
        <v>6.052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1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1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1" t="s">
        <v>20</v>
      </c>
      <c r="D457" s="20"/>
      <c r="E457" s="20"/>
      <c r="F457" s="20"/>
      <c r="G457" s="62" t="s">
        <v>20</v>
      </c>
    </row>
    <row r="458" customFormat="false" ht="11.25" hidden="false" customHeight="true" outlineLevel="0" collapsed="false">
      <c r="B458" s="63"/>
      <c r="C458" s="64"/>
      <c r="D458" s="65"/>
      <c r="E458" s="65"/>
      <c r="F458" s="65"/>
      <c r="G458" s="66"/>
    </row>
    <row r="459" customFormat="false" ht="11.25" hidden="false" customHeight="true" outlineLevel="0" collapsed="false">
      <c r="B459" s="67" t="s">
        <v>51</v>
      </c>
      <c r="C459" s="68" t="s">
        <v>54</v>
      </c>
      <c r="D459" s="68" t="n">
        <v>165.080526314951</v>
      </c>
      <c r="E459" s="69"/>
      <c r="F459" s="69"/>
      <c r="G459" s="39" t="n">
        <v>157.552865820488</v>
      </c>
    </row>
    <row r="460" customFormat="false" ht="11.25" hidden="false" customHeight="true" outlineLevel="0" collapsed="false">
      <c r="B460" s="18" t="s">
        <v>52</v>
      </c>
      <c r="C460" s="70" t="s">
        <v>54</v>
      </c>
      <c r="D460" s="61" t="n">
        <v>77.4888383535098</v>
      </c>
      <c r="E460" s="51"/>
      <c r="F460" s="51"/>
      <c r="G460" s="53" t="n">
        <v>157.552865820488</v>
      </c>
    </row>
    <row r="461" customFormat="false" ht="11.25" hidden="false" customHeight="true" outlineLevel="0" collapsed="false">
      <c r="B461" s="18" t="s">
        <v>53</v>
      </c>
      <c r="C461" s="26"/>
      <c r="D461" s="61" t="n">
        <v>26.2948057108</v>
      </c>
      <c r="E461" s="51"/>
      <c r="F461" s="51"/>
      <c r="G461" s="53" t="s">
        <v>54</v>
      </c>
    </row>
    <row r="462" customFormat="false" ht="11.25" hidden="false" customHeight="true" outlineLevel="0" collapsed="false">
      <c r="B462" s="18" t="s">
        <v>55</v>
      </c>
      <c r="C462" s="70" t="s">
        <v>54</v>
      </c>
      <c r="D462" s="61" t="n">
        <v>60.2666660796821</v>
      </c>
      <c r="E462" s="51"/>
      <c r="F462" s="51"/>
      <c r="G462" s="53" t="s">
        <v>54</v>
      </c>
    </row>
    <row r="463" customFormat="false" ht="11.25" hidden="false" customHeight="true" outlineLevel="0" collapsed="false">
      <c r="B463" s="18" t="s">
        <v>50</v>
      </c>
      <c r="C463" s="61" t="s">
        <v>54</v>
      </c>
      <c r="D463" s="61" t="n">
        <v>1.03021617095893</v>
      </c>
      <c r="E463" s="51"/>
      <c r="F463" s="51"/>
      <c r="G463" s="62" t="s">
        <v>54</v>
      </c>
    </row>
    <row r="464" customFormat="false" ht="11.25" hidden="false" customHeight="true" outlineLevel="0" collapsed="false">
      <c r="B464" s="32" t="s">
        <v>56</v>
      </c>
      <c r="C464" s="70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7</v>
      </c>
      <c r="C465" s="71"/>
      <c r="D465" s="29"/>
      <c r="E465" s="72"/>
      <c r="F465" s="72"/>
      <c r="G465" s="73"/>
    </row>
    <row r="466" customFormat="false" ht="11.25" hidden="false" customHeight="true" outlineLevel="0" collapsed="false">
      <c r="B466" s="32" t="s">
        <v>58</v>
      </c>
      <c r="C466" s="70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9</v>
      </c>
      <c r="C467" s="70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60</v>
      </c>
      <c r="C468" s="70"/>
      <c r="D468" s="25"/>
      <c r="E468" s="51"/>
      <c r="F468" s="51"/>
      <c r="G468" s="53"/>
    </row>
    <row r="469" customFormat="false" ht="11.25" hidden="false" customHeight="true" outlineLevel="0" collapsed="false">
      <c r="B469" s="74" t="s">
        <v>61</v>
      </c>
      <c r="C469" s="75"/>
      <c r="D469" s="76"/>
      <c r="E469" s="77"/>
      <c r="F469" s="77"/>
      <c r="G469" s="78"/>
    </row>
    <row r="470" customFormat="false" ht="11.25" hidden="false" customHeight="true" outlineLevel="0" collapsed="false">
      <c r="B470" s="79" t="s">
        <v>62</v>
      </c>
      <c r="C470" s="80" t="s">
        <v>20</v>
      </c>
      <c r="D470" s="80" t="s">
        <v>20</v>
      </c>
      <c r="E470" s="81" t="s">
        <v>20</v>
      </c>
      <c r="F470" s="81" t="s">
        <v>20</v>
      </c>
      <c r="G470" s="82" t="s">
        <v>20</v>
      </c>
    </row>
    <row r="471" customFormat="false" ht="11.25" hidden="false" customHeight="true" outlineLevel="0" collapsed="false">
      <c r="B471" s="50" t="s">
        <v>63</v>
      </c>
      <c r="C471" s="15" t="s">
        <v>20</v>
      </c>
      <c r="D471" s="15" t="s">
        <v>20</v>
      </c>
      <c r="E471" s="15" t="s">
        <v>20</v>
      </c>
      <c r="F471" s="15" t="s">
        <v>20</v>
      </c>
      <c r="G471" s="39" t="s">
        <v>20</v>
      </c>
    </row>
    <row r="472" customFormat="false" ht="11.25" hidden="false" customHeight="true" outlineLevel="0" collapsed="false">
      <c r="B472" s="18" t="s">
        <v>64</v>
      </c>
      <c r="C472" s="19" t="s">
        <v>20</v>
      </c>
      <c r="D472" s="19" t="s">
        <v>20</v>
      </c>
      <c r="E472" s="83" t="s">
        <v>20</v>
      </c>
      <c r="F472" s="83" t="s">
        <v>20</v>
      </c>
      <c r="G472" s="66" t="s">
        <v>20</v>
      </c>
    </row>
    <row r="473" customFormat="false" ht="11.25" hidden="false" customHeight="true" outlineLevel="0" collapsed="false">
      <c r="B473" s="18" t="s">
        <v>65</v>
      </c>
      <c r="C473" s="61" t="s">
        <v>20</v>
      </c>
      <c r="D473" s="61" t="s">
        <v>20</v>
      </c>
      <c r="E473" s="25" t="s">
        <v>20</v>
      </c>
      <c r="F473" s="25" t="s">
        <v>20</v>
      </c>
      <c r="G473" s="53" t="s">
        <v>20</v>
      </c>
    </row>
    <row r="474" customFormat="false" ht="11.25" hidden="false" customHeight="true" outlineLevel="0" collapsed="false">
      <c r="B474" s="18" t="s">
        <v>67</v>
      </c>
      <c r="C474" s="61" t="s">
        <v>20</v>
      </c>
      <c r="D474" s="61" t="s">
        <v>20</v>
      </c>
      <c r="E474" s="25" t="s">
        <v>20</v>
      </c>
      <c r="F474" s="25" t="s">
        <v>20</v>
      </c>
      <c r="G474" s="53" t="s">
        <v>20</v>
      </c>
    </row>
    <row r="475" customFormat="false" ht="11.25" hidden="false" customHeight="true" outlineLevel="0" collapsed="false">
      <c r="B475" s="18" t="s">
        <v>68</v>
      </c>
      <c r="C475" s="61" t="s">
        <v>20</v>
      </c>
      <c r="D475" s="61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9</v>
      </c>
      <c r="C476" s="61" t="s">
        <v>20</v>
      </c>
      <c r="D476" s="61" t="s">
        <v>20</v>
      </c>
      <c r="E476" s="61" t="s">
        <v>20</v>
      </c>
      <c r="F476" s="61" t="s">
        <v>20</v>
      </c>
      <c r="G476" s="62" t="s">
        <v>20</v>
      </c>
    </row>
    <row r="477" customFormat="false" ht="11.25" hidden="false" customHeight="true" outlineLevel="0" collapsed="false">
      <c r="B477" s="28" t="s">
        <v>70</v>
      </c>
      <c r="C477" s="29"/>
      <c r="D477" s="29"/>
      <c r="E477" s="29"/>
      <c r="F477" s="29"/>
      <c r="G477" s="73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3"/>
    </row>
    <row r="479" customFormat="false" ht="11.25" hidden="false" customHeight="true" outlineLevel="0" collapsed="false">
      <c r="B479" s="67" t="s">
        <v>71</v>
      </c>
      <c r="C479" s="15" t="s">
        <v>20</v>
      </c>
      <c r="D479" s="15" t="s">
        <v>20</v>
      </c>
      <c r="E479" s="15" t="s">
        <v>20</v>
      </c>
      <c r="F479" s="15" t="s">
        <v>20</v>
      </c>
      <c r="G479" s="39" t="s">
        <v>20</v>
      </c>
    </row>
    <row r="480" customFormat="false" ht="11.25" hidden="false" customHeight="true" outlineLevel="0" collapsed="false">
      <c r="B480" s="84"/>
      <c r="C480" s="85"/>
      <c r="D480" s="85"/>
      <c r="E480" s="85"/>
      <c r="F480" s="85"/>
      <c r="G480" s="86"/>
    </row>
    <row r="482" customFormat="false" ht="11.25" hidden="false" customHeight="true" outlineLevel="0" collapsed="false">
      <c r="A482" s="2" t="n">
        <v>1996</v>
      </c>
    </row>
    <row r="483" customFormat="false" ht="11.25" hidden="false" customHeight="true" outlineLevel="0" collapsed="false">
      <c r="A483" s="3" t="n"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2055.05722993421</v>
      </c>
      <c r="D485" s="12" t="n">
        <v>188.627106263497</v>
      </c>
      <c r="E485" s="12" t="s">
        <v>66</v>
      </c>
      <c r="F485" s="12" t="s">
        <v>66</v>
      </c>
      <c r="G485" s="13" t="n">
        <v>132.095395504533</v>
      </c>
    </row>
    <row r="486" customFormat="false" ht="11.25" hidden="false" customHeight="true" outlineLevel="0" collapsed="false">
      <c r="B486" s="14" t="s">
        <v>9</v>
      </c>
      <c r="C486" s="15" t="n">
        <v>1398.13008690376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1286.59515790376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450.464912473513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836.130245430243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81.503744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6.46401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6.718788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n">
        <v>0.20856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16.639827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54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s">
        <v>20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651.443343030455</v>
      </c>
      <c r="D508" s="15" t="n">
        <v>21.2975182499891</v>
      </c>
      <c r="E508" s="38"/>
      <c r="F508" s="38"/>
      <c r="G508" s="39" t="s">
        <v>54</v>
      </c>
    </row>
    <row r="509" customFormat="false" ht="11.25" hidden="false" customHeight="true" outlineLevel="0" collapsed="false">
      <c r="B509" s="18" t="s">
        <v>36</v>
      </c>
      <c r="C509" s="19" t="n">
        <v>381.138336333102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81.102717891156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300.035618441946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2.842575815436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230794287486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7783842706002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n">
        <v>0.0237318578244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230.901398198806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7" t="s">
        <v>38</v>
      </c>
      <c r="C524" s="25" t="n">
        <v>35.5281222672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s">
        <v>20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54</v>
      </c>
      <c r="E529" s="20"/>
      <c r="F529" s="20"/>
      <c r="G529" s="53" t="s">
        <v>54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771890301857714</v>
      </c>
      <c r="E530" s="20"/>
      <c r="F530" s="20"/>
      <c r="G530" s="53" t="s">
        <v>54</v>
      </c>
    </row>
    <row r="531" customFormat="false" ht="11.25" hidden="false" customHeight="true" outlineLevel="0" collapsed="false">
      <c r="B531" s="18" t="s">
        <v>44</v>
      </c>
      <c r="C531" s="20"/>
      <c r="D531" s="25" t="n">
        <v>20.5256279481314</v>
      </c>
      <c r="E531" s="20"/>
      <c r="F531" s="20"/>
      <c r="G531" s="53" t="s">
        <v>54</v>
      </c>
    </row>
    <row r="532" customFormat="false" ht="11.25" hidden="false" customHeight="true" outlineLevel="0" collapsed="false">
      <c r="B532" s="54" t="s">
        <v>45</v>
      </c>
      <c r="C532" s="41"/>
      <c r="D532" s="55" t="s">
        <v>54</v>
      </c>
      <c r="E532" s="41"/>
      <c r="F532" s="41"/>
      <c r="G532" s="56" t="s">
        <v>54</v>
      </c>
    </row>
    <row r="533" customFormat="false" ht="11.25" hidden="false" customHeight="true" outlineLevel="0" collapsed="false">
      <c r="B533" s="57" t="s">
        <v>46</v>
      </c>
      <c r="C533" s="58" t="n">
        <v>5.4838</v>
      </c>
      <c r="D533" s="59"/>
      <c r="E533" s="59"/>
      <c r="F533" s="59"/>
      <c r="G533" s="60" t="s">
        <v>20</v>
      </c>
    </row>
    <row r="534" customFormat="false" ht="11.25" hidden="false" customHeight="true" outlineLevel="0" collapsed="false">
      <c r="B534" s="18" t="s">
        <v>47</v>
      </c>
      <c r="C534" s="19" t="n">
        <v>5.4838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1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1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1" t="s">
        <v>20</v>
      </c>
      <c r="D537" s="20"/>
      <c r="E537" s="20"/>
      <c r="F537" s="20"/>
      <c r="G537" s="62" t="s">
        <v>20</v>
      </c>
    </row>
    <row r="538" customFormat="false" ht="11.25" hidden="false" customHeight="true" outlineLevel="0" collapsed="false">
      <c r="B538" s="63"/>
      <c r="C538" s="64"/>
      <c r="D538" s="65"/>
      <c r="E538" s="65"/>
      <c r="F538" s="65"/>
      <c r="G538" s="66"/>
    </row>
    <row r="539" customFormat="false" ht="11.25" hidden="false" customHeight="true" outlineLevel="0" collapsed="false">
      <c r="B539" s="67" t="s">
        <v>51</v>
      </c>
      <c r="C539" s="68" t="s">
        <v>54</v>
      </c>
      <c r="D539" s="68" t="n">
        <v>167.329588013508</v>
      </c>
      <c r="E539" s="69"/>
      <c r="F539" s="69"/>
      <c r="G539" s="39" t="n">
        <v>132.095395504533</v>
      </c>
    </row>
    <row r="540" customFormat="false" ht="11.25" hidden="false" customHeight="true" outlineLevel="0" collapsed="false">
      <c r="B540" s="18" t="s">
        <v>52</v>
      </c>
      <c r="C540" s="70" t="s">
        <v>54</v>
      </c>
      <c r="D540" s="61" t="n">
        <v>78.620645365143</v>
      </c>
      <c r="E540" s="51"/>
      <c r="F540" s="51"/>
      <c r="G540" s="53" t="n">
        <v>132.095395504533</v>
      </c>
    </row>
    <row r="541" customFormat="false" ht="11.25" hidden="false" customHeight="true" outlineLevel="0" collapsed="false">
      <c r="B541" s="18" t="s">
        <v>53</v>
      </c>
      <c r="C541" s="26"/>
      <c r="D541" s="61" t="n">
        <v>26.2812191761429</v>
      </c>
      <c r="E541" s="51"/>
      <c r="F541" s="51"/>
      <c r="G541" s="53" t="s">
        <v>54</v>
      </c>
    </row>
    <row r="542" customFormat="false" ht="11.25" hidden="false" customHeight="true" outlineLevel="0" collapsed="false">
      <c r="B542" s="18" t="s">
        <v>55</v>
      </c>
      <c r="C542" s="70" t="s">
        <v>54</v>
      </c>
      <c r="D542" s="61" t="n">
        <v>61.5122156080613</v>
      </c>
      <c r="E542" s="51"/>
      <c r="F542" s="51"/>
      <c r="G542" s="53" t="s">
        <v>54</v>
      </c>
    </row>
    <row r="543" customFormat="false" ht="11.25" hidden="false" customHeight="true" outlineLevel="0" collapsed="false">
      <c r="B543" s="18" t="s">
        <v>50</v>
      </c>
      <c r="C543" s="61" t="s">
        <v>54</v>
      </c>
      <c r="D543" s="61" t="n">
        <v>0.915507864161044</v>
      </c>
      <c r="E543" s="51"/>
      <c r="F543" s="51"/>
      <c r="G543" s="62" t="s">
        <v>54</v>
      </c>
    </row>
    <row r="544" customFormat="false" ht="11.25" hidden="false" customHeight="true" outlineLevel="0" collapsed="false">
      <c r="B544" s="32" t="s">
        <v>56</v>
      </c>
      <c r="C544" s="70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7</v>
      </c>
      <c r="C545" s="71"/>
      <c r="D545" s="29"/>
      <c r="E545" s="72"/>
      <c r="F545" s="72"/>
      <c r="G545" s="73"/>
    </row>
    <row r="546" customFormat="false" ht="11.25" hidden="false" customHeight="true" outlineLevel="0" collapsed="false">
      <c r="B546" s="32" t="s">
        <v>58</v>
      </c>
      <c r="C546" s="70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9</v>
      </c>
      <c r="C547" s="70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60</v>
      </c>
      <c r="C548" s="70"/>
      <c r="D548" s="25"/>
      <c r="E548" s="51"/>
      <c r="F548" s="51"/>
      <c r="G548" s="53"/>
    </row>
    <row r="549" customFormat="false" ht="11.25" hidden="false" customHeight="true" outlineLevel="0" collapsed="false">
      <c r="B549" s="74" t="s">
        <v>61</v>
      </c>
      <c r="C549" s="75"/>
      <c r="D549" s="76"/>
      <c r="E549" s="77"/>
      <c r="F549" s="77"/>
      <c r="G549" s="78"/>
    </row>
    <row r="550" customFormat="false" ht="11.25" hidden="false" customHeight="true" outlineLevel="0" collapsed="false">
      <c r="B550" s="79" t="s">
        <v>62</v>
      </c>
      <c r="C550" s="80" t="s">
        <v>20</v>
      </c>
      <c r="D550" s="80" t="s">
        <v>20</v>
      </c>
      <c r="E550" s="81" t="s">
        <v>20</v>
      </c>
      <c r="F550" s="81" t="s">
        <v>20</v>
      </c>
      <c r="G550" s="82" t="s">
        <v>20</v>
      </c>
    </row>
    <row r="551" customFormat="false" ht="11.25" hidden="false" customHeight="true" outlineLevel="0" collapsed="false">
      <c r="B551" s="50" t="s">
        <v>63</v>
      </c>
      <c r="C551" s="15" t="s">
        <v>20</v>
      </c>
      <c r="D551" s="15" t="s">
        <v>20</v>
      </c>
      <c r="E551" s="15" t="s">
        <v>20</v>
      </c>
      <c r="F551" s="15" t="s">
        <v>20</v>
      </c>
      <c r="G551" s="39" t="s">
        <v>20</v>
      </c>
    </row>
    <row r="552" customFormat="false" ht="11.25" hidden="false" customHeight="true" outlineLevel="0" collapsed="false">
      <c r="B552" s="18" t="s">
        <v>64</v>
      </c>
      <c r="C552" s="19" t="s">
        <v>20</v>
      </c>
      <c r="D552" s="19" t="s">
        <v>20</v>
      </c>
      <c r="E552" s="83" t="s">
        <v>20</v>
      </c>
      <c r="F552" s="83" t="s">
        <v>20</v>
      </c>
      <c r="G552" s="66" t="s">
        <v>20</v>
      </c>
    </row>
    <row r="553" customFormat="false" ht="11.25" hidden="false" customHeight="true" outlineLevel="0" collapsed="false">
      <c r="B553" s="18" t="s">
        <v>65</v>
      </c>
      <c r="C553" s="61" t="s">
        <v>20</v>
      </c>
      <c r="D553" s="61" t="s">
        <v>20</v>
      </c>
      <c r="E553" s="25" t="s">
        <v>20</v>
      </c>
      <c r="F553" s="25" t="s">
        <v>20</v>
      </c>
      <c r="G553" s="53" t="s">
        <v>20</v>
      </c>
    </row>
    <row r="554" customFormat="false" ht="11.25" hidden="false" customHeight="true" outlineLevel="0" collapsed="false">
      <c r="B554" s="18" t="s">
        <v>67</v>
      </c>
      <c r="C554" s="61" t="s">
        <v>20</v>
      </c>
      <c r="D554" s="61" t="s">
        <v>20</v>
      </c>
      <c r="E554" s="25" t="s">
        <v>20</v>
      </c>
      <c r="F554" s="25" t="s">
        <v>20</v>
      </c>
      <c r="G554" s="53" t="s">
        <v>20</v>
      </c>
    </row>
    <row r="555" customFormat="false" ht="11.25" hidden="false" customHeight="true" outlineLevel="0" collapsed="false">
      <c r="B555" s="18" t="s">
        <v>68</v>
      </c>
      <c r="C555" s="61" t="s">
        <v>20</v>
      </c>
      <c r="D555" s="61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9</v>
      </c>
      <c r="C556" s="61" t="s">
        <v>20</v>
      </c>
      <c r="D556" s="61" t="s">
        <v>20</v>
      </c>
      <c r="E556" s="61" t="s">
        <v>20</v>
      </c>
      <c r="F556" s="61" t="s">
        <v>20</v>
      </c>
      <c r="G556" s="62" t="s">
        <v>20</v>
      </c>
    </row>
    <row r="557" customFormat="false" ht="11.25" hidden="false" customHeight="true" outlineLevel="0" collapsed="false">
      <c r="B557" s="28" t="s">
        <v>70</v>
      </c>
      <c r="C557" s="29"/>
      <c r="D557" s="29"/>
      <c r="E557" s="29"/>
      <c r="F557" s="29"/>
      <c r="G557" s="73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3"/>
    </row>
    <row r="559" customFormat="false" ht="11.25" hidden="false" customHeight="true" outlineLevel="0" collapsed="false">
      <c r="B559" s="67" t="s">
        <v>71</v>
      </c>
      <c r="C559" s="15" t="s">
        <v>20</v>
      </c>
      <c r="D559" s="15" t="s">
        <v>20</v>
      </c>
      <c r="E559" s="15" t="s">
        <v>20</v>
      </c>
      <c r="F559" s="15" t="s">
        <v>20</v>
      </c>
      <c r="G559" s="39" t="s">
        <v>20</v>
      </c>
    </row>
    <row r="560" customFormat="false" ht="11.25" hidden="false" customHeight="true" outlineLevel="0" collapsed="false">
      <c r="B560" s="84"/>
      <c r="C560" s="85"/>
      <c r="D560" s="85"/>
      <c r="E560" s="85"/>
      <c r="F560" s="85"/>
      <c r="G560" s="86"/>
    </row>
    <row r="562" customFormat="false" ht="11.25" hidden="false" customHeight="true" outlineLevel="0" collapsed="false">
      <c r="A562" s="2" t="n">
        <v>1997</v>
      </c>
    </row>
    <row r="563" customFormat="false" ht="11.25" hidden="false" customHeight="true" outlineLevel="0" collapsed="false">
      <c r="A563" s="3" t="n"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2034.52747610006</v>
      </c>
      <c r="D565" s="12" t="n">
        <v>193.299034705931</v>
      </c>
      <c r="E565" s="12" t="s">
        <v>66</v>
      </c>
      <c r="F565" s="12" t="s">
        <v>66</v>
      </c>
      <c r="G565" s="13" t="n">
        <v>145.447189239537</v>
      </c>
    </row>
    <row r="566" customFormat="false" ht="11.25" hidden="false" customHeight="true" outlineLevel="0" collapsed="false">
      <c r="B566" s="14" t="s">
        <v>9</v>
      </c>
      <c r="C566" s="15" t="n">
        <v>1380.67404668857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1270.23926318857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441.36221765023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828.877045538339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79.991616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6.406545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6.933762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n">
        <v>0.22434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16.8785205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54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s">
        <v>20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648.602629411491</v>
      </c>
      <c r="D588" s="15" t="n">
        <v>21.0895210554801</v>
      </c>
      <c r="E588" s="38"/>
      <c r="F588" s="38"/>
      <c r="G588" s="39" t="s">
        <v>54</v>
      </c>
    </row>
    <row r="589" customFormat="false" ht="11.25" hidden="false" customHeight="true" outlineLevel="0" collapsed="false">
      <c r="B589" s="18" t="s">
        <v>36</v>
      </c>
      <c r="C589" s="19" t="n">
        <v>374.426050640655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79.1175523108605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295.308498329795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2.789708693194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2283839307883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8032438350453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n">
        <v>0.0255274500591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233.997019181749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7" t="s">
        <v>38</v>
      </c>
      <c r="C604" s="25" t="n">
        <v>36.33269568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s">
        <v>20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54</v>
      </c>
      <c r="E609" s="20"/>
      <c r="F609" s="20"/>
      <c r="G609" s="53" t="s">
        <v>54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772200444099543</v>
      </c>
      <c r="E610" s="20"/>
      <c r="F610" s="20"/>
      <c r="G610" s="53" t="s">
        <v>54</v>
      </c>
    </row>
    <row r="611" customFormat="false" ht="11.25" hidden="false" customHeight="true" outlineLevel="0" collapsed="false">
      <c r="B611" s="18" t="s">
        <v>44</v>
      </c>
      <c r="C611" s="20"/>
      <c r="D611" s="25" t="n">
        <v>20.3173206113806</v>
      </c>
      <c r="E611" s="20"/>
      <c r="F611" s="20"/>
      <c r="G611" s="53" t="s">
        <v>54</v>
      </c>
    </row>
    <row r="612" customFormat="false" ht="11.25" hidden="false" customHeight="true" outlineLevel="0" collapsed="false">
      <c r="B612" s="54" t="s">
        <v>45</v>
      </c>
      <c r="C612" s="41"/>
      <c r="D612" s="55" t="s">
        <v>54</v>
      </c>
      <c r="E612" s="41"/>
      <c r="F612" s="41"/>
      <c r="G612" s="56" t="s">
        <v>54</v>
      </c>
    </row>
    <row r="613" customFormat="false" ht="11.25" hidden="false" customHeight="true" outlineLevel="0" collapsed="false">
      <c r="B613" s="57" t="s">
        <v>46</v>
      </c>
      <c r="C613" s="58" t="n">
        <v>5.2508</v>
      </c>
      <c r="D613" s="59"/>
      <c r="E613" s="59"/>
      <c r="F613" s="59"/>
      <c r="G613" s="60" t="s">
        <v>20</v>
      </c>
    </row>
    <row r="614" customFormat="false" ht="11.25" hidden="false" customHeight="true" outlineLevel="0" collapsed="false">
      <c r="B614" s="18" t="s">
        <v>47</v>
      </c>
      <c r="C614" s="19" t="n">
        <v>5.2508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1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1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1" t="s">
        <v>20</v>
      </c>
      <c r="D617" s="20"/>
      <c r="E617" s="20"/>
      <c r="F617" s="20"/>
      <c r="G617" s="62" t="s">
        <v>20</v>
      </c>
    </row>
    <row r="618" customFormat="false" ht="11.25" hidden="false" customHeight="true" outlineLevel="0" collapsed="false">
      <c r="B618" s="63"/>
      <c r="C618" s="64"/>
      <c r="D618" s="65"/>
      <c r="E618" s="65"/>
      <c r="F618" s="65"/>
      <c r="G618" s="66"/>
    </row>
    <row r="619" customFormat="false" ht="11.25" hidden="false" customHeight="true" outlineLevel="0" collapsed="false">
      <c r="B619" s="67" t="s">
        <v>51</v>
      </c>
      <c r="C619" s="68" t="s">
        <v>54</v>
      </c>
      <c r="D619" s="68" t="n">
        <v>172.209513650451</v>
      </c>
      <c r="E619" s="69"/>
      <c r="F619" s="69"/>
      <c r="G619" s="39" t="n">
        <v>145.447189239537</v>
      </c>
    </row>
    <row r="620" customFormat="false" ht="11.25" hidden="false" customHeight="true" outlineLevel="0" collapsed="false">
      <c r="B620" s="18" t="s">
        <v>52</v>
      </c>
      <c r="C620" s="70" t="s">
        <v>54</v>
      </c>
      <c r="D620" s="61" t="n">
        <v>82.3574486553152</v>
      </c>
      <c r="E620" s="51"/>
      <c r="F620" s="51"/>
      <c r="G620" s="53" t="n">
        <v>145.447189239537</v>
      </c>
    </row>
    <row r="621" customFormat="false" ht="11.25" hidden="false" customHeight="true" outlineLevel="0" collapsed="false">
      <c r="B621" s="18" t="s">
        <v>53</v>
      </c>
      <c r="C621" s="26"/>
      <c r="D621" s="61" t="n">
        <v>25.9052296586286</v>
      </c>
      <c r="E621" s="51"/>
      <c r="F621" s="51"/>
      <c r="G621" s="53" t="s">
        <v>54</v>
      </c>
    </row>
    <row r="622" customFormat="false" ht="11.25" hidden="false" customHeight="true" outlineLevel="0" collapsed="false">
      <c r="B622" s="18" t="s">
        <v>55</v>
      </c>
      <c r="C622" s="70" t="s">
        <v>54</v>
      </c>
      <c r="D622" s="61" t="n">
        <v>63.0256786647697</v>
      </c>
      <c r="E622" s="51"/>
      <c r="F622" s="51"/>
      <c r="G622" s="53" t="s">
        <v>54</v>
      </c>
    </row>
    <row r="623" customFormat="false" ht="11.25" hidden="false" customHeight="true" outlineLevel="0" collapsed="false">
      <c r="B623" s="18" t="s">
        <v>50</v>
      </c>
      <c r="C623" s="61" t="s">
        <v>54</v>
      </c>
      <c r="D623" s="61" t="n">
        <v>0.921156671737431</v>
      </c>
      <c r="E623" s="51"/>
      <c r="F623" s="51"/>
      <c r="G623" s="62" t="s">
        <v>54</v>
      </c>
    </row>
    <row r="624" customFormat="false" ht="11.25" hidden="false" customHeight="true" outlineLevel="0" collapsed="false">
      <c r="B624" s="32" t="s">
        <v>56</v>
      </c>
      <c r="C624" s="70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7</v>
      </c>
      <c r="C625" s="71"/>
      <c r="D625" s="29"/>
      <c r="E625" s="72"/>
      <c r="F625" s="72"/>
      <c r="G625" s="73"/>
    </row>
    <row r="626" customFormat="false" ht="11.25" hidden="false" customHeight="true" outlineLevel="0" collapsed="false">
      <c r="B626" s="32" t="s">
        <v>58</v>
      </c>
      <c r="C626" s="70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9</v>
      </c>
      <c r="C627" s="70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60</v>
      </c>
      <c r="C628" s="70"/>
      <c r="D628" s="25"/>
      <c r="E628" s="51"/>
      <c r="F628" s="51"/>
      <c r="G628" s="53"/>
    </row>
    <row r="629" customFormat="false" ht="11.25" hidden="false" customHeight="true" outlineLevel="0" collapsed="false">
      <c r="B629" s="74" t="s">
        <v>61</v>
      </c>
      <c r="C629" s="75"/>
      <c r="D629" s="76"/>
      <c r="E629" s="77"/>
      <c r="F629" s="77"/>
      <c r="G629" s="78"/>
    </row>
    <row r="630" customFormat="false" ht="11.25" hidden="false" customHeight="true" outlineLevel="0" collapsed="false">
      <c r="B630" s="79" t="s">
        <v>62</v>
      </c>
      <c r="C630" s="80" t="s">
        <v>20</v>
      </c>
      <c r="D630" s="80" t="s">
        <v>20</v>
      </c>
      <c r="E630" s="81" t="s">
        <v>20</v>
      </c>
      <c r="F630" s="81" t="s">
        <v>20</v>
      </c>
      <c r="G630" s="82" t="s">
        <v>20</v>
      </c>
    </row>
    <row r="631" customFormat="false" ht="11.25" hidden="false" customHeight="true" outlineLevel="0" collapsed="false">
      <c r="B631" s="50" t="s">
        <v>63</v>
      </c>
      <c r="C631" s="15" t="s">
        <v>20</v>
      </c>
      <c r="D631" s="15" t="s">
        <v>20</v>
      </c>
      <c r="E631" s="15" t="s">
        <v>20</v>
      </c>
      <c r="F631" s="15" t="s">
        <v>20</v>
      </c>
      <c r="G631" s="39" t="s">
        <v>20</v>
      </c>
    </row>
    <row r="632" customFormat="false" ht="11.25" hidden="false" customHeight="true" outlineLevel="0" collapsed="false">
      <c r="B632" s="18" t="s">
        <v>64</v>
      </c>
      <c r="C632" s="19" t="s">
        <v>20</v>
      </c>
      <c r="D632" s="19" t="s">
        <v>20</v>
      </c>
      <c r="E632" s="83" t="s">
        <v>20</v>
      </c>
      <c r="F632" s="83" t="s">
        <v>20</v>
      </c>
      <c r="G632" s="66" t="s">
        <v>20</v>
      </c>
    </row>
    <row r="633" customFormat="false" ht="11.25" hidden="false" customHeight="true" outlineLevel="0" collapsed="false">
      <c r="B633" s="18" t="s">
        <v>65</v>
      </c>
      <c r="C633" s="61" t="s">
        <v>20</v>
      </c>
      <c r="D633" s="61" t="s">
        <v>20</v>
      </c>
      <c r="E633" s="25" t="s">
        <v>20</v>
      </c>
      <c r="F633" s="25" t="s">
        <v>20</v>
      </c>
      <c r="G633" s="53" t="s">
        <v>20</v>
      </c>
    </row>
    <row r="634" customFormat="false" ht="11.25" hidden="false" customHeight="true" outlineLevel="0" collapsed="false">
      <c r="B634" s="18" t="s">
        <v>67</v>
      </c>
      <c r="C634" s="61" t="s">
        <v>20</v>
      </c>
      <c r="D634" s="61" t="s">
        <v>20</v>
      </c>
      <c r="E634" s="25" t="s">
        <v>20</v>
      </c>
      <c r="F634" s="25" t="s">
        <v>20</v>
      </c>
      <c r="G634" s="53" t="s">
        <v>20</v>
      </c>
    </row>
    <row r="635" customFormat="false" ht="11.25" hidden="false" customHeight="true" outlineLevel="0" collapsed="false">
      <c r="B635" s="18" t="s">
        <v>68</v>
      </c>
      <c r="C635" s="61" t="s">
        <v>20</v>
      </c>
      <c r="D635" s="61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9</v>
      </c>
      <c r="C636" s="61" t="s">
        <v>20</v>
      </c>
      <c r="D636" s="61" t="s">
        <v>20</v>
      </c>
      <c r="E636" s="61" t="s">
        <v>20</v>
      </c>
      <c r="F636" s="61" t="s">
        <v>20</v>
      </c>
      <c r="G636" s="62" t="s">
        <v>20</v>
      </c>
    </row>
    <row r="637" customFormat="false" ht="11.25" hidden="false" customHeight="true" outlineLevel="0" collapsed="false">
      <c r="B637" s="28" t="s">
        <v>70</v>
      </c>
      <c r="C637" s="29"/>
      <c r="D637" s="29"/>
      <c r="E637" s="29"/>
      <c r="F637" s="29"/>
      <c r="G637" s="73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3"/>
    </row>
    <row r="639" customFormat="false" ht="11.25" hidden="false" customHeight="true" outlineLevel="0" collapsed="false">
      <c r="B639" s="67" t="s">
        <v>71</v>
      </c>
      <c r="C639" s="15" t="s">
        <v>20</v>
      </c>
      <c r="D639" s="15" t="s">
        <v>20</v>
      </c>
      <c r="E639" s="15" t="s">
        <v>20</v>
      </c>
      <c r="F639" s="15" t="s">
        <v>20</v>
      </c>
      <c r="G639" s="39" t="s">
        <v>20</v>
      </c>
    </row>
    <row r="640" customFormat="false" ht="11.25" hidden="false" customHeight="true" outlineLevel="0" collapsed="false">
      <c r="B640" s="84"/>
      <c r="C640" s="85"/>
      <c r="D640" s="85"/>
      <c r="E640" s="85"/>
      <c r="F640" s="85"/>
      <c r="G640" s="86"/>
    </row>
    <row r="642" customFormat="false" ht="11.25" hidden="false" customHeight="true" outlineLevel="0" collapsed="false">
      <c r="A642" s="2" t="n">
        <v>1998</v>
      </c>
    </row>
    <row r="643" customFormat="false" ht="11.25" hidden="false" customHeight="true" outlineLevel="0" collapsed="false">
      <c r="A643" s="3" t="n"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2025.83771092239</v>
      </c>
      <c r="D645" s="12" t="n">
        <v>192.939583863677</v>
      </c>
      <c r="E645" s="12" t="s">
        <v>66</v>
      </c>
      <c r="F645" s="12" t="s">
        <v>66</v>
      </c>
      <c r="G645" s="13" t="n">
        <v>138.805536072619</v>
      </c>
    </row>
    <row r="646" customFormat="false" ht="11.25" hidden="false" customHeight="true" outlineLevel="0" collapsed="false">
      <c r="B646" s="14" t="s">
        <v>9</v>
      </c>
      <c r="C646" s="15" t="n">
        <v>1370.63814070077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1260.72817320077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436.459004704843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824.269168495924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79.109136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6.40804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7.0677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n">
        <v>0.24513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17.0799615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54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s">
        <v>20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650.383570221626</v>
      </c>
      <c r="D668" s="15" t="n">
        <v>20.952935266741</v>
      </c>
      <c r="E668" s="38"/>
      <c r="F668" s="38"/>
      <c r="G668" s="39" t="s">
        <v>54</v>
      </c>
    </row>
    <row r="669" customFormat="false" ht="11.25" hidden="false" customHeight="true" outlineLevel="0" collapsed="false">
      <c r="B669" s="18" t="s">
        <v>36</v>
      </c>
      <c r="C669" s="19" t="n">
        <v>372.90548274481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78.0457608092984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294.859721935512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2.758964062834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2283488344396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818833896078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n">
        <v>0.02789312575995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236.943446944904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7" t="s">
        <v>38</v>
      </c>
      <c r="C684" s="25" t="n">
        <v>36.7006006128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s">
        <v>20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54</v>
      </c>
      <c r="E689" s="20"/>
      <c r="F689" s="20"/>
      <c r="G689" s="53" t="s">
        <v>54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7755857840016</v>
      </c>
      <c r="E690" s="20"/>
      <c r="F690" s="20"/>
      <c r="G690" s="53" t="s">
        <v>54</v>
      </c>
    </row>
    <row r="691" customFormat="false" ht="11.25" hidden="false" customHeight="true" outlineLevel="0" collapsed="false">
      <c r="B691" s="18" t="s">
        <v>44</v>
      </c>
      <c r="C691" s="20"/>
      <c r="D691" s="25" t="n">
        <v>20.1773494827394</v>
      </c>
      <c r="E691" s="20"/>
      <c r="F691" s="20"/>
      <c r="G691" s="53" t="s">
        <v>54</v>
      </c>
    </row>
    <row r="692" customFormat="false" ht="11.25" hidden="false" customHeight="true" outlineLevel="0" collapsed="false">
      <c r="B692" s="54" t="s">
        <v>45</v>
      </c>
      <c r="C692" s="41"/>
      <c r="D692" s="55" t="s">
        <v>54</v>
      </c>
      <c r="E692" s="41"/>
      <c r="F692" s="41"/>
      <c r="G692" s="56" t="s">
        <v>54</v>
      </c>
    </row>
    <row r="693" customFormat="false" ht="11.25" hidden="false" customHeight="true" outlineLevel="0" collapsed="false">
      <c r="B693" s="57" t="s">
        <v>46</v>
      </c>
      <c r="C693" s="58" t="n">
        <v>4.816</v>
      </c>
      <c r="D693" s="59"/>
      <c r="E693" s="59"/>
      <c r="F693" s="59"/>
      <c r="G693" s="60" t="s">
        <v>20</v>
      </c>
    </row>
    <row r="694" customFormat="false" ht="11.25" hidden="false" customHeight="true" outlineLevel="0" collapsed="false">
      <c r="B694" s="18" t="s">
        <v>47</v>
      </c>
      <c r="C694" s="19" t="n">
        <v>4.816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1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1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1" t="s">
        <v>20</v>
      </c>
      <c r="D697" s="20"/>
      <c r="E697" s="20"/>
      <c r="F697" s="20"/>
      <c r="G697" s="62" t="s">
        <v>20</v>
      </c>
    </row>
    <row r="698" customFormat="false" ht="11.25" hidden="false" customHeight="true" outlineLevel="0" collapsed="false">
      <c r="B698" s="63"/>
      <c r="C698" s="64"/>
      <c r="D698" s="65"/>
      <c r="E698" s="65"/>
      <c r="F698" s="65"/>
      <c r="G698" s="66"/>
    </row>
    <row r="699" customFormat="false" ht="11.25" hidden="false" customHeight="true" outlineLevel="0" collapsed="false">
      <c r="B699" s="67" t="s">
        <v>51</v>
      </c>
      <c r="C699" s="68" t="s">
        <v>54</v>
      </c>
      <c r="D699" s="68" t="n">
        <v>171.986648596936</v>
      </c>
      <c r="E699" s="69"/>
      <c r="F699" s="69"/>
      <c r="G699" s="39" t="n">
        <v>138.805536072619</v>
      </c>
    </row>
    <row r="700" customFormat="false" ht="11.25" hidden="false" customHeight="true" outlineLevel="0" collapsed="false">
      <c r="B700" s="18" t="s">
        <v>52</v>
      </c>
      <c r="C700" s="70" t="s">
        <v>54</v>
      </c>
      <c r="D700" s="61" t="n">
        <v>82.6563389639118</v>
      </c>
      <c r="E700" s="51"/>
      <c r="F700" s="51"/>
      <c r="G700" s="53" t="n">
        <v>138.805536072619</v>
      </c>
    </row>
    <row r="701" customFormat="false" ht="11.25" hidden="false" customHeight="true" outlineLevel="0" collapsed="false">
      <c r="B701" s="18" t="s">
        <v>53</v>
      </c>
      <c r="C701" s="26"/>
      <c r="D701" s="61" t="n">
        <v>25.6520129558</v>
      </c>
      <c r="E701" s="51"/>
      <c r="F701" s="51"/>
      <c r="G701" s="53" t="s">
        <v>54</v>
      </c>
    </row>
    <row r="702" customFormat="false" ht="11.25" hidden="false" customHeight="true" outlineLevel="0" collapsed="false">
      <c r="B702" s="18" t="s">
        <v>55</v>
      </c>
      <c r="C702" s="70" t="s">
        <v>54</v>
      </c>
      <c r="D702" s="61" t="n">
        <v>62.7524639316407</v>
      </c>
      <c r="E702" s="51"/>
      <c r="F702" s="51"/>
      <c r="G702" s="53" t="s">
        <v>54</v>
      </c>
    </row>
    <row r="703" customFormat="false" ht="11.25" hidden="false" customHeight="true" outlineLevel="0" collapsed="false">
      <c r="B703" s="18" t="s">
        <v>50</v>
      </c>
      <c r="C703" s="61" t="s">
        <v>54</v>
      </c>
      <c r="D703" s="61" t="n">
        <v>0.925832745583725</v>
      </c>
      <c r="E703" s="51"/>
      <c r="F703" s="51"/>
      <c r="G703" s="62" t="s">
        <v>54</v>
      </c>
    </row>
    <row r="704" customFormat="false" ht="11.25" hidden="false" customHeight="true" outlineLevel="0" collapsed="false">
      <c r="B704" s="32" t="s">
        <v>56</v>
      </c>
      <c r="C704" s="70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7</v>
      </c>
      <c r="C705" s="71"/>
      <c r="D705" s="29"/>
      <c r="E705" s="72"/>
      <c r="F705" s="72"/>
      <c r="G705" s="73"/>
    </row>
    <row r="706" customFormat="false" ht="11.25" hidden="false" customHeight="true" outlineLevel="0" collapsed="false">
      <c r="B706" s="32" t="s">
        <v>58</v>
      </c>
      <c r="C706" s="70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9</v>
      </c>
      <c r="C707" s="70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60</v>
      </c>
      <c r="C708" s="70"/>
      <c r="D708" s="25"/>
      <c r="E708" s="51"/>
      <c r="F708" s="51"/>
      <c r="G708" s="53"/>
    </row>
    <row r="709" customFormat="false" ht="11.25" hidden="false" customHeight="true" outlineLevel="0" collapsed="false">
      <c r="B709" s="74" t="s">
        <v>61</v>
      </c>
      <c r="C709" s="75"/>
      <c r="D709" s="76"/>
      <c r="E709" s="77"/>
      <c r="F709" s="77"/>
      <c r="G709" s="78"/>
    </row>
    <row r="710" customFormat="false" ht="11.25" hidden="false" customHeight="true" outlineLevel="0" collapsed="false">
      <c r="B710" s="79" t="s">
        <v>62</v>
      </c>
      <c r="C710" s="80" t="s">
        <v>20</v>
      </c>
      <c r="D710" s="80" t="s">
        <v>20</v>
      </c>
      <c r="E710" s="81" t="s">
        <v>20</v>
      </c>
      <c r="F710" s="81" t="s">
        <v>20</v>
      </c>
      <c r="G710" s="82" t="s">
        <v>20</v>
      </c>
    </row>
    <row r="711" customFormat="false" ht="11.25" hidden="false" customHeight="true" outlineLevel="0" collapsed="false">
      <c r="B711" s="50" t="s">
        <v>63</v>
      </c>
      <c r="C711" s="15" t="s">
        <v>20</v>
      </c>
      <c r="D711" s="15" t="s">
        <v>20</v>
      </c>
      <c r="E711" s="15" t="s">
        <v>20</v>
      </c>
      <c r="F711" s="15" t="s">
        <v>20</v>
      </c>
      <c r="G711" s="39" t="s">
        <v>20</v>
      </c>
    </row>
    <row r="712" customFormat="false" ht="11.25" hidden="false" customHeight="true" outlineLevel="0" collapsed="false">
      <c r="B712" s="18" t="s">
        <v>64</v>
      </c>
      <c r="C712" s="19" t="s">
        <v>20</v>
      </c>
      <c r="D712" s="19" t="s">
        <v>20</v>
      </c>
      <c r="E712" s="83" t="s">
        <v>20</v>
      </c>
      <c r="F712" s="83" t="s">
        <v>20</v>
      </c>
      <c r="G712" s="66" t="s">
        <v>20</v>
      </c>
    </row>
    <row r="713" customFormat="false" ht="11.25" hidden="false" customHeight="true" outlineLevel="0" collapsed="false">
      <c r="B713" s="18" t="s">
        <v>65</v>
      </c>
      <c r="C713" s="61" t="s">
        <v>20</v>
      </c>
      <c r="D713" s="61" t="s">
        <v>20</v>
      </c>
      <c r="E713" s="25" t="s">
        <v>20</v>
      </c>
      <c r="F713" s="25" t="s">
        <v>20</v>
      </c>
      <c r="G713" s="53" t="s">
        <v>20</v>
      </c>
    </row>
    <row r="714" customFormat="false" ht="11.25" hidden="false" customHeight="true" outlineLevel="0" collapsed="false">
      <c r="B714" s="18" t="s">
        <v>67</v>
      </c>
      <c r="C714" s="61" t="s">
        <v>20</v>
      </c>
      <c r="D714" s="61" t="s">
        <v>20</v>
      </c>
      <c r="E714" s="25" t="s">
        <v>20</v>
      </c>
      <c r="F714" s="25" t="s">
        <v>20</v>
      </c>
      <c r="G714" s="53" t="s">
        <v>20</v>
      </c>
    </row>
    <row r="715" customFormat="false" ht="11.25" hidden="false" customHeight="true" outlineLevel="0" collapsed="false">
      <c r="B715" s="18" t="s">
        <v>68</v>
      </c>
      <c r="C715" s="61" t="s">
        <v>20</v>
      </c>
      <c r="D715" s="61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9</v>
      </c>
      <c r="C716" s="61" t="s">
        <v>20</v>
      </c>
      <c r="D716" s="61" t="s">
        <v>20</v>
      </c>
      <c r="E716" s="61" t="s">
        <v>20</v>
      </c>
      <c r="F716" s="61" t="s">
        <v>20</v>
      </c>
      <c r="G716" s="62" t="s">
        <v>20</v>
      </c>
    </row>
    <row r="717" customFormat="false" ht="11.25" hidden="false" customHeight="true" outlineLevel="0" collapsed="false">
      <c r="B717" s="28" t="s">
        <v>70</v>
      </c>
      <c r="C717" s="29"/>
      <c r="D717" s="29"/>
      <c r="E717" s="29"/>
      <c r="F717" s="29"/>
      <c r="G717" s="73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3"/>
    </row>
    <row r="719" customFormat="false" ht="11.25" hidden="false" customHeight="true" outlineLevel="0" collapsed="false">
      <c r="B719" s="67" t="s">
        <v>71</v>
      </c>
      <c r="C719" s="15" t="s">
        <v>20</v>
      </c>
      <c r="D719" s="15" t="s">
        <v>20</v>
      </c>
      <c r="E719" s="15" t="s">
        <v>20</v>
      </c>
      <c r="F719" s="15" t="s">
        <v>20</v>
      </c>
      <c r="G719" s="39" t="s">
        <v>20</v>
      </c>
    </row>
    <row r="720" customFormat="false" ht="11.25" hidden="false" customHeight="true" outlineLevel="0" collapsed="false">
      <c r="B720" s="84"/>
      <c r="C720" s="85"/>
      <c r="D720" s="85"/>
      <c r="E720" s="85"/>
      <c r="F720" s="85"/>
      <c r="G720" s="86"/>
    </row>
    <row r="722" customFormat="false" ht="11.25" hidden="false" customHeight="true" outlineLevel="0" collapsed="false">
      <c r="A722" s="2" t="n">
        <v>1999</v>
      </c>
    </row>
    <row r="723" customFormat="false" ht="11.25" hidden="false" customHeight="true" outlineLevel="0" collapsed="false">
      <c r="A723" s="3" t="n"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2024.90985329153</v>
      </c>
      <c r="D725" s="12" t="n">
        <v>190.584504500057</v>
      </c>
      <c r="E725" s="12" t="s">
        <v>66</v>
      </c>
      <c r="F725" s="12" t="s">
        <v>66</v>
      </c>
      <c r="G725" s="13" t="n">
        <v>152.174168704471</v>
      </c>
    </row>
    <row r="726" customFormat="false" ht="11.25" hidden="false" customHeight="true" outlineLevel="0" collapsed="false">
      <c r="B726" s="14" t="s">
        <v>9</v>
      </c>
      <c r="C726" s="15" t="n">
        <v>1369.19633048695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1260.39908193026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433.459747041536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826.93933488872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77.965744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6.38614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7.110108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n">
        <v>0.27489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17.0603665566902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54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s">
        <v>20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651.332322804584</v>
      </c>
      <c r="D748" s="15" t="n">
        <v>20.7894178645712</v>
      </c>
      <c r="E748" s="38"/>
      <c r="F748" s="38"/>
      <c r="G748" s="39" t="s">
        <v>54</v>
      </c>
    </row>
    <row r="749" customFormat="false" ht="11.25" hidden="false" customHeight="true" outlineLevel="0" collapsed="false">
      <c r="B749" s="18" t="s">
        <v>36</v>
      </c>
      <c r="C749" s="19" t="n">
        <v>375.144096889285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77.3014204232172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297.842676466068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2.718997901946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2275258454336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8237046189702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n">
        <v>0.03127948982235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236.781677969527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7" t="s">
        <v>38</v>
      </c>
      <c r="C764" s="25" t="n">
        <v>35.6050400896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s">
        <v>20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54</v>
      </c>
      <c r="E769" s="20"/>
      <c r="F769" s="20"/>
      <c r="G769" s="53" t="s">
        <v>54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771805526246717</v>
      </c>
      <c r="E770" s="20"/>
      <c r="F770" s="20"/>
      <c r="G770" s="53" t="s">
        <v>54</v>
      </c>
    </row>
    <row r="771" customFormat="false" ht="11.25" hidden="false" customHeight="true" outlineLevel="0" collapsed="false">
      <c r="B771" s="18" t="s">
        <v>44</v>
      </c>
      <c r="C771" s="20"/>
      <c r="D771" s="25" t="n">
        <v>20.0176123383245</v>
      </c>
      <c r="E771" s="20"/>
      <c r="F771" s="20"/>
      <c r="G771" s="53" t="s">
        <v>54</v>
      </c>
    </row>
    <row r="772" customFormat="false" ht="11.25" hidden="false" customHeight="true" outlineLevel="0" collapsed="false">
      <c r="B772" s="54" t="s">
        <v>45</v>
      </c>
      <c r="C772" s="41"/>
      <c r="D772" s="55" t="s">
        <v>54</v>
      </c>
      <c r="E772" s="41"/>
      <c r="F772" s="41"/>
      <c r="G772" s="56" t="s">
        <v>54</v>
      </c>
    </row>
    <row r="773" customFormat="false" ht="11.25" hidden="false" customHeight="true" outlineLevel="0" collapsed="false">
      <c r="B773" s="57" t="s">
        <v>46</v>
      </c>
      <c r="C773" s="58" t="n">
        <v>4.3812</v>
      </c>
      <c r="D773" s="59"/>
      <c r="E773" s="59"/>
      <c r="F773" s="59"/>
      <c r="G773" s="60" t="s">
        <v>20</v>
      </c>
    </row>
    <row r="774" customFormat="false" ht="11.25" hidden="false" customHeight="true" outlineLevel="0" collapsed="false">
      <c r="B774" s="18" t="s">
        <v>47</v>
      </c>
      <c r="C774" s="19" t="n">
        <v>4.3812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1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1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1" t="s">
        <v>20</v>
      </c>
      <c r="D777" s="20"/>
      <c r="E777" s="20"/>
      <c r="F777" s="20"/>
      <c r="G777" s="62" t="s">
        <v>20</v>
      </c>
    </row>
    <row r="778" customFormat="false" ht="11.25" hidden="false" customHeight="true" outlineLevel="0" collapsed="false">
      <c r="B778" s="63"/>
      <c r="C778" s="64"/>
      <c r="D778" s="65"/>
      <c r="E778" s="65"/>
      <c r="F778" s="65"/>
      <c r="G778" s="66"/>
    </row>
    <row r="779" customFormat="false" ht="11.25" hidden="false" customHeight="true" outlineLevel="0" collapsed="false">
      <c r="B779" s="67" t="s">
        <v>51</v>
      </c>
      <c r="C779" s="68" t="s">
        <v>54</v>
      </c>
      <c r="D779" s="68" t="n">
        <v>169.795086635486</v>
      </c>
      <c r="E779" s="69"/>
      <c r="F779" s="69"/>
      <c r="G779" s="39" t="n">
        <v>152.174168704471</v>
      </c>
    </row>
    <row r="780" customFormat="false" ht="11.25" hidden="false" customHeight="true" outlineLevel="0" collapsed="false">
      <c r="B780" s="18" t="s">
        <v>52</v>
      </c>
      <c r="C780" s="70" t="s">
        <v>54</v>
      </c>
      <c r="D780" s="61" t="n">
        <v>81.0815688530303</v>
      </c>
      <c r="E780" s="51"/>
      <c r="F780" s="51"/>
      <c r="G780" s="53" t="n">
        <v>152.174168704471</v>
      </c>
    </row>
    <row r="781" customFormat="false" ht="11.25" hidden="false" customHeight="true" outlineLevel="0" collapsed="false">
      <c r="B781" s="18" t="s">
        <v>53</v>
      </c>
      <c r="C781" s="26"/>
      <c r="D781" s="61" t="n">
        <v>25.5199480658571</v>
      </c>
      <c r="E781" s="51"/>
      <c r="F781" s="51"/>
      <c r="G781" s="53" t="s">
        <v>54</v>
      </c>
    </row>
    <row r="782" customFormat="false" ht="11.25" hidden="false" customHeight="true" outlineLevel="0" collapsed="false">
      <c r="B782" s="18" t="s">
        <v>55</v>
      </c>
      <c r="C782" s="70" t="s">
        <v>54</v>
      </c>
      <c r="D782" s="61" t="n">
        <v>62.2711954692913</v>
      </c>
      <c r="E782" s="51"/>
      <c r="F782" s="51"/>
      <c r="G782" s="53" t="s">
        <v>54</v>
      </c>
    </row>
    <row r="783" customFormat="false" ht="11.25" hidden="false" customHeight="true" outlineLevel="0" collapsed="false">
      <c r="B783" s="18" t="s">
        <v>50</v>
      </c>
      <c r="C783" s="61" t="s">
        <v>54</v>
      </c>
      <c r="D783" s="61" t="n">
        <v>0.922374247307145</v>
      </c>
      <c r="E783" s="51"/>
      <c r="F783" s="51"/>
      <c r="G783" s="62" t="s">
        <v>54</v>
      </c>
    </row>
    <row r="784" customFormat="false" ht="11.25" hidden="false" customHeight="true" outlineLevel="0" collapsed="false">
      <c r="B784" s="32" t="s">
        <v>56</v>
      </c>
      <c r="C784" s="70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7</v>
      </c>
      <c r="C785" s="71"/>
      <c r="D785" s="29"/>
      <c r="E785" s="72"/>
      <c r="F785" s="72"/>
      <c r="G785" s="73"/>
    </row>
    <row r="786" customFormat="false" ht="11.25" hidden="false" customHeight="true" outlineLevel="0" collapsed="false">
      <c r="B786" s="32" t="s">
        <v>58</v>
      </c>
      <c r="C786" s="70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9</v>
      </c>
      <c r="C787" s="70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60</v>
      </c>
      <c r="C788" s="70"/>
      <c r="D788" s="25"/>
      <c r="E788" s="51"/>
      <c r="F788" s="51"/>
      <c r="G788" s="53"/>
    </row>
    <row r="789" customFormat="false" ht="11.25" hidden="false" customHeight="true" outlineLevel="0" collapsed="false">
      <c r="B789" s="74" t="s">
        <v>61</v>
      </c>
      <c r="C789" s="75"/>
      <c r="D789" s="76"/>
      <c r="E789" s="77"/>
      <c r="F789" s="77"/>
      <c r="G789" s="78"/>
    </row>
    <row r="790" customFormat="false" ht="11.25" hidden="false" customHeight="true" outlineLevel="0" collapsed="false">
      <c r="B790" s="79" t="s">
        <v>62</v>
      </c>
      <c r="C790" s="80" t="s">
        <v>20</v>
      </c>
      <c r="D790" s="80" t="s">
        <v>20</v>
      </c>
      <c r="E790" s="81" t="s">
        <v>20</v>
      </c>
      <c r="F790" s="81" t="s">
        <v>20</v>
      </c>
      <c r="G790" s="82" t="s">
        <v>20</v>
      </c>
    </row>
    <row r="791" customFormat="false" ht="11.25" hidden="false" customHeight="true" outlineLevel="0" collapsed="false">
      <c r="B791" s="50" t="s">
        <v>63</v>
      </c>
      <c r="C791" s="15" t="s">
        <v>20</v>
      </c>
      <c r="D791" s="15" t="s">
        <v>20</v>
      </c>
      <c r="E791" s="15" t="s">
        <v>20</v>
      </c>
      <c r="F791" s="15" t="s">
        <v>20</v>
      </c>
      <c r="G791" s="39" t="s">
        <v>20</v>
      </c>
    </row>
    <row r="792" customFormat="false" ht="11.25" hidden="false" customHeight="true" outlineLevel="0" collapsed="false">
      <c r="B792" s="18" t="s">
        <v>64</v>
      </c>
      <c r="C792" s="19" t="s">
        <v>20</v>
      </c>
      <c r="D792" s="19" t="s">
        <v>20</v>
      </c>
      <c r="E792" s="83" t="s">
        <v>20</v>
      </c>
      <c r="F792" s="83" t="s">
        <v>20</v>
      </c>
      <c r="G792" s="66" t="s">
        <v>20</v>
      </c>
    </row>
    <row r="793" customFormat="false" ht="11.25" hidden="false" customHeight="true" outlineLevel="0" collapsed="false">
      <c r="B793" s="18" t="s">
        <v>65</v>
      </c>
      <c r="C793" s="61" t="s">
        <v>20</v>
      </c>
      <c r="D793" s="61" t="s">
        <v>20</v>
      </c>
      <c r="E793" s="25" t="s">
        <v>20</v>
      </c>
      <c r="F793" s="25" t="s">
        <v>20</v>
      </c>
      <c r="G793" s="53" t="s">
        <v>20</v>
      </c>
    </row>
    <row r="794" customFormat="false" ht="11.25" hidden="false" customHeight="true" outlineLevel="0" collapsed="false">
      <c r="B794" s="18" t="s">
        <v>67</v>
      </c>
      <c r="C794" s="61" t="s">
        <v>20</v>
      </c>
      <c r="D794" s="61" t="s">
        <v>20</v>
      </c>
      <c r="E794" s="25" t="s">
        <v>20</v>
      </c>
      <c r="F794" s="25" t="s">
        <v>20</v>
      </c>
      <c r="G794" s="53" t="s">
        <v>20</v>
      </c>
    </row>
    <row r="795" customFormat="false" ht="11.25" hidden="false" customHeight="true" outlineLevel="0" collapsed="false">
      <c r="B795" s="18" t="s">
        <v>68</v>
      </c>
      <c r="C795" s="61" t="s">
        <v>20</v>
      </c>
      <c r="D795" s="61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9</v>
      </c>
      <c r="C796" s="61" t="s">
        <v>20</v>
      </c>
      <c r="D796" s="61" t="s">
        <v>20</v>
      </c>
      <c r="E796" s="61" t="s">
        <v>20</v>
      </c>
      <c r="F796" s="61" t="s">
        <v>20</v>
      </c>
      <c r="G796" s="62" t="s">
        <v>20</v>
      </c>
    </row>
    <row r="797" customFormat="false" ht="11.25" hidden="false" customHeight="true" outlineLevel="0" collapsed="false">
      <c r="B797" s="28" t="s">
        <v>70</v>
      </c>
      <c r="C797" s="29"/>
      <c r="D797" s="29"/>
      <c r="E797" s="29"/>
      <c r="F797" s="29"/>
      <c r="G797" s="73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3"/>
    </row>
    <row r="799" customFormat="false" ht="11.25" hidden="false" customHeight="true" outlineLevel="0" collapsed="false">
      <c r="B799" s="67" t="s">
        <v>71</v>
      </c>
      <c r="C799" s="15" t="s">
        <v>20</v>
      </c>
      <c r="D799" s="15" t="s">
        <v>20</v>
      </c>
      <c r="E799" s="15" t="s">
        <v>20</v>
      </c>
      <c r="F799" s="15" t="s">
        <v>20</v>
      </c>
      <c r="G799" s="39" t="s">
        <v>20</v>
      </c>
    </row>
    <row r="800" customFormat="false" ht="11.25" hidden="false" customHeight="true" outlineLevel="0" collapsed="false">
      <c r="B800" s="84"/>
      <c r="C800" s="85"/>
      <c r="D800" s="85"/>
      <c r="E800" s="85"/>
      <c r="F800" s="85"/>
      <c r="G800" s="86"/>
    </row>
    <row r="802" customFormat="false" ht="11.25" hidden="false" customHeight="true" outlineLevel="0" collapsed="false">
      <c r="A802" s="2" t="n">
        <v>2000</v>
      </c>
    </row>
    <row r="803" customFormat="false" ht="11.25" hidden="false" customHeight="true" outlineLevel="0" collapsed="false">
      <c r="A803" s="3" t="n"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2046.60284004725</v>
      </c>
      <c r="D805" s="12" t="n">
        <v>192.173635920105</v>
      </c>
      <c r="E805" s="12" t="s">
        <v>66</v>
      </c>
      <c r="F805" s="12" t="s">
        <v>66</v>
      </c>
      <c r="G805" s="13" t="n">
        <v>145.333853530438</v>
      </c>
    </row>
    <row r="806" customFormat="false" ht="11.25" hidden="false" customHeight="true" outlineLevel="0" collapsed="false">
      <c r="B806" s="14" t="s">
        <v>9</v>
      </c>
      <c r="C806" s="15" t="n">
        <v>1383.10971557305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1274.55587884081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432.894251247884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841.661627592921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76.838448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6.554915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7.544466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n">
        <v>0.30257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17.3134377322451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54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s">
        <v>20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658.6161244742</v>
      </c>
      <c r="D828" s="15" t="n">
        <v>20.9034985760065</v>
      </c>
      <c r="E828" s="38"/>
      <c r="F828" s="38"/>
      <c r="G828" s="39" t="s">
        <v>54</v>
      </c>
    </row>
    <row r="829" customFormat="false" ht="11.25" hidden="false" customHeight="true" outlineLevel="0" collapsed="false">
      <c r="B829" s="18" t="s">
        <v>36</v>
      </c>
      <c r="C829" s="19" t="n">
        <v>379.485352971185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77.0264179976506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302.458934973534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2.680222161548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2347564499035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8741566466028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n">
        <v>0.03442917252555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240.488622410003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7" t="s">
        <v>38</v>
      </c>
      <c r="C844" s="25" t="n">
        <v>34.818584662432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s">
        <v>20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54</v>
      </c>
      <c r="E849" s="20"/>
      <c r="F849" s="20"/>
      <c r="G849" s="53" t="s">
        <v>54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775861501875244</v>
      </c>
      <c r="E850" s="20"/>
      <c r="F850" s="20"/>
      <c r="G850" s="53" t="s">
        <v>54</v>
      </c>
    </row>
    <row r="851" customFormat="false" ht="11.25" hidden="false" customHeight="true" outlineLevel="0" collapsed="false">
      <c r="B851" s="18" t="s">
        <v>44</v>
      </c>
      <c r="C851" s="20"/>
      <c r="D851" s="25" t="n">
        <v>20.1276370741313</v>
      </c>
      <c r="E851" s="20"/>
      <c r="F851" s="20"/>
      <c r="G851" s="53" t="s">
        <v>54</v>
      </c>
    </row>
    <row r="852" customFormat="false" ht="11.25" hidden="false" customHeight="true" outlineLevel="0" collapsed="false">
      <c r="B852" s="54" t="s">
        <v>45</v>
      </c>
      <c r="C852" s="41"/>
      <c r="D852" s="55" t="s">
        <v>54</v>
      </c>
      <c r="E852" s="41"/>
      <c r="F852" s="41"/>
      <c r="G852" s="56" t="s">
        <v>54</v>
      </c>
    </row>
    <row r="853" customFormat="false" ht="11.25" hidden="false" customHeight="true" outlineLevel="0" collapsed="false">
      <c r="B853" s="57" t="s">
        <v>46</v>
      </c>
      <c r="C853" s="58" t="n">
        <v>4.877</v>
      </c>
      <c r="D853" s="59"/>
      <c r="E853" s="59"/>
      <c r="F853" s="59"/>
      <c r="G853" s="60" t="s">
        <v>20</v>
      </c>
    </row>
    <row r="854" customFormat="false" ht="11.25" hidden="false" customHeight="true" outlineLevel="0" collapsed="false">
      <c r="B854" s="18" t="s">
        <v>47</v>
      </c>
      <c r="C854" s="19" t="n">
        <v>4.877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1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1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1" t="s">
        <v>20</v>
      </c>
      <c r="D857" s="20"/>
      <c r="E857" s="20"/>
      <c r="F857" s="20"/>
      <c r="G857" s="62" t="s">
        <v>20</v>
      </c>
    </row>
    <row r="858" customFormat="false" ht="11.25" hidden="false" customHeight="true" outlineLevel="0" collapsed="false">
      <c r="B858" s="63"/>
      <c r="C858" s="64"/>
      <c r="D858" s="65"/>
      <c r="E858" s="65"/>
      <c r="F858" s="65"/>
      <c r="G858" s="66"/>
    </row>
    <row r="859" customFormat="false" ht="11.25" hidden="false" customHeight="true" outlineLevel="0" collapsed="false">
      <c r="B859" s="67" t="s">
        <v>51</v>
      </c>
      <c r="C859" s="68" t="s">
        <v>54</v>
      </c>
      <c r="D859" s="68" t="n">
        <v>171.270137344098</v>
      </c>
      <c r="E859" s="69"/>
      <c r="F859" s="69"/>
      <c r="G859" s="39" t="n">
        <v>145.333853530438</v>
      </c>
    </row>
    <row r="860" customFormat="false" ht="11.25" hidden="false" customHeight="true" outlineLevel="0" collapsed="false">
      <c r="B860" s="18" t="s">
        <v>52</v>
      </c>
      <c r="C860" s="70" t="s">
        <v>54</v>
      </c>
      <c r="D860" s="61" t="n">
        <v>81.1123404771185</v>
      </c>
      <c r="E860" s="51"/>
      <c r="F860" s="51"/>
      <c r="G860" s="53" t="n">
        <v>145.333853530438</v>
      </c>
    </row>
    <row r="861" customFormat="false" ht="11.25" hidden="false" customHeight="true" outlineLevel="0" collapsed="false">
      <c r="B861" s="18" t="s">
        <v>53</v>
      </c>
      <c r="C861" s="26"/>
      <c r="D861" s="61" t="n">
        <v>25.6912396506857</v>
      </c>
      <c r="E861" s="51"/>
      <c r="F861" s="51"/>
      <c r="G861" s="53" t="s">
        <v>54</v>
      </c>
    </row>
    <row r="862" customFormat="false" ht="11.25" hidden="false" customHeight="true" outlineLevel="0" collapsed="false">
      <c r="B862" s="18" t="s">
        <v>55</v>
      </c>
      <c r="C862" s="70" t="s">
        <v>54</v>
      </c>
      <c r="D862" s="61" t="n">
        <v>63.5337323627392</v>
      </c>
      <c r="E862" s="51"/>
      <c r="F862" s="51"/>
      <c r="G862" s="53" t="s">
        <v>54</v>
      </c>
    </row>
    <row r="863" customFormat="false" ht="11.25" hidden="false" customHeight="true" outlineLevel="0" collapsed="false">
      <c r="B863" s="18" t="s">
        <v>50</v>
      </c>
      <c r="C863" s="61" t="s">
        <v>54</v>
      </c>
      <c r="D863" s="61" t="n">
        <v>0.932824853554699</v>
      </c>
      <c r="E863" s="51"/>
      <c r="F863" s="51"/>
      <c r="G863" s="62" t="s">
        <v>54</v>
      </c>
    </row>
    <row r="864" customFormat="false" ht="11.25" hidden="false" customHeight="true" outlineLevel="0" collapsed="false">
      <c r="B864" s="32" t="s">
        <v>56</v>
      </c>
      <c r="C864" s="70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7</v>
      </c>
      <c r="C865" s="71"/>
      <c r="D865" s="29"/>
      <c r="E865" s="72"/>
      <c r="F865" s="72"/>
      <c r="G865" s="73"/>
    </row>
    <row r="866" customFormat="false" ht="11.25" hidden="false" customHeight="true" outlineLevel="0" collapsed="false">
      <c r="B866" s="32" t="s">
        <v>58</v>
      </c>
      <c r="C866" s="70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9</v>
      </c>
      <c r="C867" s="70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60</v>
      </c>
      <c r="C868" s="70"/>
      <c r="D868" s="25"/>
      <c r="E868" s="51"/>
      <c r="F868" s="51"/>
      <c r="G868" s="53"/>
    </row>
    <row r="869" customFormat="false" ht="11.25" hidden="false" customHeight="true" outlineLevel="0" collapsed="false">
      <c r="B869" s="74" t="s">
        <v>61</v>
      </c>
      <c r="C869" s="75"/>
      <c r="D869" s="76"/>
      <c r="E869" s="77"/>
      <c r="F869" s="77"/>
      <c r="G869" s="78"/>
    </row>
    <row r="870" customFormat="false" ht="11.25" hidden="false" customHeight="true" outlineLevel="0" collapsed="false">
      <c r="B870" s="79" t="s">
        <v>62</v>
      </c>
      <c r="C870" s="80" t="s">
        <v>20</v>
      </c>
      <c r="D870" s="80" t="s">
        <v>20</v>
      </c>
      <c r="E870" s="81" t="s">
        <v>20</v>
      </c>
      <c r="F870" s="81" t="s">
        <v>20</v>
      </c>
      <c r="G870" s="82" t="s">
        <v>20</v>
      </c>
    </row>
    <row r="871" customFormat="false" ht="11.25" hidden="false" customHeight="true" outlineLevel="0" collapsed="false">
      <c r="B871" s="50" t="s">
        <v>63</v>
      </c>
      <c r="C871" s="15" t="s">
        <v>20</v>
      </c>
      <c r="D871" s="15" t="s">
        <v>20</v>
      </c>
      <c r="E871" s="15" t="s">
        <v>20</v>
      </c>
      <c r="F871" s="15" t="s">
        <v>20</v>
      </c>
      <c r="G871" s="39" t="s">
        <v>20</v>
      </c>
    </row>
    <row r="872" customFormat="false" ht="11.25" hidden="false" customHeight="true" outlineLevel="0" collapsed="false">
      <c r="B872" s="18" t="s">
        <v>64</v>
      </c>
      <c r="C872" s="19" t="s">
        <v>20</v>
      </c>
      <c r="D872" s="19" t="s">
        <v>20</v>
      </c>
      <c r="E872" s="83" t="s">
        <v>20</v>
      </c>
      <c r="F872" s="83" t="s">
        <v>20</v>
      </c>
      <c r="G872" s="66" t="s">
        <v>20</v>
      </c>
    </row>
    <row r="873" customFormat="false" ht="11.25" hidden="false" customHeight="true" outlineLevel="0" collapsed="false">
      <c r="B873" s="18" t="s">
        <v>65</v>
      </c>
      <c r="C873" s="61" t="s">
        <v>20</v>
      </c>
      <c r="D873" s="61" t="s">
        <v>20</v>
      </c>
      <c r="E873" s="25" t="s">
        <v>20</v>
      </c>
      <c r="F873" s="25" t="s">
        <v>20</v>
      </c>
      <c r="G873" s="53" t="s">
        <v>20</v>
      </c>
    </row>
    <row r="874" customFormat="false" ht="11.25" hidden="false" customHeight="true" outlineLevel="0" collapsed="false">
      <c r="B874" s="18" t="s">
        <v>67</v>
      </c>
      <c r="C874" s="61" t="s">
        <v>20</v>
      </c>
      <c r="D874" s="61" t="s">
        <v>20</v>
      </c>
      <c r="E874" s="25" t="s">
        <v>20</v>
      </c>
      <c r="F874" s="25" t="s">
        <v>20</v>
      </c>
      <c r="G874" s="53" t="s">
        <v>20</v>
      </c>
    </row>
    <row r="875" customFormat="false" ht="11.25" hidden="false" customHeight="true" outlineLevel="0" collapsed="false">
      <c r="B875" s="18" t="s">
        <v>68</v>
      </c>
      <c r="C875" s="61" t="s">
        <v>20</v>
      </c>
      <c r="D875" s="61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9</v>
      </c>
      <c r="C876" s="61" t="s">
        <v>20</v>
      </c>
      <c r="D876" s="61" t="s">
        <v>20</v>
      </c>
      <c r="E876" s="61" t="s">
        <v>20</v>
      </c>
      <c r="F876" s="61" t="s">
        <v>20</v>
      </c>
      <c r="G876" s="62" t="s">
        <v>20</v>
      </c>
    </row>
    <row r="877" customFormat="false" ht="11.25" hidden="false" customHeight="true" outlineLevel="0" collapsed="false">
      <c r="B877" s="28" t="s">
        <v>70</v>
      </c>
      <c r="C877" s="29"/>
      <c r="D877" s="29"/>
      <c r="E877" s="29"/>
      <c r="F877" s="29"/>
      <c r="G877" s="73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3"/>
    </row>
    <row r="879" customFormat="false" ht="11.25" hidden="false" customHeight="true" outlineLevel="0" collapsed="false">
      <c r="B879" s="67" t="s">
        <v>71</v>
      </c>
      <c r="C879" s="15" t="s">
        <v>20</v>
      </c>
      <c r="D879" s="15" t="s">
        <v>20</v>
      </c>
      <c r="E879" s="15" t="s">
        <v>20</v>
      </c>
      <c r="F879" s="15" t="s">
        <v>20</v>
      </c>
      <c r="G879" s="39" t="s">
        <v>20</v>
      </c>
    </row>
    <row r="880" customFormat="false" ht="11.25" hidden="false" customHeight="true" outlineLevel="0" collapsed="false">
      <c r="B880" s="84"/>
      <c r="C880" s="85"/>
      <c r="D880" s="85"/>
      <c r="E880" s="85"/>
      <c r="F880" s="85"/>
      <c r="G880" s="86"/>
    </row>
    <row r="882" customFormat="false" ht="11.25" hidden="false" customHeight="true" outlineLevel="0" collapsed="false">
      <c r="A882" s="2" t="n">
        <v>2001</v>
      </c>
    </row>
    <row r="883" customFormat="false" ht="11.25" hidden="false" customHeight="true" outlineLevel="0" collapsed="false">
      <c r="A883" s="3" t="n"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2059.63910583645</v>
      </c>
      <c r="D885" s="12" t="n">
        <v>184.05472902234</v>
      </c>
      <c r="E885" s="12" t="s">
        <v>66</v>
      </c>
      <c r="F885" s="12" t="s">
        <v>66</v>
      </c>
      <c r="G885" s="13" t="n">
        <v>138.009029363673</v>
      </c>
    </row>
    <row r="886" customFormat="false" ht="11.25" hidden="false" customHeight="true" outlineLevel="0" collapsed="false">
      <c r="B886" s="14" t="s">
        <v>9</v>
      </c>
      <c r="C886" s="15" t="n">
        <v>1388.07205215688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1280.05104871219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432.602924732625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847.448123979564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75.710336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6.65026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7.56486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n">
        <v>0.31517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17.7803774446894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54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s">
        <v>20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666.87785367957</v>
      </c>
      <c r="D908" s="15" t="n">
        <v>21.0638427752091</v>
      </c>
      <c r="E908" s="38"/>
      <c r="F908" s="38"/>
      <c r="G908" s="39" t="s">
        <v>54</v>
      </c>
    </row>
    <row r="909" customFormat="false" ht="11.25" hidden="false" customHeight="true" outlineLevel="0" collapsed="false">
      <c r="B909" s="18" t="s">
        <v>36</v>
      </c>
      <c r="C909" s="19" t="n">
        <v>380.757993004223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77.0731500805434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303.68484292368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2.640906596589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2380619090003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8765253808905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n">
        <v>0.03586291537455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247.209604141972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7" t="s">
        <v>38</v>
      </c>
      <c r="C924" s="25" t="n">
        <v>35.11889973152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s">
        <v>20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54</v>
      </c>
      <c r="E929" s="20"/>
      <c r="F929" s="20"/>
      <c r="G929" s="53" t="s">
        <v>54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784922463037701</v>
      </c>
      <c r="E930" s="20"/>
      <c r="F930" s="20"/>
      <c r="G930" s="53" t="s">
        <v>54</v>
      </c>
    </row>
    <row r="931" customFormat="false" ht="11.25" hidden="false" customHeight="true" outlineLevel="0" collapsed="false">
      <c r="B931" s="18" t="s">
        <v>44</v>
      </c>
      <c r="C931" s="20"/>
      <c r="D931" s="25" t="n">
        <v>20.2789203121714</v>
      </c>
      <c r="E931" s="20"/>
      <c r="F931" s="20"/>
      <c r="G931" s="53" t="s">
        <v>54</v>
      </c>
    </row>
    <row r="932" customFormat="false" ht="11.25" hidden="false" customHeight="true" outlineLevel="0" collapsed="false">
      <c r="B932" s="54" t="s">
        <v>45</v>
      </c>
      <c r="C932" s="41"/>
      <c r="D932" s="55" t="s">
        <v>54</v>
      </c>
      <c r="E932" s="41"/>
      <c r="F932" s="41"/>
      <c r="G932" s="56" t="s">
        <v>54</v>
      </c>
    </row>
    <row r="933" customFormat="false" ht="11.25" hidden="false" customHeight="true" outlineLevel="0" collapsed="false">
      <c r="B933" s="57" t="s">
        <v>46</v>
      </c>
      <c r="C933" s="58" t="n">
        <v>4.6892</v>
      </c>
      <c r="D933" s="59"/>
      <c r="E933" s="59"/>
      <c r="F933" s="59"/>
      <c r="G933" s="60" t="s">
        <v>20</v>
      </c>
    </row>
    <row r="934" customFormat="false" ht="11.25" hidden="false" customHeight="true" outlineLevel="0" collapsed="false">
      <c r="B934" s="18" t="s">
        <v>47</v>
      </c>
      <c r="C934" s="19" t="n">
        <v>4.6892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1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1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1" t="s">
        <v>20</v>
      </c>
      <c r="D937" s="20"/>
      <c r="E937" s="20"/>
      <c r="F937" s="20"/>
      <c r="G937" s="62" t="s">
        <v>20</v>
      </c>
    </row>
    <row r="938" customFormat="false" ht="11.25" hidden="false" customHeight="true" outlineLevel="0" collapsed="false">
      <c r="B938" s="63"/>
      <c r="C938" s="64"/>
      <c r="D938" s="65"/>
      <c r="E938" s="65"/>
      <c r="F938" s="65"/>
      <c r="G938" s="66"/>
    </row>
    <row r="939" customFormat="false" ht="11.25" hidden="false" customHeight="true" outlineLevel="0" collapsed="false">
      <c r="B939" s="67" t="s">
        <v>51</v>
      </c>
      <c r="C939" s="68" t="s">
        <v>54</v>
      </c>
      <c r="D939" s="68" t="n">
        <v>162.990886247131</v>
      </c>
      <c r="E939" s="69"/>
      <c r="F939" s="69"/>
      <c r="G939" s="39" t="n">
        <v>138.009029363673</v>
      </c>
    </row>
    <row r="940" customFormat="false" ht="11.25" hidden="false" customHeight="true" outlineLevel="0" collapsed="false">
      <c r="B940" s="18" t="s">
        <v>52</v>
      </c>
      <c r="C940" s="70" t="s">
        <v>54</v>
      </c>
      <c r="D940" s="61" t="n">
        <v>75.9201849015784</v>
      </c>
      <c r="E940" s="51"/>
      <c r="F940" s="51"/>
      <c r="G940" s="53" t="n">
        <v>138.009029363673</v>
      </c>
    </row>
    <row r="941" customFormat="false" ht="11.25" hidden="false" customHeight="true" outlineLevel="0" collapsed="false">
      <c r="B941" s="18" t="s">
        <v>53</v>
      </c>
      <c r="C941" s="26"/>
      <c r="D941" s="61" t="n">
        <v>25.8501847968571</v>
      </c>
      <c r="E941" s="51"/>
      <c r="F941" s="51"/>
      <c r="G941" s="53" t="s">
        <v>54</v>
      </c>
    </row>
    <row r="942" customFormat="false" ht="11.25" hidden="false" customHeight="true" outlineLevel="0" collapsed="false">
      <c r="B942" s="18" t="s">
        <v>55</v>
      </c>
      <c r="C942" s="70" t="s">
        <v>54</v>
      </c>
      <c r="D942" s="61" t="n">
        <v>60.3406159156793</v>
      </c>
      <c r="E942" s="51"/>
      <c r="F942" s="51"/>
      <c r="G942" s="53" t="s">
        <v>54</v>
      </c>
    </row>
    <row r="943" customFormat="false" ht="11.25" hidden="false" customHeight="true" outlineLevel="0" collapsed="false">
      <c r="B943" s="18" t="s">
        <v>50</v>
      </c>
      <c r="C943" s="61" t="s">
        <v>54</v>
      </c>
      <c r="D943" s="61" t="n">
        <v>0.879900633016014</v>
      </c>
      <c r="E943" s="51"/>
      <c r="F943" s="51"/>
      <c r="G943" s="62" t="s">
        <v>54</v>
      </c>
    </row>
    <row r="944" customFormat="false" ht="11.25" hidden="false" customHeight="true" outlineLevel="0" collapsed="false">
      <c r="B944" s="32" t="s">
        <v>56</v>
      </c>
      <c r="C944" s="70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7</v>
      </c>
      <c r="C945" s="71"/>
      <c r="D945" s="29"/>
      <c r="E945" s="72"/>
      <c r="F945" s="72"/>
      <c r="G945" s="73"/>
    </row>
    <row r="946" customFormat="false" ht="11.25" hidden="false" customHeight="true" outlineLevel="0" collapsed="false">
      <c r="B946" s="32" t="s">
        <v>58</v>
      </c>
      <c r="C946" s="70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9</v>
      </c>
      <c r="C947" s="70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60</v>
      </c>
      <c r="C948" s="70"/>
      <c r="D948" s="25"/>
      <c r="E948" s="51"/>
      <c r="F948" s="51"/>
      <c r="G948" s="53"/>
    </row>
    <row r="949" customFormat="false" ht="11.25" hidden="false" customHeight="true" outlineLevel="0" collapsed="false">
      <c r="B949" s="74" t="s">
        <v>61</v>
      </c>
      <c r="C949" s="75"/>
      <c r="D949" s="76"/>
      <c r="E949" s="77"/>
      <c r="F949" s="77"/>
      <c r="G949" s="78"/>
    </row>
    <row r="950" customFormat="false" ht="11.25" hidden="false" customHeight="true" outlineLevel="0" collapsed="false">
      <c r="B950" s="79" t="s">
        <v>62</v>
      </c>
      <c r="C950" s="80" t="s">
        <v>20</v>
      </c>
      <c r="D950" s="80" t="s">
        <v>20</v>
      </c>
      <c r="E950" s="81" t="s">
        <v>20</v>
      </c>
      <c r="F950" s="81" t="s">
        <v>20</v>
      </c>
      <c r="G950" s="82" t="s">
        <v>20</v>
      </c>
    </row>
    <row r="951" customFormat="false" ht="11.25" hidden="false" customHeight="true" outlineLevel="0" collapsed="false">
      <c r="B951" s="50" t="s">
        <v>63</v>
      </c>
      <c r="C951" s="15" t="s">
        <v>20</v>
      </c>
      <c r="D951" s="15" t="s">
        <v>20</v>
      </c>
      <c r="E951" s="15" t="s">
        <v>20</v>
      </c>
      <c r="F951" s="15" t="s">
        <v>20</v>
      </c>
      <c r="G951" s="39" t="s">
        <v>20</v>
      </c>
    </row>
    <row r="952" customFormat="false" ht="11.25" hidden="false" customHeight="true" outlineLevel="0" collapsed="false">
      <c r="B952" s="18" t="s">
        <v>64</v>
      </c>
      <c r="C952" s="19" t="s">
        <v>20</v>
      </c>
      <c r="D952" s="19" t="s">
        <v>20</v>
      </c>
      <c r="E952" s="83" t="s">
        <v>20</v>
      </c>
      <c r="F952" s="83" t="s">
        <v>20</v>
      </c>
      <c r="G952" s="66" t="s">
        <v>20</v>
      </c>
    </row>
    <row r="953" customFormat="false" ht="11.25" hidden="false" customHeight="true" outlineLevel="0" collapsed="false">
      <c r="B953" s="18" t="s">
        <v>65</v>
      </c>
      <c r="C953" s="61" t="s">
        <v>20</v>
      </c>
      <c r="D953" s="61" t="s">
        <v>20</v>
      </c>
      <c r="E953" s="25" t="s">
        <v>20</v>
      </c>
      <c r="F953" s="25" t="s">
        <v>20</v>
      </c>
      <c r="G953" s="53" t="s">
        <v>20</v>
      </c>
    </row>
    <row r="954" customFormat="false" ht="11.25" hidden="false" customHeight="true" outlineLevel="0" collapsed="false">
      <c r="B954" s="18" t="s">
        <v>67</v>
      </c>
      <c r="C954" s="61" t="s">
        <v>20</v>
      </c>
      <c r="D954" s="61" t="s">
        <v>20</v>
      </c>
      <c r="E954" s="25" t="s">
        <v>20</v>
      </c>
      <c r="F954" s="25" t="s">
        <v>20</v>
      </c>
      <c r="G954" s="53" t="s">
        <v>20</v>
      </c>
    </row>
    <row r="955" customFormat="false" ht="11.25" hidden="false" customHeight="true" outlineLevel="0" collapsed="false">
      <c r="B955" s="18" t="s">
        <v>68</v>
      </c>
      <c r="C955" s="61" t="s">
        <v>20</v>
      </c>
      <c r="D955" s="61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9</v>
      </c>
      <c r="C956" s="61" t="s">
        <v>20</v>
      </c>
      <c r="D956" s="61" t="s">
        <v>20</v>
      </c>
      <c r="E956" s="61" t="s">
        <v>20</v>
      </c>
      <c r="F956" s="61" t="s">
        <v>20</v>
      </c>
      <c r="G956" s="62" t="s">
        <v>20</v>
      </c>
    </row>
    <row r="957" customFormat="false" ht="11.25" hidden="false" customHeight="true" outlineLevel="0" collapsed="false">
      <c r="B957" s="28" t="s">
        <v>70</v>
      </c>
      <c r="C957" s="29"/>
      <c r="D957" s="29"/>
      <c r="E957" s="29"/>
      <c r="F957" s="29"/>
      <c r="G957" s="73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3"/>
    </row>
    <row r="959" customFormat="false" ht="11.25" hidden="false" customHeight="true" outlineLevel="0" collapsed="false">
      <c r="B959" s="67" t="s">
        <v>71</v>
      </c>
      <c r="C959" s="15" t="s">
        <v>20</v>
      </c>
      <c r="D959" s="15" t="s">
        <v>20</v>
      </c>
      <c r="E959" s="15" t="s">
        <v>20</v>
      </c>
      <c r="F959" s="15" t="s">
        <v>20</v>
      </c>
      <c r="G959" s="39" t="s">
        <v>20</v>
      </c>
    </row>
    <row r="960" customFormat="false" ht="11.25" hidden="false" customHeight="true" outlineLevel="0" collapsed="false">
      <c r="B960" s="84"/>
      <c r="C960" s="85"/>
      <c r="D960" s="85"/>
      <c r="E960" s="85"/>
      <c r="F960" s="85"/>
      <c r="G960" s="86"/>
    </row>
    <row r="962" customFormat="false" ht="11.25" hidden="false" customHeight="true" outlineLevel="0" collapsed="false">
      <c r="A962" s="2" t="n">
        <v>2002</v>
      </c>
    </row>
    <row r="963" customFormat="false" ht="11.25" hidden="false" customHeight="true" outlineLevel="0" collapsed="false">
      <c r="A963" s="3" t="n"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2036.13153950172</v>
      </c>
      <c r="D965" s="12" t="n">
        <v>185.273795404205</v>
      </c>
      <c r="E965" s="12" t="s">
        <v>66</v>
      </c>
      <c r="F965" s="12" t="s">
        <v>66</v>
      </c>
      <c r="G965" s="13" t="n">
        <v>138.104806029795</v>
      </c>
    </row>
    <row r="966" customFormat="false" ht="11.25" hidden="false" customHeight="true" outlineLevel="0" collapsed="false">
      <c r="B966" s="14" t="s">
        <v>9</v>
      </c>
      <c r="C966" s="15" t="n">
        <v>1368.40627945914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1261.23738672859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432.641126537592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828.596260190999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74.875944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6.655515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7.621272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n">
        <v>0.30452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17.7116417305512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54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s">
        <v>20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663.177460042575</v>
      </c>
      <c r="D988" s="15" t="n">
        <v>20.6969515198856</v>
      </c>
      <c r="E988" s="38"/>
      <c r="F988" s="38"/>
      <c r="G988" s="39" t="s">
        <v>54</v>
      </c>
    </row>
    <row r="989" customFormat="false" ht="11.25" hidden="false" customHeight="true" outlineLevel="0" collapsed="false">
      <c r="B989" s="18" t="s">
        <v>36</v>
      </c>
      <c r="C989" s="19" t="n">
        <v>378.903010557706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76.6808715969012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302.222138960805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2.611512224599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2382160302795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8830513722492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n">
        <v>0.0346510612998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246.321174743641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7" t="s">
        <v>38</v>
      </c>
      <c r="C1004" s="25" t="n">
        <v>34.1858440528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s">
        <v>20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54</v>
      </c>
      <c r="E1009" s="20"/>
      <c r="F1009" s="20"/>
      <c r="G1009" s="53" t="s">
        <v>54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777331617733404</v>
      </c>
      <c r="E1010" s="20"/>
      <c r="F1010" s="20"/>
      <c r="G1010" s="53" t="s">
        <v>54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19.9196199021522</v>
      </c>
      <c r="E1011" s="20"/>
      <c r="F1011" s="20"/>
      <c r="G1011" s="53" t="s">
        <v>54</v>
      </c>
    </row>
    <row r="1012" customFormat="false" ht="11.25" hidden="false" customHeight="true" outlineLevel="0" collapsed="false">
      <c r="B1012" s="54" t="s">
        <v>45</v>
      </c>
      <c r="C1012" s="41"/>
      <c r="D1012" s="55" t="s">
        <v>54</v>
      </c>
      <c r="E1012" s="41"/>
      <c r="F1012" s="41"/>
      <c r="G1012" s="56" t="s">
        <v>54</v>
      </c>
    </row>
    <row r="1013" customFormat="false" ht="11.25" hidden="false" customHeight="true" outlineLevel="0" collapsed="false">
      <c r="B1013" s="57" t="s">
        <v>46</v>
      </c>
      <c r="C1013" s="58" t="n">
        <v>4.5478</v>
      </c>
      <c r="D1013" s="59"/>
      <c r="E1013" s="59"/>
      <c r="F1013" s="59"/>
      <c r="G1013" s="60" t="s">
        <v>20</v>
      </c>
    </row>
    <row r="1014" customFormat="false" ht="11.25" hidden="false" customHeight="true" outlineLevel="0" collapsed="false">
      <c r="B1014" s="18" t="s">
        <v>47</v>
      </c>
      <c r="C1014" s="19" t="n">
        <v>4.5478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1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1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1" t="s">
        <v>20</v>
      </c>
      <c r="D1017" s="20"/>
      <c r="E1017" s="20"/>
      <c r="F1017" s="20"/>
      <c r="G1017" s="62" t="s">
        <v>20</v>
      </c>
    </row>
    <row r="1018" customFormat="false" ht="11.25" hidden="false" customHeight="true" outlineLevel="0" collapsed="false">
      <c r="B1018" s="63"/>
      <c r="C1018" s="64"/>
      <c r="D1018" s="65"/>
      <c r="E1018" s="65"/>
      <c r="F1018" s="65"/>
      <c r="G1018" s="66"/>
    </row>
    <row r="1019" customFormat="false" ht="11.25" hidden="false" customHeight="true" outlineLevel="0" collapsed="false">
      <c r="B1019" s="67" t="s">
        <v>51</v>
      </c>
      <c r="C1019" s="68" t="s">
        <v>54</v>
      </c>
      <c r="D1019" s="68" t="n">
        <v>164.576843884319</v>
      </c>
      <c r="E1019" s="69"/>
      <c r="F1019" s="69"/>
      <c r="G1019" s="39" t="n">
        <v>138.104806029795</v>
      </c>
    </row>
    <row r="1020" customFormat="false" ht="11.25" hidden="false" customHeight="true" outlineLevel="0" collapsed="false">
      <c r="B1020" s="18" t="s">
        <v>52</v>
      </c>
      <c r="C1020" s="70" t="s">
        <v>54</v>
      </c>
      <c r="D1020" s="61" t="n">
        <v>77.4453597936971</v>
      </c>
      <c r="E1020" s="51"/>
      <c r="F1020" s="51"/>
      <c r="G1020" s="53" t="n">
        <v>138.104806029795</v>
      </c>
    </row>
    <row r="1021" customFormat="false" ht="11.25" hidden="false" customHeight="true" outlineLevel="0" collapsed="false">
      <c r="B1021" s="18" t="s">
        <v>53</v>
      </c>
      <c r="C1021" s="26"/>
      <c r="D1021" s="61" t="n">
        <v>25.3323291074857</v>
      </c>
      <c r="E1021" s="51"/>
      <c r="F1021" s="51"/>
      <c r="G1021" s="53" t="s">
        <v>54</v>
      </c>
    </row>
    <row r="1022" customFormat="false" ht="11.25" hidden="false" customHeight="true" outlineLevel="0" collapsed="false">
      <c r="B1022" s="18" t="s">
        <v>55</v>
      </c>
      <c r="C1022" s="70" t="s">
        <v>54</v>
      </c>
      <c r="D1022" s="61" t="n">
        <v>60.9064704793819</v>
      </c>
      <c r="E1022" s="51"/>
      <c r="F1022" s="51"/>
      <c r="G1022" s="53" t="s">
        <v>54</v>
      </c>
    </row>
    <row r="1023" customFormat="false" ht="11.25" hidden="false" customHeight="true" outlineLevel="0" collapsed="false">
      <c r="B1023" s="18" t="s">
        <v>50</v>
      </c>
      <c r="C1023" s="61" t="s">
        <v>54</v>
      </c>
      <c r="D1023" s="61" t="n">
        <v>0.892684503754662</v>
      </c>
      <c r="E1023" s="51"/>
      <c r="F1023" s="51"/>
      <c r="G1023" s="62" t="s">
        <v>54</v>
      </c>
    </row>
    <row r="1024" customFormat="false" ht="11.25" hidden="false" customHeight="true" outlineLevel="0" collapsed="false">
      <c r="B1024" s="32" t="s">
        <v>56</v>
      </c>
      <c r="C1024" s="70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7</v>
      </c>
      <c r="C1025" s="71"/>
      <c r="D1025" s="29"/>
      <c r="E1025" s="72"/>
      <c r="F1025" s="72"/>
      <c r="G1025" s="73"/>
    </row>
    <row r="1026" customFormat="false" ht="11.25" hidden="false" customHeight="true" outlineLevel="0" collapsed="false">
      <c r="B1026" s="32" t="s">
        <v>58</v>
      </c>
      <c r="C1026" s="70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9</v>
      </c>
      <c r="C1027" s="70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60</v>
      </c>
      <c r="C1028" s="70"/>
      <c r="D1028" s="25"/>
      <c r="E1028" s="51"/>
      <c r="F1028" s="51"/>
      <c r="G1028" s="53"/>
    </row>
    <row r="1029" customFormat="false" ht="11.25" hidden="false" customHeight="true" outlineLevel="0" collapsed="false">
      <c r="B1029" s="74" t="s">
        <v>61</v>
      </c>
      <c r="C1029" s="75"/>
      <c r="D1029" s="76"/>
      <c r="E1029" s="77"/>
      <c r="F1029" s="77"/>
      <c r="G1029" s="78"/>
    </row>
    <row r="1030" customFormat="false" ht="11.25" hidden="false" customHeight="true" outlineLevel="0" collapsed="false">
      <c r="B1030" s="79" t="s">
        <v>62</v>
      </c>
      <c r="C1030" s="80" t="s">
        <v>20</v>
      </c>
      <c r="D1030" s="80" t="s">
        <v>20</v>
      </c>
      <c r="E1030" s="81" t="s">
        <v>20</v>
      </c>
      <c r="F1030" s="81" t="s">
        <v>20</v>
      </c>
      <c r="G1030" s="82" t="s">
        <v>20</v>
      </c>
    </row>
    <row r="1031" customFormat="false" ht="11.25" hidden="false" customHeight="true" outlineLevel="0" collapsed="false">
      <c r="B1031" s="50" t="s">
        <v>63</v>
      </c>
      <c r="C1031" s="15" t="s">
        <v>20</v>
      </c>
      <c r="D1031" s="15" t="s">
        <v>20</v>
      </c>
      <c r="E1031" s="15" t="s">
        <v>20</v>
      </c>
      <c r="F1031" s="15" t="s">
        <v>20</v>
      </c>
      <c r="G1031" s="39" t="s">
        <v>20</v>
      </c>
    </row>
    <row r="1032" customFormat="false" ht="11.25" hidden="false" customHeight="true" outlineLevel="0" collapsed="false">
      <c r="B1032" s="18" t="s">
        <v>64</v>
      </c>
      <c r="C1032" s="19" t="s">
        <v>20</v>
      </c>
      <c r="D1032" s="19" t="s">
        <v>20</v>
      </c>
      <c r="E1032" s="83" t="s">
        <v>20</v>
      </c>
      <c r="F1032" s="83" t="s">
        <v>20</v>
      </c>
      <c r="G1032" s="66" t="s">
        <v>20</v>
      </c>
    </row>
    <row r="1033" customFormat="false" ht="11.25" hidden="false" customHeight="true" outlineLevel="0" collapsed="false">
      <c r="B1033" s="18" t="s">
        <v>65</v>
      </c>
      <c r="C1033" s="61" t="s">
        <v>20</v>
      </c>
      <c r="D1033" s="61" t="s">
        <v>20</v>
      </c>
      <c r="E1033" s="25" t="s">
        <v>20</v>
      </c>
      <c r="F1033" s="25" t="s">
        <v>20</v>
      </c>
      <c r="G1033" s="53" t="s">
        <v>20</v>
      </c>
    </row>
    <row r="1034" customFormat="false" ht="11.25" hidden="false" customHeight="true" outlineLevel="0" collapsed="false">
      <c r="B1034" s="18" t="s">
        <v>67</v>
      </c>
      <c r="C1034" s="61" t="s">
        <v>20</v>
      </c>
      <c r="D1034" s="61" t="s">
        <v>20</v>
      </c>
      <c r="E1034" s="25" t="s">
        <v>20</v>
      </c>
      <c r="F1034" s="25" t="s">
        <v>20</v>
      </c>
      <c r="G1034" s="53" t="s">
        <v>20</v>
      </c>
    </row>
    <row r="1035" customFormat="false" ht="11.25" hidden="false" customHeight="true" outlineLevel="0" collapsed="false">
      <c r="B1035" s="18" t="s">
        <v>68</v>
      </c>
      <c r="C1035" s="61" t="s">
        <v>20</v>
      </c>
      <c r="D1035" s="61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9</v>
      </c>
      <c r="C1036" s="61" t="s">
        <v>20</v>
      </c>
      <c r="D1036" s="61" t="s">
        <v>20</v>
      </c>
      <c r="E1036" s="61" t="s">
        <v>20</v>
      </c>
      <c r="F1036" s="61" t="s">
        <v>20</v>
      </c>
      <c r="G1036" s="62" t="s">
        <v>20</v>
      </c>
    </row>
    <row r="1037" customFormat="false" ht="11.25" hidden="false" customHeight="true" outlineLevel="0" collapsed="false">
      <c r="B1037" s="28" t="s">
        <v>70</v>
      </c>
      <c r="C1037" s="29"/>
      <c r="D1037" s="29"/>
      <c r="E1037" s="29"/>
      <c r="F1037" s="29"/>
      <c r="G1037" s="73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3"/>
    </row>
    <row r="1039" customFormat="false" ht="11.25" hidden="false" customHeight="true" outlineLevel="0" collapsed="false">
      <c r="B1039" s="67" t="s">
        <v>71</v>
      </c>
      <c r="C1039" s="15" t="s">
        <v>20</v>
      </c>
      <c r="D1039" s="15" t="s">
        <v>20</v>
      </c>
      <c r="E1039" s="15" t="s">
        <v>20</v>
      </c>
      <c r="F1039" s="15" t="s">
        <v>20</v>
      </c>
      <c r="G1039" s="39" t="s">
        <v>20</v>
      </c>
    </row>
    <row r="1040" customFormat="false" ht="11.25" hidden="false" customHeight="true" outlineLevel="0" collapsed="false">
      <c r="B1040" s="84"/>
      <c r="C1040" s="85"/>
      <c r="D1040" s="85"/>
      <c r="E1040" s="85"/>
      <c r="F1040" s="85"/>
      <c r="G1040" s="86"/>
    </row>
    <row r="1042" customFormat="false" ht="11.25" hidden="false" customHeight="true" outlineLevel="0" collapsed="false">
      <c r="A1042" s="2" t="n">
        <v>2003</v>
      </c>
    </row>
    <row r="1043" customFormat="false" ht="11.25" hidden="false" customHeight="true" outlineLevel="0" collapsed="false">
      <c r="A1043" s="3" t="n"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1995.97870167363</v>
      </c>
      <c r="D1045" s="12" t="n">
        <v>177.619802483591</v>
      </c>
      <c r="E1045" s="12" t="s">
        <v>66</v>
      </c>
      <c r="F1045" s="12" t="s">
        <v>66</v>
      </c>
      <c r="G1045" s="13" t="n">
        <v>172.192731693633</v>
      </c>
    </row>
    <row r="1046" customFormat="false" ht="11.25" hidden="false" customHeight="true" outlineLevel="0" collapsed="false">
      <c r="B1046" s="14" t="s">
        <v>9</v>
      </c>
      <c r="C1046" s="15" t="n">
        <v>1337.829915341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1231.25710933746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422.510285309495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808.746824027966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74.497832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6.620475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7.58943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n">
        <v>0.31674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17.5483290035404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54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s">
        <v>20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653.716186332626</v>
      </c>
      <c r="D1068" s="15" t="n">
        <v>20.1608734471246</v>
      </c>
      <c r="E1068" s="38"/>
      <c r="F1068" s="38"/>
      <c r="G1068" s="39" t="s">
        <v>54</v>
      </c>
    </row>
    <row r="1069" customFormat="false" ht="11.25" hidden="false" customHeight="true" outlineLevel="0" collapsed="false">
      <c r="B1069" s="18" t="s">
        <v>36</v>
      </c>
      <c r="C1069" s="19" t="n">
        <v>373.009627741687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74.8786275993449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298.131000142342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2.598420665866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2369789858429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8792806915035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n">
        <v>0.0360415642851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244.188930422642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7" t="s">
        <v>38</v>
      </c>
      <c r="C1084" s="25" t="n">
        <v>32.7669062608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s">
        <v>20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54</v>
      </c>
      <c r="E1089" s="20"/>
      <c r="F1089" s="20"/>
      <c r="G1089" s="53" t="s">
        <v>54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762800027843012</v>
      </c>
      <c r="E1090" s="20"/>
      <c r="F1090" s="20"/>
      <c r="G1090" s="53" t="s">
        <v>54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19.3980734192816</v>
      </c>
      <c r="E1091" s="20"/>
      <c r="F1091" s="20"/>
      <c r="G1091" s="53" t="s">
        <v>54</v>
      </c>
    </row>
    <row r="1092" customFormat="false" ht="11.25" hidden="false" customHeight="true" outlineLevel="0" collapsed="false">
      <c r="B1092" s="54" t="s">
        <v>45</v>
      </c>
      <c r="C1092" s="41"/>
      <c r="D1092" s="55" t="s">
        <v>54</v>
      </c>
      <c r="E1092" s="41"/>
      <c r="F1092" s="41"/>
      <c r="G1092" s="56" t="s">
        <v>54</v>
      </c>
    </row>
    <row r="1093" customFormat="false" ht="11.25" hidden="false" customHeight="true" outlineLevel="0" collapsed="false">
      <c r="B1093" s="57" t="s">
        <v>46</v>
      </c>
      <c r="C1093" s="58" t="n">
        <v>4.4326</v>
      </c>
      <c r="D1093" s="59"/>
      <c r="E1093" s="59"/>
      <c r="F1093" s="59"/>
      <c r="G1093" s="60" t="s">
        <v>20</v>
      </c>
    </row>
    <row r="1094" customFormat="false" ht="11.25" hidden="false" customHeight="true" outlineLevel="0" collapsed="false">
      <c r="B1094" s="18" t="s">
        <v>47</v>
      </c>
      <c r="C1094" s="19" t="n">
        <v>4.4326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1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1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1" t="s">
        <v>20</v>
      </c>
      <c r="D1097" s="20"/>
      <c r="E1097" s="20"/>
      <c r="F1097" s="20"/>
      <c r="G1097" s="62" t="s">
        <v>20</v>
      </c>
    </row>
    <row r="1098" customFormat="false" ht="11.25" hidden="false" customHeight="true" outlineLevel="0" collapsed="false">
      <c r="B1098" s="63"/>
      <c r="C1098" s="64"/>
      <c r="D1098" s="65"/>
      <c r="E1098" s="65"/>
      <c r="F1098" s="65"/>
      <c r="G1098" s="66"/>
    </row>
    <row r="1099" customFormat="false" ht="11.25" hidden="false" customHeight="true" outlineLevel="0" collapsed="false">
      <c r="B1099" s="67" t="s">
        <v>51</v>
      </c>
      <c r="C1099" s="68" t="s">
        <v>54</v>
      </c>
      <c r="D1099" s="68" t="n">
        <v>157.458929036467</v>
      </c>
      <c r="E1099" s="69"/>
      <c r="F1099" s="69"/>
      <c r="G1099" s="39" t="n">
        <v>172.192731693633</v>
      </c>
    </row>
    <row r="1100" customFormat="false" ht="11.25" hidden="false" customHeight="true" outlineLevel="0" collapsed="false">
      <c r="B1100" s="18" t="s">
        <v>52</v>
      </c>
      <c r="C1100" s="70" t="s">
        <v>54</v>
      </c>
      <c r="D1100" s="61" t="n">
        <v>73.3146433602659</v>
      </c>
      <c r="E1100" s="51"/>
      <c r="F1100" s="51"/>
      <c r="G1100" s="53" t="n">
        <v>172.192731693633</v>
      </c>
    </row>
    <row r="1101" customFormat="false" ht="11.25" hidden="false" customHeight="true" outlineLevel="0" collapsed="false">
      <c r="B1101" s="18" t="s">
        <v>53</v>
      </c>
      <c r="C1101" s="26"/>
      <c r="D1101" s="61" t="n">
        <v>24.6622136706</v>
      </c>
      <c r="E1101" s="51"/>
      <c r="F1101" s="51"/>
      <c r="G1101" s="53" t="s">
        <v>54</v>
      </c>
    </row>
    <row r="1102" customFormat="false" ht="11.25" hidden="false" customHeight="true" outlineLevel="0" collapsed="false">
      <c r="B1102" s="18" t="s">
        <v>55</v>
      </c>
      <c r="C1102" s="70" t="s">
        <v>54</v>
      </c>
      <c r="D1102" s="61" t="n">
        <v>58.6393029313341</v>
      </c>
      <c r="E1102" s="51"/>
      <c r="F1102" s="51"/>
      <c r="G1102" s="53" t="s">
        <v>54</v>
      </c>
    </row>
    <row r="1103" customFormat="false" ht="11.25" hidden="false" customHeight="true" outlineLevel="0" collapsed="false">
      <c r="B1103" s="18" t="s">
        <v>50</v>
      </c>
      <c r="C1103" s="61" t="s">
        <v>54</v>
      </c>
      <c r="D1103" s="61" t="n">
        <v>0.842769074266875</v>
      </c>
      <c r="E1103" s="51"/>
      <c r="F1103" s="51"/>
      <c r="G1103" s="62" t="s">
        <v>54</v>
      </c>
    </row>
    <row r="1104" customFormat="false" ht="11.25" hidden="false" customHeight="true" outlineLevel="0" collapsed="false">
      <c r="B1104" s="32" t="s">
        <v>56</v>
      </c>
      <c r="C1104" s="70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7</v>
      </c>
      <c r="C1105" s="71"/>
      <c r="D1105" s="29"/>
      <c r="E1105" s="72"/>
      <c r="F1105" s="72"/>
      <c r="G1105" s="73"/>
    </row>
    <row r="1106" customFormat="false" ht="11.25" hidden="false" customHeight="true" outlineLevel="0" collapsed="false">
      <c r="B1106" s="32" t="s">
        <v>58</v>
      </c>
      <c r="C1106" s="70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9</v>
      </c>
      <c r="C1107" s="70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60</v>
      </c>
      <c r="C1108" s="70"/>
      <c r="D1108" s="25"/>
      <c r="E1108" s="51"/>
      <c r="F1108" s="51"/>
      <c r="G1108" s="53"/>
    </row>
    <row r="1109" customFormat="false" ht="11.25" hidden="false" customHeight="true" outlineLevel="0" collapsed="false">
      <c r="B1109" s="74" t="s">
        <v>61</v>
      </c>
      <c r="C1109" s="75"/>
      <c r="D1109" s="76"/>
      <c r="E1109" s="77"/>
      <c r="F1109" s="77"/>
      <c r="G1109" s="78"/>
    </row>
    <row r="1110" customFormat="false" ht="11.25" hidden="false" customHeight="true" outlineLevel="0" collapsed="false">
      <c r="B1110" s="79" t="s">
        <v>62</v>
      </c>
      <c r="C1110" s="80" t="s">
        <v>20</v>
      </c>
      <c r="D1110" s="80" t="s">
        <v>20</v>
      </c>
      <c r="E1110" s="81" t="s">
        <v>20</v>
      </c>
      <c r="F1110" s="81" t="s">
        <v>20</v>
      </c>
      <c r="G1110" s="82" t="s">
        <v>20</v>
      </c>
    </row>
    <row r="1111" customFormat="false" ht="11.25" hidden="false" customHeight="true" outlineLevel="0" collapsed="false">
      <c r="B1111" s="50" t="s">
        <v>63</v>
      </c>
      <c r="C1111" s="15" t="s">
        <v>20</v>
      </c>
      <c r="D1111" s="15" t="s">
        <v>20</v>
      </c>
      <c r="E1111" s="15" t="s">
        <v>20</v>
      </c>
      <c r="F1111" s="15" t="s">
        <v>20</v>
      </c>
      <c r="G1111" s="39" t="s">
        <v>20</v>
      </c>
    </row>
    <row r="1112" customFormat="false" ht="11.25" hidden="false" customHeight="true" outlineLevel="0" collapsed="false">
      <c r="B1112" s="18" t="s">
        <v>64</v>
      </c>
      <c r="C1112" s="19" t="s">
        <v>20</v>
      </c>
      <c r="D1112" s="19" t="s">
        <v>20</v>
      </c>
      <c r="E1112" s="83" t="s">
        <v>20</v>
      </c>
      <c r="F1112" s="83" t="s">
        <v>20</v>
      </c>
      <c r="G1112" s="66" t="s">
        <v>20</v>
      </c>
    </row>
    <row r="1113" customFormat="false" ht="11.25" hidden="false" customHeight="true" outlineLevel="0" collapsed="false">
      <c r="B1113" s="18" t="s">
        <v>65</v>
      </c>
      <c r="C1113" s="61" t="s">
        <v>20</v>
      </c>
      <c r="D1113" s="61" t="s">
        <v>20</v>
      </c>
      <c r="E1113" s="25" t="s">
        <v>20</v>
      </c>
      <c r="F1113" s="25" t="s">
        <v>20</v>
      </c>
      <c r="G1113" s="53" t="s">
        <v>20</v>
      </c>
    </row>
    <row r="1114" customFormat="false" ht="11.25" hidden="false" customHeight="true" outlineLevel="0" collapsed="false">
      <c r="B1114" s="18" t="s">
        <v>67</v>
      </c>
      <c r="C1114" s="61" t="s">
        <v>20</v>
      </c>
      <c r="D1114" s="61" t="s">
        <v>20</v>
      </c>
      <c r="E1114" s="25" t="s">
        <v>20</v>
      </c>
      <c r="F1114" s="25" t="s">
        <v>20</v>
      </c>
      <c r="G1114" s="53" t="s">
        <v>20</v>
      </c>
    </row>
    <row r="1115" customFormat="false" ht="11.25" hidden="false" customHeight="true" outlineLevel="0" collapsed="false">
      <c r="B1115" s="18" t="s">
        <v>68</v>
      </c>
      <c r="C1115" s="61" t="s">
        <v>20</v>
      </c>
      <c r="D1115" s="61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9</v>
      </c>
      <c r="C1116" s="61" t="s">
        <v>20</v>
      </c>
      <c r="D1116" s="61" t="s">
        <v>20</v>
      </c>
      <c r="E1116" s="61" t="s">
        <v>20</v>
      </c>
      <c r="F1116" s="61" t="s">
        <v>20</v>
      </c>
      <c r="G1116" s="62" t="s">
        <v>20</v>
      </c>
    </row>
    <row r="1117" customFormat="false" ht="11.25" hidden="false" customHeight="true" outlineLevel="0" collapsed="false">
      <c r="B1117" s="28" t="s">
        <v>70</v>
      </c>
      <c r="C1117" s="29"/>
      <c r="D1117" s="29"/>
      <c r="E1117" s="29"/>
      <c r="F1117" s="29"/>
      <c r="G1117" s="73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3"/>
    </row>
    <row r="1119" customFormat="false" ht="11.25" hidden="false" customHeight="true" outlineLevel="0" collapsed="false">
      <c r="B1119" s="67" t="s">
        <v>71</v>
      </c>
      <c r="C1119" s="15" t="s">
        <v>20</v>
      </c>
      <c r="D1119" s="15" t="s">
        <v>20</v>
      </c>
      <c r="E1119" s="15" t="s">
        <v>20</v>
      </c>
      <c r="F1119" s="15" t="s">
        <v>20</v>
      </c>
      <c r="G1119" s="39" t="s">
        <v>20</v>
      </c>
    </row>
    <row r="1120" customFormat="false" ht="11.25" hidden="false" customHeight="true" outlineLevel="0" collapsed="false">
      <c r="B1120" s="84"/>
      <c r="C1120" s="85"/>
      <c r="D1120" s="85"/>
      <c r="E1120" s="85"/>
      <c r="F1120" s="85"/>
      <c r="G1120" s="86"/>
    </row>
    <row r="1122" customFormat="false" ht="11.25" hidden="false" customHeight="true" outlineLevel="0" collapsed="false">
      <c r="A1122" s="2" t="n">
        <v>2004</v>
      </c>
    </row>
    <row r="1123" customFormat="false" ht="11.25" hidden="false" customHeight="true" outlineLevel="0" collapsed="false">
      <c r="A1123" s="3" t="n"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1977.92376013141</v>
      </c>
      <c r="D1125" s="12" t="n">
        <v>178.728582767967</v>
      </c>
      <c r="E1125" s="12" t="s">
        <v>66</v>
      </c>
      <c r="F1125" s="12" t="s">
        <v>66</v>
      </c>
      <c r="G1125" s="13" t="n">
        <v>142.905370411216</v>
      </c>
    </row>
    <row r="1126" customFormat="false" ht="11.25" hidden="false" customHeight="true" outlineLevel="0" collapsed="false">
      <c r="B1126" s="14" t="s">
        <v>9</v>
      </c>
      <c r="C1126" s="15" t="n">
        <v>1318.60473499042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1212.94942166352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415.412232524398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797.53718913912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73.648904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6.561555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7.720254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n">
        <v>0.32241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17.4021903269034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54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s">
        <v>20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654.377025140985</v>
      </c>
      <c r="D1148" s="15" t="n">
        <v>19.6527474404853</v>
      </c>
      <c r="E1148" s="38"/>
      <c r="F1148" s="38"/>
      <c r="G1148" s="39" t="s">
        <v>54</v>
      </c>
    </row>
    <row r="1149" customFormat="false" ht="11.25" hidden="false" customHeight="true" outlineLevel="0" collapsed="false">
      <c r="B1149" s="18" t="s">
        <v>36</v>
      </c>
      <c r="C1149" s="19" t="n">
        <v>377.014017420367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73.4203671898182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303.593650230549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2.568510352068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2349461331546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8942842947357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n">
        <v>0.03668674856715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242.318174603292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7" t="s">
        <v>38</v>
      </c>
      <c r="C1164" s="25" t="n">
        <v>31.3104055888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s">
        <v>20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54</v>
      </c>
      <c r="E1169" s="20"/>
      <c r="F1169" s="20"/>
      <c r="G1169" s="53" t="s">
        <v>54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756844019801968</v>
      </c>
      <c r="E1170" s="20"/>
      <c r="F1170" s="20"/>
      <c r="G1170" s="53" t="s">
        <v>54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18.8959034206833</v>
      </c>
      <c r="E1171" s="20"/>
      <c r="F1171" s="20"/>
      <c r="G1171" s="53" t="s">
        <v>54</v>
      </c>
    </row>
    <row r="1172" customFormat="false" ht="11.25" hidden="false" customHeight="true" outlineLevel="0" collapsed="false">
      <c r="B1172" s="54" t="s">
        <v>45</v>
      </c>
      <c r="C1172" s="41"/>
      <c r="D1172" s="55" t="s">
        <v>54</v>
      </c>
      <c r="E1172" s="41"/>
      <c r="F1172" s="41"/>
      <c r="G1172" s="56" t="s">
        <v>54</v>
      </c>
    </row>
    <row r="1173" customFormat="false" ht="11.25" hidden="false" customHeight="true" outlineLevel="0" collapsed="false">
      <c r="B1173" s="57" t="s">
        <v>46</v>
      </c>
      <c r="C1173" s="58" t="n">
        <v>4.942</v>
      </c>
      <c r="D1173" s="59"/>
      <c r="E1173" s="59"/>
      <c r="F1173" s="59"/>
      <c r="G1173" s="60" t="s">
        <v>20</v>
      </c>
    </row>
    <row r="1174" customFormat="false" ht="11.25" hidden="false" customHeight="true" outlineLevel="0" collapsed="false">
      <c r="B1174" s="18" t="s">
        <v>47</v>
      </c>
      <c r="C1174" s="19" t="n">
        <v>4.942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1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1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1" t="s">
        <v>20</v>
      </c>
      <c r="D1177" s="20"/>
      <c r="E1177" s="20"/>
      <c r="F1177" s="20"/>
      <c r="G1177" s="62" t="s">
        <v>20</v>
      </c>
    </row>
    <row r="1178" customFormat="false" ht="11.25" hidden="false" customHeight="true" outlineLevel="0" collapsed="false">
      <c r="B1178" s="63"/>
      <c r="C1178" s="64"/>
      <c r="D1178" s="65"/>
      <c r="E1178" s="65"/>
      <c r="F1178" s="65"/>
      <c r="G1178" s="66"/>
    </row>
    <row r="1179" customFormat="false" ht="11.25" hidden="false" customHeight="true" outlineLevel="0" collapsed="false">
      <c r="B1179" s="67" t="s">
        <v>51</v>
      </c>
      <c r="C1179" s="68" t="s">
        <v>54</v>
      </c>
      <c r="D1179" s="68" t="n">
        <v>159.075835327482</v>
      </c>
      <c r="E1179" s="69"/>
      <c r="F1179" s="69"/>
      <c r="G1179" s="39" t="n">
        <v>142.905370411216</v>
      </c>
    </row>
    <row r="1180" customFormat="false" ht="11.25" hidden="false" customHeight="true" outlineLevel="0" collapsed="false">
      <c r="B1180" s="18" t="s">
        <v>52</v>
      </c>
      <c r="C1180" s="70" t="s">
        <v>54</v>
      </c>
      <c r="D1180" s="61" t="n">
        <v>75.5751708194675</v>
      </c>
      <c r="E1180" s="51"/>
      <c r="F1180" s="51"/>
      <c r="G1180" s="53" t="n">
        <v>142.905370411216</v>
      </c>
    </row>
    <row r="1181" customFormat="false" ht="11.25" hidden="false" customHeight="true" outlineLevel="0" collapsed="false">
      <c r="B1181" s="18" t="s">
        <v>53</v>
      </c>
      <c r="C1181" s="26"/>
      <c r="D1181" s="61" t="n">
        <v>24.0201387806286</v>
      </c>
      <c r="E1181" s="51"/>
      <c r="F1181" s="51"/>
      <c r="G1181" s="53" t="s">
        <v>54</v>
      </c>
    </row>
    <row r="1182" customFormat="false" ht="11.25" hidden="false" customHeight="true" outlineLevel="0" collapsed="false">
      <c r="B1182" s="18" t="s">
        <v>55</v>
      </c>
      <c r="C1182" s="70" t="s">
        <v>54</v>
      </c>
      <c r="D1182" s="61" t="n">
        <v>58.6732083994266</v>
      </c>
      <c r="E1182" s="51"/>
      <c r="F1182" s="51"/>
      <c r="G1182" s="53" t="s">
        <v>54</v>
      </c>
    </row>
    <row r="1183" customFormat="false" ht="11.25" hidden="false" customHeight="true" outlineLevel="0" collapsed="false">
      <c r="B1183" s="18" t="s">
        <v>50</v>
      </c>
      <c r="C1183" s="61" t="s">
        <v>54</v>
      </c>
      <c r="D1183" s="61" t="n">
        <v>0.80731732795935</v>
      </c>
      <c r="E1183" s="51"/>
      <c r="F1183" s="51"/>
      <c r="G1183" s="62" t="s">
        <v>54</v>
      </c>
    </row>
    <row r="1184" customFormat="false" ht="11.25" hidden="false" customHeight="true" outlineLevel="0" collapsed="false">
      <c r="B1184" s="32" t="s">
        <v>56</v>
      </c>
      <c r="C1184" s="70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7</v>
      </c>
      <c r="C1185" s="71"/>
      <c r="D1185" s="29"/>
      <c r="E1185" s="72"/>
      <c r="F1185" s="72"/>
      <c r="G1185" s="73"/>
    </row>
    <row r="1186" customFormat="false" ht="11.25" hidden="false" customHeight="true" outlineLevel="0" collapsed="false">
      <c r="B1186" s="32" t="s">
        <v>58</v>
      </c>
      <c r="C1186" s="70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9</v>
      </c>
      <c r="C1187" s="70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60</v>
      </c>
      <c r="C1188" s="70"/>
      <c r="D1188" s="25"/>
      <c r="E1188" s="51"/>
      <c r="F1188" s="51"/>
      <c r="G1188" s="53"/>
    </row>
    <row r="1189" customFormat="false" ht="11.25" hidden="false" customHeight="true" outlineLevel="0" collapsed="false">
      <c r="B1189" s="74" t="s">
        <v>61</v>
      </c>
      <c r="C1189" s="75"/>
      <c r="D1189" s="76"/>
      <c r="E1189" s="77"/>
      <c r="F1189" s="77"/>
      <c r="G1189" s="78"/>
    </row>
    <row r="1190" customFormat="false" ht="11.25" hidden="false" customHeight="true" outlineLevel="0" collapsed="false">
      <c r="B1190" s="79" t="s">
        <v>62</v>
      </c>
      <c r="C1190" s="80" t="s">
        <v>20</v>
      </c>
      <c r="D1190" s="80" t="s">
        <v>20</v>
      </c>
      <c r="E1190" s="81" t="s">
        <v>20</v>
      </c>
      <c r="F1190" s="81" t="s">
        <v>20</v>
      </c>
      <c r="G1190" s="82" t="s">
        <v>20</v>
      </c>
    </row>
    <row r="1191" customFormat="false" ht="11.25" hidden="false" customHeight="true" outlineLevel="0" collapsed="false">
      <c r="B1191" s="50" t="s">
        <v>63</v>
      </c>
      <c r="C1191" s="15" t="s">
        <v>20</v>
      </c>
      <c r="D1191" s="15" t="s">
        <v>20</v>
      </c>
      <c r="E1191" s="15" t="s">
        <v>20</v>
      </c>
      <c r="F1191" s="15" t="s">
        <v>20</v>
      </c>
      <c r="G1191" s="39" t="s">
        <v>20</v>
      </c>
    </row>
    <row r="1192" customFormat="false" ht="11.25" hidden="false" customHeight="true" outlineLevel="0" collapsed="false">
      <c r="B1192" s="18" t="s">
        <v>64</v>
      </c>
      <c r="C1192" s="19" t="s">
        <v>20</v>
      </c>
      <c r="D1192" s="19" t="s">
        <v>20</v>
      </c>
      <c r="E1192" s="83" t="s">
        <v>20</v>
      </c>
      <c r="F1192" s="83" t="s">
        <v>20</v>
      </c>
      <c r="G1192" s="66" t="s">
        <v>20</v>
      </c>
    </row>
    <row r="1193" customFormat="false" ht="11.25" hidden="false" customHeight="true" outlineLevel="0" collapsed="false">
      <c r="B1193" s="18" t="s">
        <v>65</v>
      </c>
      <c r="C1193" s="61" t="s">
        <v>20</v>
      </c>
      <c r="D1193" s="61" t="s">
        <v>20</v>
      </c>
      <c r="E1193" s="25" t="s">
        <v>20</v>
      </c>
      <c r="F1193" s="25" t="s">
        <v>20</v>
      </c>
      <c r="G1193" s="53" t="s">
        <v>20</v>
      </c>
    </row>
    <row r="1194" customFormat="false" ht="11.25" hidden="false" customHeight="true" outlineLevel="0" collapsed="false">
      <c r="B1194" s="18" t="s">
        <v>67</v>
      </c>
      <c r="C1194" s="61" t="s">
        <v>20</v>
      </c>
      <c r="D1194" s="61" t="s">
        <v>20</v>
      </c>
      <c r="E1194" s="25" t="s">
        <v>20</v>
      </c>
      <c r="F1194" s="25" t="s">
        <v>20</v>
      </c>
      <c r="G1194" s="53" t="s">
        <v>20</v>
      </c>
    </row>
    <row r="1195" customFormat="false" ht="11.25" hidden="false" customHeight="true" outlineLevel="0" collapsed="false">
      <c r="B1195" s="18" t="s">
        <v>68</v>
      </c>
      <c r="C1195" s="61" t="s">
        <v>20</v>
      </c>
      <c r="D1195" s="61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9</v>
      </c>
      <c r="C1196" s="61" t="s">
        <v>20</v>
      </c>
      <c r="D1196" s="61" t="s">
        <v>20</v>
      </c>
      <c r="E1196" s="61" t="s">
        <v>20</v>
      </c>
      <c r="F1196" s="61" t="s">
        <v>20</v>
      </c>
      <c r="G1196" s="62" t="s">
        <v>20</v>
      </c>
    </row>
    <row r="1197" customFormat="false" ht="11.25" hidden="false" customHeight="true" outlineLevel="0" collapsed="false">
      <c r="B1197" s="28" t="s">
        <v>70</v>
      </c>
      <c r="C1197" s="29"/>
      <c r="D1197" s="29"/>
      <c r="E1197" s="29"/>
      <c r="F1197" s="29"/>
      <c r="G1197" s="73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3"/>
    </row>
    <row r="1199" customFormat="false" ht="11.25" hidden="false" customHeight="true" outlineLevel="0" collapsed="false">
      <c r="B1199" s="67" t="s">
        <v>71</v>
      </c>
      <c r="C1199" s="15" t="s">
        <v>20</v>
      </c>
      <c r="D1199" s="15" t="s">
        <v>20</v>
      </c>
      <c r="E1199" s="15" t="s">
        <v>20</v>
      </c>
      <c r="F1199" s="15" t="s">
        <v>20</v>
      </c>
      <c r="G1199" s="39" t="s">
        <v>20</v>
      </c>
    </row>
    <row r="1200" customFormat="false" ht="11.25" hidden="false" customHeight="true" outlineLevel="0" collapsed="false">
      <c r="B1200" s="84"/>
      <c r="C1200" s="85"/>
      <c r="D1200" s="85"/>
      <c r="E1200" s="85"/>
      <c r="F1200" s="85"/>
      <c r="G1200" s="86"/>
    </row>
    <row r="1202" customFormat="false" ht="11.25" hidden="false" customHeight="true" outlineLevel="0" collapsed="false">
      <c r="A1202" s="2" t="n">
        <v>2005</v>
      </c>
    </row>
    <row r="1203" customFormat="false" ht="11.25" hidden="false" customHeight="true" outlineLevel="0" collapsed="false">
      <c r="A1203" s="3" t="n"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1978.52320296072</v>
      </c>
      <c r="D1205" s="12" t="n">
        <v>176.790697591468</v>
      </c>
      <c r="E1205" s="12" t="s">
        <v>66</v>
      </c>
      <c r="F1205" s="12" t="s">
        <v>66</v>
      </c>
      <c r="G1205" s="13" t="n">
        <v>150.293505013573</v>
      </c>
    </row>
    <row r="1206" customFormat="false" ht="11.25" hidden="false" customHeight="true" outlineLevel="0" collapsed="false">
      <c r="B1206" s="14" t="s">
        <v>9</v>
      </c>
      <c r="C1206" s="15" t="n">
        <v>1318.60691817297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1213.80158521683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413.727001066907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800.074584149926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72.947784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6.51974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7.700472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n">
        <v>0.32481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17.3125269561381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54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s">
        <v>20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655.350684787752</v>
      </c>
      <c r="D1228" s="15" t="n">
        <v>19.4755158815945</v>
      </c>
      <c r="E1228" s="38"/>
      <c r="F1228" s="38"/>
      <c r="G1228" s="39" t="s">
        <v>54</v>
      </c>
    </row>
    <row r="1229" customFormat="false" ht="11.25" hidden="false" customHeight="true" outlineLevel="0" collapsed="false">
      <c r="B1229" s="18" t="s">
        <v>36</v>
      </c>
      <c r="C1229" s="19" t="n">
        <v>380.386132600068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72.5752307308351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307.810901869233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2.544149479363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2322896945957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8918246421381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n">
        <v>0.03695984244315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240.80373169676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7" t="s">
        <v>38</v>
      </c>
      <c r="C1244" s="25" t="n">
        <v>30.455596832384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s">
        <v>20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54</v>
      </c>
      <c r="E1249" s="20"/>
      <c r="F1249" s="20"/>
      <c r="G1249" s="53" t="s">
        <v>54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75500342858417</v>
      </c>
      <c r="E1250" s="20"/>
      <c r="F1250" s="20"/>
      <c r="G1250" s="53" t="s">
        <v>54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18.7205124530103</v>
      </c>
      <c r="E1251" s="20"/>
      <c r="F1251" s="20"/>
      <c r="G1251" s="53" t="s">
        <v>54</v>
      </c>
    </row>
    <row r="1252" customFormat="false" ht="11.25" hidden="false" customHeight="true" outlineLevel="0" collapsed="false">
      <c r="B1252" s="54" t="s">
        <v>45</v>
      </c>
      <c r="C1252" s="41"/>
      <c r="D1252" s="55" t="s">
        <v>54</v>
      </c>
      <c r="E1252" s="41"/>
      <c r="F1252" s="41"/>
      <c r="G1252" s="56" t="s">
        <v>54</v>
      </c>
    </row>
    <row r="1253" customFormat="false" ht="11.25" hidden="false" customHeight="true" outlineLevel="0" collapsed="false">
      <c r="B1253" s="57" t="s">
        <v>46</v>
      </c>
      <c r="C1253" s="58" t="n">
        <v>4.5656</v>
      </c>
      <c r="D1253" s="59"/>
      <c r="E1253" s="59"/>
      <c r="F1253" s="59"/>
      <c r="G1253" s="60" t="s">
        <v>20</v>
      </c>
    </row>
    <row r="1254" customFormat="false" ht="11.25" hidden="false" customHeight="true" outlineLevel="0" collapsed="false">
      <c r="B1254" s="18" t="s">
        <v>47</v>
      </c>
      <c r="C1254" s="19" t="n">
        <v>4.5656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1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1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1" t="s">
        <v>20</v>
      </c>
      <c r="D1257" s="20"/>
      <c r="E1257" s="20"/>
      <c r="F1257" s="20"/>
      <c r="G1257" s="62" t="s">
        <v>20</v>
      </c>
    </row>
    <row r="1258" customFormat="false" ht="11.25" hidden="false" customHeight="true" outlineLevel="0" collapsed="false">
      <c r="B1258" s="63"/>
      <c r="C1258" s="64"/>
      <c r="D1258" s="65"/>
      <c r="E1258" s="65"/>
      <c r="F1258" s="65"/>
      <c r="G1258" s="66"/>
    </row>
    <row r="1259" customFormat="false" ht="11.25" hidden="false" customHeight="true" outlineLevel="0" collapsed="false">
      <c r="B1259" s="67" t="s">
        <v>51</v>
      </c>
      <c r="C1259" s="68" t="s">
        <v>54</v>
      </c>
      <c r="D1259" s="68" t="n">
        <v>157.315181709874</v>
      </c>
      <c r="E1259" s="69"/>
      <c r="F1259" s="69"/>
      <c r="G1259" s="39" t="n">
        <v>150.293505013573</v>
      </c>
    </row>
    <row r="1260" customFormat="false" ht="11.25" hidden="false" customHeight="true" outlineLevel="0" collapsed="false">
      <c r="B1260" s="18" t="s">
        <v>52</v>
      </c>
      <c r="C1260" s="70" t="s">
        <v>54</v>
      </c>
      <c r="D1260" s="61" t="n">
        <v>74.3137236841959</v>
      </c>
      <c r="E1260" s="51"/>
      <c r="F1260" s="51"/>
      <c r="G1260" s="53" t="n">
        <v>150.293505013573</v>
      </c>
    </row>
    <row r="1261" customFormat="false" ht="11.25" hidden="false" customHeight="true" outlineLevel="0" collapsed="false">
      <c r="B1261" s="18" t="s">
        <v>53</v>
      </c>
      <c r="C1261" s="26"/>
      <c r="D1261" s="61" t="n">
        <v>23.8187785895714</v>
      </c>
      <c r="E1261" s="51"/>
      <c r="F1261" s="51"/>
      <c r="G1261" s="53" t="s">
        <v>54</v>
      </c>
    </row>
    <row r="1262" customFormat="false" ht="11.25" hidden="false" customHeight="true" outlineLevel="0" collapsed="false">
      <c r="B1262" s="18" t="s">
        <v>55</v>
      </c>
      <c r="C1262" s="70" t="s">
        <v>54</v>
      </c>
      <c r="D1262" s="61" t="n">
        <v>58.4167584969413</v>
      </c>
      <c r="E1262" s="51"/>
      <c r="F1262" s="51"/>
      <c r="G1262" s="53" t="s">
        <v>54</v>
      </c>
    </row>
    <row r="1263" customFormat="false" ht="11.25" hidden="false" customHeight="true" outlineLevel="0" collapsed="false">
      <c r="B1263" s="18" t="s">
        <v>50</v>
      </c>
      <c r="C1263" s="61" t="s">
        <v>54</v>
      </c>
      <c r="D1263" s="61" t="n">
        <v>0.76592093916494</v>
      </c>
      <c r="E1263" s="51"/>
      <c r="F1263" s="51"/>
      <c r="G1263" s="62" t="s">
        <v>54</v>
      </c>
    </row>
    <row r="1264" customFormat="false" ht="11.25" hidden="false" customHeight="true" outlineLevel="0" collapsed="false">
      <c r="B1264" s="32" t="s">
        <v>56</v>
      </c>
      <c r="C1264" s="70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7</v>
      </c>
      <c r="C1265" s="71"/>
      <c r="D1265" s="29"/>
      <c r="E1265" s="72"/>
      <c r="F1265" s="72"/>
      <c r="G1265" s="73"/>
    </row>
    <row r="1266" customFormat="false" ht="11.25" hidden="false" customHeight="true" outlineLevel="0" collapsed="false">
      <c r="B1266" s="32" t="s">
        <v>58</v>
      </c>
      <c r="C1266" s="70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9</v>
      </c>
      <c r="C1267" s="70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60</v>
      </c>
      <c r="C1268" s="70"/>
      <c r="D1268" s="25"/>
      <c r="E1268" s="51"/>
      <c r="F1268" s="51"/>
      <c r="G1268" s="53"/>
    </row>
    <row r="1269" customFormat="false" ht="11.25" hidden="false" customHeight="true" outlineLevel="0" collapsed="false">
      <c r="B1269" s="74" t="s">
        <v>61</v>
      </c>
      <c r="C1269" s="75"/>
      <c r="D1269" s="76"/>
      <c r="E1269" s="77"/>
      <c r="F1269" s="77"/>
      <c r="G1269" s="78"/>
    </row>
    <row r="1270" customFormat="false" ht="11.25" hidden="false" customHeight="true" outlineLevel="0" collapsed="false">
      <c r="B1270" s="79" t="s">
        <v>62</v>
      </c>
      <c r="C1270" s="80" t="s">
        <v>20</v>
      </c>
      <c r="D1270" s="80" t="s">
        <v>20</v>
      </c>
      <c r="E1270" s="81" t="s">
        <v>20</v>
      </c>
      <c r="F1270" s="81" t="s">
        <v>20</v>
      </c>
      <c r="G1270" s="82" t="s">
        <v>20</v>
      </c>
    </row>
    <row r="1271" customFormat="false" ht="11.25" hidden="false" customHeight="true" outlineLevel="0" collapsed="false">
      <c r="B1271" s="50" t="s">
        <v>63</v>
      </c>
      <c r="C1271" s="15" t="s">
        <v>20</v>
      </c>
      <c r="D1271" s="15" t="s">
        <v>20</v>
      </c>
      <c r="E1271" s="15" t="s">
        <v>20</v>
      </c>
      <c r="F1271" s="15" t="s">
        <v>20</v>
      </c>
      <c r="G1271" s="39" t="s">
        <v>20</v>
      </c>
    </row>
    <row r="1272" customFormat="false" ht="11.25" hidden="false" customHeight="true" outlineLevel="0" collapsed="false">
      <c r="B1272" s="18" t="s">
        <v>64</v>
      </c>
      <c r="C1272" s="19" t="s">
        <v>20</v>
      </c>
      <c r="D1272" s="19" t="s">
        <v>20</v>
      </c>
      <c r="E1272" s="83" t="s">
        <v>20</v>
      </c>
      <c r="F1272" s="83" t="s">
        <v>20</v>
      </c>
      <c r="G1272" s="66" t="s">
        <v>20</v>
      </c>
    </row>
    <row r="1273" customFormat="false" ht="11.25" hidden="false" customHeight="true" outlineLevel="0" collapsed="false">
      <c r="B1273" s="18" t="s">
        <v>65</v>
      </c>
      <c r="C1273" s="61" t="s">
        <v>20</v>
      </c>
      <c r="D1273" s="61" t="s">
        <v>20</v>
      </c>
      <c r="E1273" s="25" t="s">
        <v>20</v>
      </c>
      <c r="F1273" s="25" t="s">
        <v>20</v>
      </c>
      <c r="G1273" s="53" t="s">
        <v>20</v>
      </c>
    </row>
    <row r="1274" customFormat="false" ht="11.25" hidden="false" customHeight="true" outlineLevel="0" collapsed="false">
      <c r="B1274" s="18" t="s">
        <v>67</v>
      </c>
      <c r="C1274" s="61" t="s">
        <v>20</v>
      </c>
      <c r="D1274" s="61" t="s">
        <v>20</v>
      </c>
      <c r="E1274" s="25" t="s">
        <v>20</v>
      </c>
      <c r="F1274" s="25" t="s">
        <v>20</v>
      </c>
      <c r="G1274" s="53" t="s">
        <v>20</v>
      </c>
    </row>
    <row r="1275" customFormat="false" ht="11.25" hidden="false" customHeight="true" outlineLevel="0" collapsed="false">
      <c r="B1275" s="18" t="s">
        <v>68</v>
      </c>
      <c r="C1275" s="61" t="s">
        <v>20</v>
      </c>
      <c r="D1275" s="61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9</v>
      </c>
      <c r="C1276" s="61" t="s">
        <v>20</v>
      </c>
      <c r="D1276" s="61" t="s">
        <v>20</v>
      </c>
      <c r="E1276" s="61" t="s">
        <v>20</v>
      </c>
      <c r="F1276" s="61" t="s">
        <v>20</v>
      </c>
      <c r="G1276" s="62" t="s">
        <v>20</v>
      </c>
    </row>
    <row r="1277" customFormat="false" ht="11.25" hidden="false" customHeight="true" outlineLevel="0" collapsed="false">
      <c r="B1277" s="28" t="s">
        <v>70</v>
      </c>
      <c r="C1277" s="29"/>
      <c r="D1277" s="29"/>
      <c r="E1277" s="29"/>
      <c r="F1277" s="29"/>
      <c r="G1277" s="73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3"/>
    </row>
    <row r="1279" customFormat="false" ht="11.25" hidden="false" customHeight="true" outlineLevel="0" collapsed="false">
      <c r="B1279" s="67" t="s">
        <v>71</v>
      </c>
      <c r="C1279" s="15" t="s">
        <v>20</v>
      </c>
      <c r="D1279" s="15" t="s">
        <v>20</v>
      </c>
      <c r="E1279" s="15" t="s">
        <v>20</v>
      </c>
      <c r="F1279" s="15" t="s">
        <v>20</v>
      </c>
      <c r="G1279" s="39" t="s">
        <v>20</v>
      </c>
    </row>
    <row r="1280" customFormat="false" ht="11.25" hidden="false" customHeight="true" outlineLevel="0" collapsed="false">
      <c r="B1280" s="84"/>
      <c r="C1280" s="85"/>
      <c r="D1280" s="85"/>
      <c r="E1280" s="85"/>
      <c r="F1280" s="85"/>
      <c r="G1280" s="86"/>
    </row>
    <row r="1282" customFormat="false" ht="11.25" hidden="false" customHeight="true" outlineLevel="0" collapsed="false">
      <c r="A1282" s="2" t="n">
        <v>2006</v>
      </c>
    </row>
    <row r="1283" customFormat="false" ht="11.25" hidden="false" customHeight="true" outlineLevel="0" collapsed="false">
      <c r="A1283" s="3" t="n"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1978.34119734373</v>
      </c>
      <c r="D1285" s="12" t="n">
        <v>171.888493576869</v>
      </c>
      <c r="E1285" s="12" t="s">
        <v>66</v>
      </c>
      <c r="F1285" s="12" t="s">
        <v>66</v>
      </c>
      <c r="G1285" s="13" t="n">
        <v>158.348627956435</v>
      </c>
    </row>
    <row r="1286" customFormat="false" ht="11.25" hidden="false" customHeight="true" outlineLevel="0" collapsed="false">
      <c r="B1286" s="14" t="s">
        <v>9</v>
      </c>
      <c r="C1286" s="15" t="n">
        <v>1319.29787619775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1216.1756174267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404.971055329177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811.204562097522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71.393712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6.521085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7.6473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n">
        <v>0.32344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17.2367217710536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54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s">
        <v>20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654.585721145981</v>
      </c>
      <c r="D1308" s="15" t="n">
        <v>19.3637083056668</v>
      </c>
      <c r="E1308" s="38"/>
      <c r="F1308" s="38"/>
      <c r="G1308" s="39" t="s">
        <v>54</v>
      </c>
    </row>
    <row r="1309" customFormat="false" ht="11.25" hidden="false" customHeight="true" outlineLevel="0" collapsed="false">
      <c r="B1309" s="18" t="s">
        <v>36</v>
      </c>
      <c r="C1309" s="19" t="n">
        <v>382.001041800047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71.0793141631693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310.921727636878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2.48972310143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2321742200421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8859524297712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n">
        <v>0.0368039513556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239.720518641735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7" t="s">
        <v>38</v>
      </c>
      <c r="C1324" s="25" t="n">
        <v>29.2195070016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s">
        <v>20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54</v>
      </c>
      <c r="E1329" s="20"/>
      <c r="F1329" s="20"/>
      <c r="G1329" s="53" t="s">
        <v>54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749726771894315</v>
      </c>
      <c r="E1330" s="20"/>
      <c r="F1330" s="20"/>
      <c r="G1330" s="53" t="s">
        <v>54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18.6139815337725</v>
      </c>
      <c r="E1331" s="20"/>
      <c r="F1331" s="20"/>
      <c r="G1331" s="53" t="s">
        <v>54</v>
      </c>
    </row>
    <row r="1332" customFormat="false" ht="11.25" hidden="false" customHeight="true" outlineLevel="0" collapsed="false">
      <c r="B1332" s="54" t="s">
        <v>45</v>
      </c>
      <c r="C1332" s="41"/>
      <c r="D1332" s="55" t="s">
        <v>54</v>
      </c>
      <c r="E1332" s="41"/>
      <c r="F1332" s="41"/>
      <c r="G1332" s="56" t="s">
        <v>54</v>
      </c>
    </row>
    <row r="1333" customFormat="false" ht="11.25" hidden="false" customHeight="true" outlineLevel="0" collapsed="false">
      <c r="B1333" s="57" t="s">
        <v>46</v>
      </c>
      <c r="C1333" s="58" t="n">
        <v>4.4576</v>
      </c>
      <c r="D1333" s="59"/>
      <c r="E1333" s="59"/>
      <c r="F1333" s="59"/>
      <c r="G1333" s="60" t="s">
        <v>20</v>
      </c>
    </row>
    <row r="1334" customFormat="false" ht="11.25" hidden="false" customHeight="true" outlineLevel="0" collapsed="false">
      <c r="B1334" s="18" t="s">
        <v>47</v>
      </c>
      <c r="C1334" s="19" t="n">
        <v>4.4576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1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1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1" t="s">
        <v>20</v>
      </c>
      <c r="D1337" s="20"/>
      <c r="E1337" s="20"/>
      <c r="F1337" s="20"/>
      <c r="G1337" s="62" t="s">
        <v>20</v>
      </c>
    </row>
    <row r="1338" customFormat="false" ht="11.25" hidden="false" customHeight="true" outlineLevel="0" collapsed="false">
      <c r="B1338" s="63"/>
      <c r="C1338" s="64"/>
      <c r="D1338" s="65"/>
      <c r="E1338" s="65"/>
      <c r="F1338" s="65"/>
      <c r="G1338" s="66"/>
    </row>
    <row r="1339" customFormat="false" ht="11.25" hidden="false" customHeight="true" outlineLevel="0" collapsed="false">
      <c r="B1339" s="67" t="s">
        <v>51</v>
      </c>
      <c r="C1339" s="68" t="s">
        <v>54</v>
      </c>
      <c r="D1339" s="68" t="n">
        <v>152.524785271202</v>
      </c>
      <c r="E1339" s="69"/>
      <c r="F1339" s="69"/>
      <c r="G1339" s="39" t="n">
        <v>158.348627956435</v>
      </c>
    </row>
    <row r="1340" customFormat="false" ht="11.25" hidden="false" customHeight="true" outlineLevel="0" collapsed="false">
      <c r="B1340" s="18" t="s">
        <v>52</v>
      </c>
      <c r="C1340" s="70" t="s">
        <v>54</v>
      </c>
      <c r="D1340" s="61" t="n">
        <v>71.268543814979</v>
      </c>
      <c r="E1340" s="51"/>
      <c r="F1340" s="51"/>
      <c r="G1340" s="53" t="n">
        <v>158.348627956435</v>
      </c>
    </row>
    <row r="1341" customFormat="false" ht="11.25" hidden="false" customHeight="true" outlineLevel="0" collapsed="false">
      <c r="B1341" s="18" t="s">
        <v>53</v>
      </c>
      <c r="C1341" s="26"/>
      <c r="D1341" s="61" t="n">
        <v>23.7827077566571</v>
      </c>
      <c r="E1341" s="51"/>
      <c r="F1341" s="51"/>
      <c r="G1341" s="53" t="s">
        <v>54</v>
      </c>
    </row>
    <row r="1342" customFormat="false" ht="11.25" hidden="false" customHeight="true" outlineLevel="0" collapsed="false">
      <c r="B1342" s="18" t="s">
        <v>55</v>
      </c>
      <c r="C1342" s="70" t="s">
        <v>54</v>
      </c>
      <c r="D1342" s="61" t="n">
        <v>56.7314332697194</v>
      </c>
      <c r="E1342" s="51"/>
      <c r="F1342" s="51"/>
      <c r="G1342" s="53" t="s">
        <v>54</v>
      </c>
    </row>
    <row r="1343" customFormat="false" ht="11.25" hidden="false" customHeight="true" outlineLevel="0" collapsed="false">
      <c r="B1343" s="18" t="s">
        <v>50</v>
      </c>
      <c r="C1343" s="61" t="s">
        <v>54</v>
      </c>
      <c r="D1343" s="61" t="n">
        <v>0.742100429846489</v>
      </c>
      <c r="E1343" s="51"/>
      <c r="F1343" s="51"/>
      <c r="G1343" s="62" t="s">
        <v>54</v>
      </c>
    </row>
    <row r="1344" customFormat="false" ht="11.25" hidden="false" customHeight="true" outlineLevel="0" collapsed="false">
      <c r="B1344" s="32" t="s">
        <v>56</v>
      </c>
      <c r="C1344" s="70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7</v>
      </c>
      <c r="C1345" s="71"/>
      <c r="D1345" s="29"/>
      <c r="E1345" s="72"/>
      <c r="F1345" s="72"/>
      <c r="G1345" s="73"/>
    </row>
    <row r="1346" customFormat="false" ht="11.25" hidden="false" customHeight="true" outlineLevel="0" collapsed="false">
      <c r="B1346" s="32" t="s">
        <v>58</v>
      </c>
      <c r="C1346" s="70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9</v>
      </c>
      <c r="C1347" s="70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60</v>
      </c>
      <c r="C1348" s="70"/>
      <c r="D1348" s="25"/>
      <c r="E1348" s="51"/>
      <c r="F1348" s="51"/>
      <c r="G1348" s="53"/>
    </row>
    <row r="1349" customFormat="false" ht="11.25" hidden="false" customHeight="true" outlineLevel="0" collapsed="false">
      <c r="B1349" s="74" t="s">
        <v>61</v>
      </c>
      <c r="C1349" s="75"/>
      <c r="D1349" s="76"/>
      <c r="E1349" s="77"/>
      <c r="F1349" s="77"/>
      <c r="G1349" s="78"/>
    </row>
    <row r="1350" customFormat="false" ht="11.25" hidden="false" customHeight="true" outlineLevel="0" collapsed="false">
      <c r="B1350" s="79" t="s">
        <v>62</v>
      </c>
      <c r="C1350" s="80" t="s">
        <v>20</v>
      </c>
      <c r="D1350" s="80" t="s">
        <v>20</v>
      </c>
      <c r="E1350" s="81" t="s">
        <v>20</v>
      </c>
      <c r="F1350" s="81" t="s">
        <v>20</v>
      </c>
      <c r="G1350" s="82" t="s">
        <v>20</v>
      </c>
    </row>
    <row r="1351" customFormat="false" ht="11.25" hidden="false" customHeight="true" outlineLevel="0" collapsed="false">
      <c r="B1351" s="50" t="s">
        <v>63</v>
      </c>
      <c r="C1351" s="15" t="s">
        <v>20</v>
      </c>
      <c r="D1351" s="15" t="s">
        <v>20</v>
      </c>
      <c r="E1351" s="15" t="s">
        <v>20</v>
      </c>
      <c r="F1351" s="15" t="s">
        <v>20</v>
      </c>
      <c r="G1351" s="39" t="s">
        <v>20</v>
      </c>
    </row>
    <row r="1352" customFormat="false" ht="11.25" hidden="false" customHeight="true" outlineLevel="0" collapsed="false">
      <c r="B1352" s="18" t="s">
        <v>64</v>
      </c>
      <c r="C1352" s="19" t="s">
        <v>20</v>
      </c>
      <c r="D1352" s="19" t="s">
        <v>20</v>
      </c>
      <c r="E1352" s="83" t="s">
        <v>20</v>
      </c>
      <c r="F1352" s="83" t="s">
        <v>20</v>
      </c>
      <c r="G1352" s="66" t="s">
        <v>20</v>
      </c>
    </row>
    <row r="1353" customFormat="false" ht="11.25" hidden="false" customHeight="true" outlineLevel="0" collapsed="false">
      <c r="B1353" s="18" t="s">
        <v>65</v>
      </c>
      <c r="C1353" s="61" t="s">
        <v>20</v>
      </c>
      <c r="D1353" s="61" t="s">
        <v>20</v>
      </c>
      <c r="E1353" s="25" t="s">
        <v>20</v>
      </c>
      <c r="F1353" s="25" t="s">
        <v>20</v>
      </c>
      <c r="G1353" s="53" t="s">
        <v>20</v>
      </c>
    </row>
    <row r="1354" customFormat="false" ht="11.25" hidden="false" customHeight="true" outlineLevel="0" collapsed="false">
      <c r="B1354" s="18" t="s">
        <v>67</v>
      </c>
      <c r="C1354" s="61" t="s">
        <v>20</v>
      </c>
      <c r="D1354" s="61" t="s">
        <v>20</v>
      </c>
      <c r="E1354" s="25" t="s">
        <v>20</v>
      </c>
      <c r="F1354" s="25" t="s">
        <v>20</v>
      </c>
      <c r="G1354" s="53" t="s">
        <v>20</v>
      </c>
    </row>
    <row r="1355" customFormat="false" ht="11.25" hidden="false" customHeight="true" outlineLevel="0" collapsed="false">
      <c r="B1355" s="18" t="s">
        <v>68</v>
      </c>
      <c r="C1355" s="61" t="s">
        <v>20</v>
      </c>
      <c r="D1355" s="61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9</v>
      </c>
      <c r="C1356" s="61" t="s">
        <v>20</v>
      </c>
      <c r="D1356" s="61" t="s">
        <v>20</v>
      </c>
      <c r="E1356" s="61" t="s">
        <v>20</v>
      </c>
      <c r="F1356" s="61" t="s">
        <v>20</v>
      </c>
      <c r="G1356" s="62" t="s">
        <v>20</v>
      </c>
    </row>
    <row r="1357" customFormat="false" ht="11.25" hidden="false" customHeight="true" outlineLevel="0" collapsed="false">
      <c r="B1357" s="28" t="s">
        <v>70</v>
      </c>
      <c r="C1357" s="29"/>
      <c r="D1357" s="29"/>
      <c r="E1357" s="29"/>
      <c r="F1357" s="29"/>
      <c r="G1357" s="73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3"/>
    </row>
    <row r="1359" customFormat="false" ht="11.25" hidden="false" customHeight="true" outlineLevel="0" collapsed="false">
      <c r="B1359" s="67" t="s">
        <v>71</v>
      </c>
      <c r="C1359" s="15" t="s">
        <v>20</v>
      </c>
      <c r="D1359" s="15" t="s">
        <v>20</v>
      </c>
      <c r="E1359" s="15" t="s">
        <v>20</v>
      </c>
      <c r="F1359" s="15" t="s">
        <v>20</v>
      </c>
      <c r="G1359" s="39" t="s">
        <v>20</v>
      </c>
    </row>
    <row r="1360" customFormat="false" ht="11.25" hidden="false" customHeight="true" outlineLevel="0" collapsed="false">
      <c r="B1360" s="84"/>
      <c r="C1360" s="85"/>
      <c r="D1360" s="85"/>
      <c r="E1360" s="85"/>
      <c r="F1360" s="85"/>
      <c r="G1360" s="86"/>
    </row>
  </sheetData>
  <mergeCells count="34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1394.8698819215</v>
      </c>
      <c r="D5" s="12" t="n">
        <v>156.10540469048</v>
      </c>
      <c r="E5" s="12" t="n">
        <v>102.765564990779</v>
      </c>
      <c r="F5" s="12" t="s">
        <v>66</v>
      </c>
      <c r="G5" s="13" t="n">
        <v>332.62949129109</v>
      </c>
    </row>
    <row r="6" customFormat="false" ht="11.25" hidden="false" customHeight="true" outlineLevel="0" collapsed="false">
      <c r="B6" s="14" t="s">
        <v>9</v>
      </c>
      <c r="C6" s="15" t="n">
        <v>1146.823360501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1078.056288272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602.5505095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475.505778772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43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26.47642312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0.45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8.080566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s">
        <v>43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33.760083109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20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s">
        <v>20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280.0482099205</v>
      </c>
      <c r="D28" s="15" t="n">
        <v>13.20237656948</v>
      </c>
      <c r="E28" s="38"/>
      <c r="F28" s="38"/>
      <c r="G28" s="39" t="n">
        <v>332.629353006903</v>
      </c>
    </row>
    <row r="29" customFormat="false" ht="11.25" hidden="false" customHeight="true" outlineLevel="0" collapsed="false">
      <c r="B29" s="18" t="s">
        <v>36</v>
      </c>
      <c r="C29" s="19" t="n">
        <v>192.1394887195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90.77669782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101.3627908995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43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0.628815049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0108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1.214335225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s">
        <v>43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77.172233419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8.882537508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s">
        <v>20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20</v>
      </c>
      <c r="E49" s="20"/>
      <c r="F49" s="20"/>
      <c r="G49" s="53" t="s">
        <v>20</v>
      </c>
    </row>
    <row r="50" customFormat="false" ht="11.25" hidden="false" customHeight="true" outlineLevel="0" collapsed="false">
      <c r="B50" s="18" t="s">
        <v>42</v>
      </c>
      <c r="C50" s="20"/>
      <c r="D50" s="25" t="n">
        <v>1.45553267621</v>
      </c>
      <c r="E50" s="20"/>
      <c r="F50" s="20"/>
      <c r="G50" s="53" t="s">
        <v>26</v>
      </c>
    </row>
    <row r="51" customFormat="false" ht="11.25" hidden="false" customHeight="true" outlineLevel="0" collapsed="false">
      <c r="B51" s="18" t="s">
        <v>44</v>
      </c>
      <c r="C51" s="20"/>
      <c r="D51" s="25" t="n">
        <v>11.74684389327</v>
      </c>
      <c r="E51" s="20"/>
      <c r="F51" s="20"/>
      <c r="G51" s="53" t="s">
        <v>26</v>
      </c>
    </row>
    <row r="52" customFormat="false" ht="11.25" hidden="false" customHeight="true" outlineLevel="0" collapsed="false">
      <c r="B52" s="54" t="s">
        <v>45</v>
      </c>
      <c r="C52" s="41"/>
      <c r="D52" s="55" t="s">
        <v>20</v>
      </c>
      <c r="E52" s="41"/>
      <c r="F52" s="41"/>
      <c r="G52" s="56" t="n">
        <v>332.629353006903</v>
      </c>
    </row>
    <row r="53" customFormat="false" ht="11.25" hidden="false" customHeight="true" outlineLevel="0" collapsed="false">
      <c r="B53" s="57" t="s">
        <v>46</v>
      </c>
      <c r="C53" s="58" t="s">
        <v>20</v>
      </c>
      <c r="D53" s="59"/>
      <c r="E53" s="59"/>
      <c r="F53" s="59"/>
      <c r="G53" s="60" t="s">
        <v>20</v>
      </c>
    </row>
    <row r="54" customFormat="false" ht="11.25" hidden="false" customHeight="true" outlineLevel="0" collapsed="false">
      <c r="B54" s="18" t="s">
        <v>47</v>
      </c>
      <c r="C54" s="19" t="s">
        <v>20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1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1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1" t="s">
        <v>20</v>
      </c>
      <c r="D57" s="20"/>
      <c r="E57" s="20"/>
      <c r="F57" s="20"/>
      <c r="G57" s="62" t="s">
        <v>20</v>
      </c>
    </row>
    <row r="58" customFormat="false" ht="11.25" hidden="false" customHeight="true" outlineLevel="0" collapsed="false">
      <c r="B58" s="63"/>
      <c r="C58" s="64"/>
      <c r="D58" s="65"/>
      <c r="E58" s="65"/>
      <c r="F58" s="65"/>
      <c r="G58" s="66"/>
    </row>
    <row r="59" customFormat="false" ht="11.25" hidden="false" customHeight="true" outlineLevel="0" collapsed="false">
      <c r="B59" s="67" t="s">
        <v>51</v>
      </c>
      <c r="C59" s="68" t="n">
        <v>-32.0016885</v>
      </c>
      <c r="D59" s="68" t="n">
        <v>142.903028121</v>
      </c>
      <c r="E59" s="69"/>
      <c r="F59" s="69"/>
      <c r="G59" s="39" t="n">
        <v>0.0001382841867</v>
      </c>
    </row>
    <row r="60" customFormat="false" ht="11.25" hidden="false" customHeight="true" outlineLevel="0" collapsed="false">
      <c r="B60" s="18" t="s">
        <v>52</v>
      </c>
      <c r="C60" s="70" t="s">
        <v>26</v>
      </c>
      <c r="D60" s="61" t="n">
        <v>89.390992824</v>
      </c>
      <c r="E60" s="51"/>
      <c r="F60" s="51"/>
      <c r="G60" s="53" t="s">
        <v>20</v>
      </c>
    </row>
    <row r="61" customFormat="false" ht="11.25" hidden="false" customHeight="true" outlineLevel="0" collapsed="false">
      <c r="B61" s="18" t="s">
        <v>53</v>
      </c>
      <c r="C61" s="26"/>
      <c r="D61" s="61" t="n">
        <v>5.42698259</v>
      </c>
      <c r="E61" s="51"/>
      <c r="F61" s="51"/>
      <c r="G61" s="53" t="s">
        <v>20</v>
      </c>
    </row>
    <row r="62" customFormat="false" ht="11.25" hidden="false" customHeight="true" outlineLevel="0" collapsed="false">
      <c r="B62" s="18" t="s">
        <v>55</v>
      </c>
      <c r="C62" s="70" t="s">
        <v>20</v>
      </c>
      <c r="D62" s="61" t="n">
        <v>48.085052707</v>
      </c>
      <c r="E62" s="51"/>
      <c r="F62" s="51"/>
      <c r="G62" s="53" t="s">
        <v>20</v>
      </c>
    </row>
    <row r="63" customFormat="false" ht="11.25" hidden="false" customHeight="true" outlineLevel="0" collapsed="false">
      <c r="B63" s="18" t="s">
        <v>50</v>
      </c>
      <c r="C63" s="61" t="n">
        <v>-32.0016885</v>
      </c>
      <c r="D63" s="61" t="s">
        <v>35</v>
      </c>
      <c r="E63" s="51"/>
      <c r="F63" s="51"/>
      <c r="G63" s="62" t="n">
        <v>0.0001382841867</v>
      </c>
    </row>
    <row r="64" customFormat="false" ht="11.25" hidden="false" customHeight="true" outlineLevel="0" collapsed="false">
      <c r="B64" s="32" t="s">
        <v>56</v>
      </c>
      <c r="C64" s="70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7</v>
      </c>
      <c r="C65" s="71"/>
      <c r="D65" s="29"/>
      <c r="E65" s="72"/>
      <c r="F65" s="72"/>
      <c r="G65" s="73"/>
    </row>
    <row r="66" customFormat="false" ht="11.25" hidden="false" customHeight="true" outlineLevel="0" collapsed="false">
      <c r="B66" s="32" t="s">
        <v>58</v>
      </c>
      <c r="C66" s="70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9</v>
      </c>
      <c r="C67" s="70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60</v>
      </c>
      <c r="C68" s="70"/>
      <c r="D68" s="25"/>
      <c r="E68" s="51"/>
      <c r="F68" s="51"/>
      <c r="G68" s="53"/>
    </row>
    <row r="69" customFormat="false" ht="11.25" hidden="false" customHeight="true" outlineLevel="0" collapsed="false">
      <c r="B69" s="74" t="s">
        <v>61</v>
      </c>
      <c r="C69" s="75"/>
      <c r="D69" s="76"/>
      <c r="E69" s="77"/>
      <c r="F69" s="77"/>
      <c r="G69" s="78"/>
    </row>
    <row r="70" customFormat="false" ht="11.25" hidden="false" customHeight="true" outlineLevel="0" collapsed="false">
      <c r="B70" s="79" t="s">
        <v>62</v>
      </c>
      <c r="C70" s="80" t="s">
        <v>20</v>
      </c>
      <c r="D70" s="80" t="s">
        <v>20</v>
      </c>
      <c r="E70" s="81" t="s">
        <v>20</v>
      </c>
      <c r="F70" s="81" t="s">
        <v>20</v>
      </c>
      <c r="G70" s="82" t="s">
        <v>20</v>
      </c>
    </row>
    <row r="71" customFormat="false" ht="11.25" hidden="false" customHeight="true" outlineLevel="0" collapsed="false">
      <c r="B71" s="50" t="s">
        <v>63</v>
      </c>
      <c r="C71" s="15" t="s">
        <v>20</v>
      </c>
      <c r="D71" s="15" t="s">
        <v>20</v>
      </c>
      <c r="E71" s="15" t="s">
        <v>20</v>
      </c>
      <c r="F71" s="15" t="s">
        <v>20</v>
      </c>
      <c r="G71" s="39" t="s">
        <v>20</v>
      </c>
    </row>
    <row r="72" customFormat="false" ht="11.25" hidden="false" customHeight="true" outlineLevel="0" collapsed="false">
      <c r="B72" s="18" t="s">
        <v>64</v>
      </c>
      <c r="C72" s="19" t="s">
        <v>20</v>
      </c>
      <c r="D72" s="19" t="s">
        <v>20</v>
      </c>
      <c r="E72" s="83" t="s">
        <v>20</v>
      </c>
      <c r="F72" s="83" t="s">
        <v>20</v>
      </c>
      <c r="G72" s="66" t="s">
        <v>20</v>
      </c>
    </row>
    <row r="73" customFormat="false" ht="11.25" hidden="false" customHeight="true" outlineLevel="0" collapsed="false">
      <c r="B73" s="18" t="s">
        <v>65</v>
      </c>
      <c r="C73" s="61" t="s">
        <v>20</v>
      </c>
      <c r="D73" s="61" t="s">
        <v>20</v>
      </c>
      <c r="E73" s="25" t="s">
        <v>20</v>
      </c>
      <c r="F73" s="25" t="s">
        <v>20</v>
      </c>
      <c r="G73" s="53" t="s">
        <v>20</v>
      </c>
    </row>
    <row r="74" customFormat="false" ht="11.25" hidden="false" customHeight="true" outlineLevel="0" collapsed="false">
      <c r="B74" s="18" t="s">
        <v>67</v>
      </c>
      <c r="C74" s="61" t="s">
        <v>20</v>
      </c>
      <c r="D74" s="61" t="s">
        <v>20</v>
      </c>
      <c r="E74" s="25" t="s">
        <v>20</v>
      </c>
      <c r="F74" s="25" t="s">
        <v>20</v>
      </c>
      <c r="G74" s="53" t="s">
        <v>20</v>
      </c>
    </row>
    <row r="75" customFormat="false" ht="11.25" hidden="false" customHeight="true" outlineLevel="0" collapsed="false">
      <c r="B75" s="18" t="s">
        <v>68</v>
      </c>
      <c r="C75" s="61" t="s">
        <v>20</v>
      </c>
      <c r="D75" s="61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9</v>
      </c>
      <c r="C76" s="61" t="s">
        <v>20</v>
      </c>
      <c r="D76" s="61" t="s">
        <v>20</v>
      </c>
      <c r="E76" s="61" t="s">
        <v>20</v>
      </c>
      <c r="F76" s="61" t="s">
        <v>20</v>
      </c>
      <c r="G76" s="62" t="s">
        <v>20</v>
      </c>
    </row>
    <row r="77" customFormat="false" ht="11.25" hidden="false" customHeight="true" outlineLevel="0" collapsed="false">
      <c r="B77" s="28" t="s">
        <v>70</v>
      </c>
      <c r="C77" s="29"/>
      <c r="D77" s="29"/>
      <c r="E77" s="29"/>
      <c r="F77" s="29"/>
      <c r="G77" s="73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3"/>
    </row>
    <row r="79" customFormat="false" ht="11.25" hidden="false" customHeight="true" outlineLevel="0" collapsed="false">
      <c r="B79" s="67" t="s">
        <v>71</v>
      </c>
      <c r="C79" s="15" t="s">
        <v>66</v>
      </c>
      <c r="D79" s="15" t="s">
        <v>66</v>
      </c>
      <c r="E79" s="15" t="n">
        <v>102.765564990779</v>
      </c>
      <c r="F79" s="15" t="s">
        <v>66</v>
      </c>
      <c r="G79" s="39" t="s">
        <v>66</v>
      </c>
    </row>
    <row r="80" customFormat="false" ht="11.25" hidden="false" customHeight="true" outlineLevel="0" collapsed="false">
      <c r="B80" s="84"/>
      <c r="C80" s="85"/>
      <c r="D80" s="85"/>
      <c r="E80" s="85"/>
      <c r="F80" s="85"/>
      <c r="G80" s="86"/>
    </row>
    <row r="82" customFormat="false" ht="11.25" hidden="false" customHeight="true" outlineLevel="0" collapsed="false">
      <c r="A82" s="2" t="n">
        <v>1991</v>
      </c>
    </row>
    <row r="83" customFormat="false" ht="11.25" hidden="false" customHeight="true" outlineLevel="0" collapsed="false">
      <c r="A83" s="3" t="n"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1229.98429110057</v>
      </c>
      <c r="D85" s="12" t="n">
        <v>142.911410956502</v>
      </c>
      <c r="E85" s="12" t="n">
        <v>93.33178890691</v>
      </c>
      <c r="F85" s="12" t="s">
        <v>66</v>
      </c>
      <c r="G85" s="13" t="n">
        <v>289.914982365095</v>
      </c>
    </row>
    <row r="86" customFormat="false" ht="11.25" hidden="false" customHeight="true" outlineLevel="0" collapsed="false">
      <c r="B86" s="14" t="s">
        <v>9</v>
      </c>
      <c r="C86" s="15" t="n">
        <v>1013.12560977149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953.468074351086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538.8685756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414.599498751086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43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22.97908664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0.43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8.07129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s">
        <v>43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28.1771587804084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20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s">
        <v>20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247.52114482908</v>
      </c>
      <c r="D108" s="15" t="n">
        <v>11.691007339202</v>
      </c>
      <c r="E108" s="38"/>
      <c r="F108" s="38"/>
      <c r="G108" s="39" t="n">
        <v>289.914852172707</v>
      </c>
    </row>
    <row r="109" customFormat="false" ht="11.25" hidden="false" customHeight="true" outlineLevel="0" collapsed="false">
      <c r="B109" s="18" t="s">
        <v>36</v>
      </c>
      <c r="C109" s="19" t="n">
        <v>173.04487429428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81.3511434002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91.69373089408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43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0.545753308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01032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1.2129364807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s">
        <v>43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63.81902981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7" t="s">
        <v>38</v>
      </c>
      <c r="C124" s="25" t="n">
        <v>8.8882309361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s">
        <v>20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20</v>
      </c>
      <c r="E129" s="20"/>
      <c r="F129" s="20"/>
      <c r="G129" s="53" t="s">
        <v>20</v>
      </c>
    </row>
    <row r="130" customFormat="false" ht="11.25" hidden="false" customHeight="true" outlineLevel="0" collapsed="false">
      <c r="B130" s="18" t="s">
        <v>42</v>
      </c>
      <c r="C130" s="20"/>
      <c r="D130" s="25" t="n">
        <v>1.27590369057</v>
      </c>
      <c r="E130" s="20"/>
      <c r="F130" s="20"/>
      <c r="G130" s="53" t="s">
        <v>26</v>
      </c>
    </row>
    <row r="131" customFormat="false" ht="11.25" hidden="false" customHeight="true" outlineLevel="0" collapsed="false">
      <c r="B131" s="18" t="s">
        <v>44</v>
      </c>
      <c r="C131" s="20"/>
      <c r="D131" s="25" t="n">
        <v>10.415103648632</v>
      </c>
      <c r="E131" s="20"/>
      <c r="F131" s="20"/>
      <c r="G131" s="53" t="s">
        <v>26</v>
      </c>
    </row>
    <row r="132" customFormat="false" ht="11.25" hidden="false" customHeight="true" outlineLevel="0" collapsed="false">
      <c r="B132" s="54" t="s">
        <v>45</v>
      </c>
      <c r="C132" s="41"/>
      <c r="D132" s="55" t="s">
        <v>20</v>
      </c>
      <c r="E132" s="41"/>
      <c r="F132" s="41"/>
      <c r="G132" s="56" t="n">
        <v>289.914852172707</v>
      </c>
    </row>
    <row r="133" customFormat="false" ht="11.25" hidden="false" customHeight="true" outlineLevel="0" collapsed="false">
      <c r="B133" s="57" t="s">
        <v>46</v>
      </c>
      <c r="C133" s="58" t="s">
        <v>20</v>
      </c>
      <c r="D133" s="59"/>
      <c r="E133" s="59"/>
      <c r="F133" s="59"/>
      <c r="G133" s="60" t="s">
        <v>20</v>
      </c>
    </row>
    <row r="134" customFormat="false" ht="11.25" hidden="false" customHeight="true" outlineLevel="0" collapsed="false">
      <c r="B134" s="18" t="s">
        <v>47</v>
      </c>
      <c r="C134" s="19" t="s">
        <v>20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1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1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1" t="s">
        <v>20</v>
      </c>
      <c r="D137" s="20"/>
      <c r="E137" s="20"/>
      <c r="F137" s="20"/>
      <c r="G137" s="62" t="s">
        <v>20</v>
      </c>
    </row>
    <row r="138" customFormat="false" ht="11.25" hidden="false" customHeight="true" outlineLevel="0" collapsed="false">
      <c r="B138" s="63"/>
      <c r="C138" s="64"/>
      <c r="D138" s="65"/>
      <c r="E138" s="65"/>
      <c r="F138" s="65"/>
      <c r="G138" s="66"/>
    </row>
    <row r="139" customFormat="false" ht="11.25" hidden="false" customHeight="true" outlineLevel="0" collapsed="false">
      <c r="B139" s="67" t="s">
        <v>51</v>
      </c>
      <c r="C139" s="68" t="n">
        <v>-30.6624635</v>
      </c>
      <c r="D139" s="68" t="n">
        <v>131.2204036173</v>
      </c>
      <c r="E139" s="69"/>
      <c r="F139" s="69"/>
      <c r="G139" s="39" t="n">
        <v>0.00013019238791</v>
      </c>
    </row>
    <row r="140" customFormat="false" ht="11.25" hidden="false" customHeight="true" outlineLevel="0" collapsed="false">
      <c r="B140" s="18" t="s">
        <v>52</v>
      </c>
      <c r="C140" s="70" t="s">
        <v>26</v>
      </c>
      <c r="D140" s="61" t="n">
        <v>82.675187797</v>
      </c>
      <c r="E140" s="51"/>
      <c r="F140" s="51"/>
      <c r="G140" s="53" t="s">
        <v>20</v>
      </c>
    </row>
    <row r="141" customFormat="false" ht="11.25" hidden="false" customHeight="true" outlineLevel="0" collapsed="false">
      <c r="B141" s="18" t="s">
        <v>53</v>
      </c>
      <c r="C141" s="26"/>
      <c r="D141" s="61" t="n">
        <v>4.94545276</v>
      </c>
      <c r="E141" s="51"/>
      <c r="F141" s="51"/>
      <c r="G141" s="53" t="s">
        <v>20</v>
      </c>
    </row>
    <row r="142" customFormat="false" ht="11.25" hidden="false" customHeight="true" outlineLevel="0" collapsed="false">
      <c r="B142" s="18" t="s">
        <v>55</v>
      </c>
      <c r="C142" s="70" t="s">
        <v>20</v>
      </c>
      <c r="D142" s="61" t="n">
        <v>43.5997630603</v>
      </c>
      <c r="E142" s="51"/>
      <c r="F142" s="51"/>
      <c r="G142" s="53" t="s">
        <v>20</v>
      </c>
    </row>
    <row r="143" customFormat="false" ht="11.25" hidden="false" customHeight="true" outlineLevel="0" collapsed="false">
      <c r="B143" s="18" t="s">
        <v>50</v>
      </c>
      <c r="C143" s="61" t="n">
        <v>-30.6624635</v>
      </c>
      <c r="D143" s="61" t="s">
        <v>35</v>
      </c>
      <c r="E143" s="51"/>
      <c r="F143" s="51"/>
      <c r="G143" s="62" t="n">
        <v>0.00013019238791</v>
      </c>
    </row>
    <row r="144" customFormat="false" ht="11.25" hidden="false" customHeight="true" outlineLevel="0" collapsed="false">
      <c r="B144" s="32" t="s">
        <v>56</v>
      </c>
      <c r="C144" s="70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7</v>
      </c>
      <c r="C145" s="71"/>
      <c r="D145" s="29"/>
      <c r="E145" s="72"/>
      <c r="F145" s="72"/>
      <c r="G145" s="73"/>
    </row>
    <row r="146" customFormat="false" ht="11.25" hidden="false" customHeight="true" outlineLevel="0" collapsed="false">
      <c r="B146" s="32" t="s">
        <v>58</v>
      </c>
      <c r="C146" s="70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9</v>
      </c>
      <c r="C147" s="70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60</v>
      </c>
      <c r="C148" s="70"/>
      <c r="D148" s="25"/>
      <c r="E148" s="51"/>
      <c r="F148" s="51"/>
      <c r="G148" s="53"/>
    </row>
    <row r="149" customFormat="false" ht="11.25" hidden="false" customHeight="true" outlineLevel="0" collapsed="false">
      <c r="B149" s="74" t="s">
        <v>61</v>
      </c>
      <c r="C149" s="75"/>
      <c r="D149" s="76"/>
      <c r="E149" s="77"/>
      <c r="F149" s="77"/>
      <c r="G149" s="78"/>
    </row>
    <row r="150" customFormat="false" ht="11.25" hidden="false" customHeight="true" outlineLevel="0" collapsed="false">
      <c r="B150" s="79" t="s">
        <v>62</v>
      </c>
      <c r="C150" s="80" t="s">
        <v>20</v>
      </c>
      <c r="D150" s="80" t="s">
        <v>20</v>
      </c>
      <c r="E150" s="81" t="s">
        <v>20</v>
      </c>
      <c r="F150" s="81" t="s">
        <v>20</v>
      </c>
      <c r="G150" s="82" t="s">
        <v>20</v>
      </c>
    </row>
    <row r="151" customFormat="false" ht="11.25" hidden="false" customHeight="true" outlineLevel="0" collapsed="false">
      <c r="B151" s="50" t="s">
        <v>63</v>
      </c>
      <c r="C151" s="15" t="s">
        <v>20</v>
      </c>
      <c r="D151" s="15" t="s">
        <v>20</v>
      </c>
      <c r="E151" s="15" t="s">
        <v>20</v>
      </c>
      <c r="F151" s="15" t="s">
        <v>20</v>
      </c>
      <c r="G151" s="39" t="s">
        <v>20</v>
      </c>
    </row>
    <row r="152" customFormat="false" ht="11.25" hidden="false" customHeight="true" outlineLevel="0" collapsed="false">
      <c r="B152" s="18" t="s">
        <v>64</v>
      </c>
      <c r="C152" s="19" t="s">
        <v>20</v>
      </c>
      <c r="D152" s="19" t="s">
        <v>20</v>
      </c>
      <c r="E152" s="83" t="s">
        <v>20</v>
      </c>
      <c r="F152" s="83" t="s">
        <v>20</v>
      </c>
      <c r="G152" s="66" t="s">
        <v>20</v>
      </c>
    </row>
    <row r="153" customFormat="false" ht="11.25" hidden="false" customHeight="true" outlineLevel="0" collapsed="false">
      <c r="B153" s="18" t="s">
        <v>65</v>
      </c>
      <c r="C153" s="61" t="s">
        <v>20</v>
      </c>
      <c r="D153" s="61" t="s">
        <v>20</v>
      </c>
      <c r="E153" s="25" t="s">
        <v>20</v>
      </c>
      <c r="F153" s="25" t="s">
        <v>20</v>
      </c>
      <c r="G153" s="53" t="s">
        <v>20</v>
      </c>
    </row>
    <row r="154" customFormat="false" ht="11.25" hidden="false" customHeight="true" outlineLevel="0" collapsed="false">
      <c r="B154" s="18" t="s">
        <v>67</v>
      </c>
      <c r="C154" s="61" t="s">
        <v>20</v>
      </c>
      <c r="D154" s="61" t="s">
        <v>20</v>
      </c>
      <c r="E154" s="25" t="s">
        <v>20</v>
      </c>
      <c r="F154" s="25" t="s">
        <v>20</v>
      </c>
      <c r="G154" s="53" t="s">
        <v>20</v>
      </c>
    </row>
    <row r="155" customFormat="false" ht="11.25" hidden="false" customHeight="true" outlineLevel="0" collapsed="false">
      <c r="B155" s="18" t="s">
        <v>68</v>
      </c>
      <c r="C155" s="61" t="s">
        <v>20</v>
      </c>
      <c r="D155" s="61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9</v>
      </c>
      <c r="C156" s="61" t="s">
        <v>20</v>
      </c>
      <c r="D156" s="61" t="s">
        <v>20</v>
      </c>
      <c r="E156" s="61" t="s">
        <v>20</v>
      </c>
      <c r="F156" s="61" t="s">
        <v>20</v>
      </c>
      <c r="G156" s="62" t="s">
        <v>20</v>
      </c>
    </row>
    <row r="157" customFormat="false" ht="11.25" hidden="false" customHeight="true" outlineLevel="0" collapsed="false">
      <c r="B157" s="28" t="s">
        <v>70</v>
      </c>
      <c r="C157" s="29"/>
      <c r="D157" s="29"/>
      <c r="E157" s="29"/>
      <c r="F157" s="29"/>
      <c r="G157" s="73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3"/>
    </row>
    <row r="159" customFormat="false" ht="11.25" hidden="false" customHeight="true" outlineLevel="0" collapsed="false">
      <c r="B159" s="67" t="s">
        <v>71</v>
      </c>
      <c r="C159" s="15" t="s">
        <v>66</v>
      </c>
      <c r="D159" s="15" t="s">
        <v>66</v>
      </c>
      <c r="E159" s="15" t="n">
        <v>93.33178890691</v>
      </c>
      <c r="F159" s="15" t="s">
        <v>66</v>
      </c>
      <c r="G159" s="39" t="s">
        <v>66</v>
      </c>
    </row>
    <row r="160" customFormat="false" ht="11.25" hidden="false" customHeight="true" outlineLevel="0" collapsed="false">
      <c r="B160" s="84"/>
      <c r="C160" s="85"/>
      <c r="D160" s="85"/>
      <c r="E160" s="85"/>
      <c r="F160" s="85"/>
      <c r="G160" s="86"/>
    </row>
    <row r="162" customFormat="false" ht="11.25" hidden="false" customHeight="true" outlineLevel="0" collapsed="false">
      <c r="A162" s="2" t="n">
        <v>1992</v>
      </c>
    </row>
    <row r="163" customFormat="false" ht="11.25" hidden="false" customHeight="true" outlineLevel="0" collapsed="false">
      <c r="A163" s="3" t="n"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1201.53132945639</v>
      </c>
      <c r="D165" s="12" t="n">
        <v>138.378463209848</v>
      </c>
      <c r="E165" s="12" t="n">
        <v>89.917510794649</v>
      </c>
      <c r="F165" s="12" t="s">
        <v>66</v>
      </c>
      <c r="G165" s="13" t="n">
        <v>284.244042548649</v>
      </c>
    </row>
    <row r="166" customFormat="false" ht="11.25" hidden="false" customHeight="true" outlineLevel="0" collapsed="false">
      <c r="B166" s="14" t="s">
        <v>9</v>
      </c>
      <c r="C166" s="15" t="n">
        <v>990.248490763471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929.948637566865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531.840754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398.107883566865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43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22.12648608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0.45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8.750418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s">
        <v>43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28.9729491166057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20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s">
        <v>20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241.59071969292</v>
      </c>
      <c r="D188" s="15" t="n">
        <v>11.277088810748</v>
      </c>
      <c r="E188" s="38"/>
      <c r="F188" s="38"/>
      <c r="G188" s="39" t="n">
        <v>284.24391744966</v>
      </c>
    </row>
    <row r="189" customFormat="false" ht="11.25" hidden="false" customHeight="true" outlineLevel="0" collapsed="false">
      <c r="B189" s="18" t="s">
        <v>36</v>
      </c>
      <c r="C189" s="19" t="n">
        <v>165.85314095412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79.6909339427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86.16220701142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43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0.525504044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0108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1.3151154096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s">
        <v>43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65.800551885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7" t="s">
        <v>38</v>
      </c>
      <c r="C204" s="25" t="n">
        <v>8.0856074002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s">
        <v>20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20</v>
      </c>
      <c r="E209" s="20"/>
      <c r="F209" s="20"/>
      <c r="G209" s="53" t="s">
        <v>20</v>
      </c>
    </row>
    <row r="210" customFormat="false" ht="11.25" hidden="false" customHeight="true" outlineLevel="0" collapsed="false">
      <c r="B210" s="18" t="s">
        <v>42</v>
      </c>
      <c r="C210" s="20"/>
      <c r="D210" s="25" t="n">
        <v>1.25647834149</v>
      </c>
      <c r="E210" s="20"/>
      <c r="F210" s="20"/>
      <c r="G210" s="53" t="s">
        <v>26</v>
      </c>
    </row>
    <row r="211" customFormat="false" ht="11.25" hidden="false" customHeight="true" outlineLevel="0" collapsed="false">
      <c r="B211" s="18" t="s">
        <v>44</v>
      </c>
      <c r="C211" s="20"/>
      <c r="D211" s="25" t="n">
        <v>10.020610469258</v>
      </c>
      <c r="E211" s="20"/>
      <c r="F211" s="20"/>
      <c r="G211" s="53" t="s">
        <v>26</v>
      </c>
    </row>
    <row r="212" customFormat="false" ht="11.25" hidden="false" customHeight="true" outlineLevel="0" collapsed="false">
      <c r="B212" s="54" t="s">
        <v>45</v>
      </c>
      <c r="C212" s="41"/>
      <c r="D212" s="55" t="s">
        <v>20</v>
      </c>
      <c r="E212" s="41"/>
      <c r="F212" s="41"/>
      <c r="G212" s="56" t="n">
        <v>284.24391744966</v>
      </c>
    </row>
    <row r="213" customFormat="false" ht="11.25" hidden="false" customHeight="true" outlineLevel="0" collapsed="false">
      <c r="B213" s="57" t="s">
        <v>46</v>
      </c>
      <c r="C213" s="58" t="s">
        <v>20</v>
      </c>
      <c r="D213" s="59"/>
      <c r="E213" s="59"/>
      <c r="F213" s="59"/>
      <c r="G213" s="60" t="s">
        <v>20</v>
      </c>
    </row>
    <row r="214" customFormat="false" ht="11.25" hidden="false" customHeight="true" outlineLevel="0" collapsed="false">
      <c r="B214" s="18" t="s">
        <v>47</v>
      </c>
      <c r="C214" s="19" t="s">
        <v>20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1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1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1" t="s">
        <v>20</v>
      </c>
      <c r="D217" s="20"/>
      <c r="E217" s="20"/>
      <c r="F217" s="20"/>
      <c r="G217" s="62" t="s">
        <v>20</v>
      </c>
    </row>
    <row r="218" customFormat="false" ht="11.25" hidden="false" customHeight="true" outlineLevel="0" collapsed="false">
      <c r="B218" s="63"/>
      <c r="C218" s="64"/>
      <c r="D218" s="65"/>
      <c r="E218" s="65"/>
      <c r="F218" s="65"/>
      <c r="G218" s="66"/>
    </row>
    <row r="219" customFormat="false" ht="11.25" hidden="false" customHeight="true" outlineLevel="0" collapsed="false">
      <c r="B219" s="67" t="s">
        <v>51</v>
      </c>
      <c r="C219" s="68" t="n">
        <v>-30.307881</v>
      </c>
      <c r="D219" s="68" t="n">
        <v>127.1013743991</v>
      </c>
      <c r="E219" s="69"/>
      <c r="F219" s="69"/>
      <c r="G219" s="39" t="n">
        <v>0.00012509898913</v>
      </c>
    </row>
    <row r="220" customFormat="false" ht="11.25" hidden="false" customHeight="true" outlineLevel="0" collapsed="false">
      <c r="B220" s="18" t="s">
        <v>52</v>
      </c>
      <c r="C220" s="70" t="s">
        <v>26</v>
      </c>
      <c r="D220" s="61" t="n">
        <v>79.8106816897</v>
      </c>
      <c r="E220" s="51"/>
      <c r="F220" s="51"/>
      <c r="G220" s="53" t="s">
        <v>20</v>
      </c>
    </row>
    <row r="221" customFormat="false" ht="11.25" hidden="false" customHeight="true" outlineLevel="0" collapsed="false">
      <c r="B221" s="18" t="s">
        <v>53</v>
      </c>
      <c r="C221" s="26"/>
      <c r="D221" s="61" t="n">
        <v>5.08181012</v>
      </c>
      <c r="E221" s="51"/>
      <c r="F221" s="51"/>
      <c r="G221" s="53" t="s">
        <v>20</v>
      </c>
    </row>
    <row r="222" customFormat="false" ht="11.25" hidden="false" customHeight="true" outlineLevel="0" collapsed="false">
      <c r="B222" s="18" t="s">
        <v>55</v>
      </c>
      <c r="C222" s="70" t="s">
        <v>20</v>
      </c>
      <c r="D222" s="61" t="n">
        <v>42.2088825894</v>
      </c>
      <c r="E222" s="51"/>
      <c r="F222" s="51"/>
      <c r="G222" s="53" t="s">
        <v>20</v>
      </c>
    </row>
    <row r="223" customFormat="false" ht="11.25" hidden="false" customHeight="true" outlineLevel="0" collapsed="false">
      <c r="B223" s="18" t="s">
        <v>50</v>
      </c>
      <c r="C223" s="61" t="n">
        <v>-30.307881</v>
      </c>
      <c r="D223" s="61" t="s">
        <v>35</v>
      </c>
      <c r="E223" s="51"/>
      <c r="F223" s="51"/>
      <c r="G223" s="62" t="n">
        <v>0.00012509898913</v>
      </c>
    </row>
    <row r="224" customFormat="false" ht="11.25" hidden="false" customHeight="true" outlineLevel="0" collapsed="false">
      <c r="B224" s="32" t="s">
        <v>56</v>
      </c>
      <c r="C224" s="70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7</v>
      </c>
      <c r="C225" s="71"/>
      <c r="D225" s="29"/>
      <c r="E225" s="72"/>
      <c r="F225" s="72"/>
      <c r="G225" s="73"/>
    </row>
    <row r="226" customFormat="false" ht="11.25" hidden="false" customHeight="true" outlineLevel="0" collapsed="false">
      <c r="B226" s="32" t="s">
        <v>58</v>
      </c>
      <c r="C226" s="70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9</v>
      </c>
      <c r="C227" s="70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60</v>
      </c>
      <c r="C228" s="70"/>
      <c r="D228" s="25"/>
      <c r="E228" s="51"/>
      <c r="F228" s="51"/>
      <c r="G228" s="53"/>
    </row>
    <row r="229" customFormat="false" ht="11.25" hidden="false" customHeight="true" outlineLevel="0" collapsed="false">
      <c r="B229" s="74" t="s">
        <v>61</v>
      </c>
      <c r="C229" s="75"/>
      <c r="D229" s="76"/>
      <c r="E229" s="77"/>
      <c r="F229" s="77"/>
      <c r="G229" s="78"/>
    </row>
    <row r="230" customFormat="false" ht="11.25" hidden="false" customHeight="true" outlineLevel="0" collapsed="false">
      <c r="B230" s="79" t="s">
        <v>62</v>
      </c>
      <c r="C230" s="80" t="s">
        <v>20</v>
      </c>
      <c r="D230" s="80" t="s">
        <v>20</v>
      </c>
      <c r="E230" s="81" t="s">
        <v>20</v>
      </c>
      <c r="F230" s="81" t="s">
        <v>20</v>
      </c>
      <c r="G230" s="82" t="s">
        <v>20</v>
      </c>
    </row>
    <row r="231" customFormat="false" ht="11.25" hidden="false" customHeight="true" outlineLevel="0" collapsed="false">
      <c r="B231" s="50" t="s">
        <v>63</v>
      </c>
      <c r="C231" s="15" t="s">
        <v>20</v>
      </c>
      <c r="D231" s="15" t="s">
        <v>20</v>
      </c>
      <c r="E231" s="15" t="s">
        <v>20</v>
      </c>
      <c r="F231" s="15" t="s">
        <v>20</v>
      </c>
      <c r="G231" s="39" t="s">
        <v>20</v>
      </c>
    </row>
    <row r="232" customFormat="false" ht="11.25" hidden="false" customHeight="true" outlineLevel="0" collapsed="false">
      <c r="B232" s="18" t="s">
        <v>64</v>
      </c>
      <c r="C232" s="19" t="s">
        <v>20</v>
      </c>
      <c r="D232" s="19" t="s">
        <v>20</v>
      </c>
      <c r="E232" s="83" t="s">
        <v>20</v>
      </c>
      <c r="F232" s="83" t="s">
        <v>20</v>
      </c>
      <c r="G232" s="66" t="s">
        <v>20</v>
      </c>
    </row>
    <row r="233" customFormat="false" ht="11.25" hidden="false" customHeight="true" outlineLevel="0" collapsed="false">
      <c r="B233" s="18" t="s">
        <v>65</v>
      </c>
      <c r="C233" s="61" t="s">
        <v>20</v>
      </c>
      <c r="D233" s="61" t="s">
        <v>20</v>
      </c>
      <c r="E233" s="25" t="s">
        <v>20</v>
      </c>
      <c r="F233" s="25" t="s">
        <v>20</v>
      </c>
      <c r="G233" s="53" t="s">
        <v>20</v>
      </c>
    </row>
    <row r="234" customFormat="false" ht="11.25" hidden="false" customHeight="true" outlineLevel="0" collapsed="false">
      <c r="B234" s="18" t="s">
        <v>67</v>
      </c>
      <c r="C234" s="61" t="s">
        <v>20</v>
      </c>
      <c r="D234" s="61" t="s">
        <v>20</v>
      </c>
      <c r="E234" s="25" t="s">
        <v>20</v>
      </c>
      <c r="F234" s="25" t="s">
        <v>20</v>
      </c>
      <c r="G234" s="53" t="s">
        <v>20</v>
      </c>
    </row>
    <row r="235" customFormat="false" ht="11.25" hidden="false" customHeight="true" outlineLevel="0" collapsed="false">
      <c r="B235" s="18" t="s">
        <v>68</v>
      </c>
      <c r="C235" s="61" t="s">
        <v>20</v>
      </c>
      <c r="D235" s="61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9</v>
      </c>
      <c r="C236" s="61" t="s">
        <v>20</v>
      </c>
      <c r="D236" s="61" t="s">
        <v>20</v>
      </c>
      <c r="E236" s="61" t="s">
        <v>20</v>
      </c>
      <c r="F236" s="61" t="s">
        <v>20</v>
      </c>
      <c r="G236" s="62" t="s">
        <v>20</v>
      </c>
    </row>
    <row r="237" customFormat="false" ht="11.25" hidden="false" customHeight="true" outlineLevel="0" collapsed="false">
      <c r="B237" s="28" t="s">
        <v>70</v>
      </c>
      <c r="C237" s="29"/>
      <c r="D237" s="29"/>
      <c r="E237" s="29"/>
      <c r="F237" s="29"/>
      <c r="G237" s="73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3"/>
    </row>
    <row r="239" customFormat="false" ht="11.25" hidden="false" customHeight="true" outlineLevel="0" collapsed="false">
      <c r="B239" s="67" t="s">
        <v>71</v>
      </c>
      <c r="C239" s="15" t="s">
        <v>66</v>
      </c>
      <c r="D239" s="15" t="s">
        <v>66</v>
      </c>
      <c r="E239" s="15" t="n">
        <v>89.917510794649</v>
      </c>
      <c r="F239" s="15" t="s">
        <v>66</v>
      </c>
      <c r="G239" s="39" t="s">
        <v>66</v>
      </c>
    </row>
    <row r="240" customFormat="false" ht="11.25" hidden="false" customHeight="true" outlineLevel="0" collapsed="false">
      <c r="B240" s="84"/>
      <c r="C240" s="85"/>
      <c r="D240" s="85"/>
      <c r="E240" s="85"/>
      <c r="F240" s="85"/>
      <c r="G240" s="86"/>
    </row>
    <row r="242" customFormat="false" ht="11.25" hidden="false" customHeight="true" outlineLevel="0" collapsed="false">
      <c r="A242" s="2" t="n">
        <v>1993</v>
      </c>
    </row>
    <row r="243" customFormat="false" ht="11.25" hidden="false" customHeight="true" outlineLevel="0" collapsed="false">
      <c r="A243" s="3" t="n"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1200.18542143012</v>
      </c>
      <c r="D245" s="12" t="n">
        <v>134.83015650966</v>
      </c>
      <c r="E245" s="12" t="n">
        <v>87.644719814701</v>
      </c>
      <c r="F245" s="12" t="s">
        <v>66</v>
      </c>
      <c r="G245" s="13" t="n">
        <v>281.897158384182</v>
      </c>
    </row>
    <row r="246" customFormat="false" ht="11.25" hidden="false" customHeight="true" outlineLevel="0" collapsed="false">
      <c r="B246" s="14" t="s">
        <v>9</v>
      </c>
      <c r="C246" s="15" t="n">
        <v>990.296980430337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930.039697536848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538.6716823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391.368015236848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43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22.20519912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0.46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8.750418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s">
        <v>43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28.8416657734885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20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s">
        <v>20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240.53081899978</v>
      </c>
      <c r="D268" s="15" t="n">
        <v>11.22441804766</v>
      </c>
      <c r="E268" s="38"/>
      <c r="F268" s="38"/>
      <c r="G268" s="39" t="n">
        <v>281.897032977388</v>
      </c>
    </row>
    <row r="269" customFormat="false" ht="11.25" hidden="false" customHeight="true" outlineLevel="0" collapsed="false">
      <c r="B269" s="18" t="s">
        <v>36</v>
      </c>
      <c r="C269" s="19" t="n">
        <v>164.76462588198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80.1488448764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84.61578100558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43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0.527373479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01104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1.3151154096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s">
        <v>43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65.826116097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7" t="s">
        <v>38</v>
      </c>
      <c r="C284" s="25" t="n">
        <v>8.0865481322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s">
        <v>20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20</v>
      </c>
      <c r="E289" s="20"/>
      <c r="F289" s="20"/>
      <c r="G289" s="53" t="s">
        <v>20</v>
      </c>
    </row>
    <row r="290" customFormat="false" ht="11.25" hidden="false" customHeight="true" outlineLevel="0" collapsed="false">
      <c r="B290" s="18" t="s">
        <v>42</v>
      </c>
      <c r="C290" s="20"/>
      <c r="D290" s="25" t="n">
        <v>1.24961437723</v>
      </c>
      <c r="E290" s="20"/>
      <c r="F290" s="20"/>
      <c r="G290" s="53" t="s">
        <v>26</v>
      </c>
    </row>
    <row r="291" customFormat="false" ht="11.25" hidden="false" customHeight="true" outlineLevel="0" collapsed="false">
      <c r="B291" s="18" t="s">
        <v>44</v>
      </c>
      <c r="C291" s="20"/>
      <c r="D291" s="25" t="n">
        <v>9.97480367043</v>
      </c>
      <c r="E291" s="20"/>
      <c r="F291" s="20"/>
      <c r="G291" s="53" t="s">
        <v>26</v>
      </c>
    </row>
    <row r="292" customFormat="false" ht="11.25" hidden="false" customHeight="true" outlineLevel="0" collapsed="false">
      <c r="B292" s="54" t="s">
        <v>45</v>
      </c>
      <c r="C292" s="41"/>
      <c r="D292" s="55" t="s">
        <v>20</v>
      </c>
      <c r="E292" s="41"/>
      <c r="F292" s="41"/>
      <c r="G292" s="56" t="n">
        <v>281.897032977388</v>
      </c>
    </row>
    <row r="293" customFormat="false" ht="11.25" hidden="false" customHeight="true" outlineLevel="0" collapsed="false">
      <c r="B293" s="57" t="s">
        <v>46</v>
      </c>
      <c r="C293" s="58" t="s">
        <v>20</v>
      </c>
      <c r="D293" s="59"/>
      <c r="E293" s="59"/>
      <c r="F293" s="59"/>
      <c r="G293" s="60" t="s">
        <v>20</v>
      </c>
    </row>
    <row r="294" customFormat="false" ht="11.25" hidden="false" customHeight="true" outlineLevel="0" collapsed="false">
      <c r="B294" s="18" t="s">
        <v>47</v>
      </c>
      <c r="C294" s="19" t="s">
        <v>20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1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1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1" t="s">
        <v>20</v>
      </c>
      <c r="D297" s="20"/>
      <c r="E297" s="20"/>
      <c r="F297" s="20"/>
      <c r="G297" s="62" t="s">
        <v>20</v>
      </c>
    </row>
    <row r="298" customFormat="false" ht="11.25" hidden="false" customHeight="true" outlineLevel="0" collapsed="false">
      <c r="B298" s="63"/>
      <c r="C298" s="64"/>
      <c r="D298" s="65"/>
      <c r="E298" s="65"/>
      <c r="F298" s="65"/>
      <c r="G298" s="66"/>
    </row>
    <row r="299" customFormat="false" ht="11.25" hidden="false" customHeight="true" outlineLevel="0" collapsed="false">
      <c r="B299" s="67" t="s">
        <v>51</v>
      </c>
      <c r="C299" s="68" t="n">
        <v>-30.642378</v>
      </c>
      <c r="D299" s="68" t="n">
        <v>123.605738462</v>
      </c>
      <c r="E299" s="69"/>
      <c r="F299" s="69"/>
      <c r="G299" s="39" t="n">
        <v>0.00012540679391</v>
      </c>
    </row>
    <row r="300" customFormat="false" ht="11.25" hidden="false" customHeight="true" outlineLevel="0" collapsed="false">
      <c r="B300" s="18" t="s">
        <v>52</v>
      </c>
      <c r="C300" s="70" t="s">
        <v>26</v>
      </c>
      <c r="D300" s="61" t="n">
        <v>77.5917996238</v>
      </c>
      <c r="E300" s="51"/>
      <c r="F300" s="51"/>
      <c r="G300" s="53" t="s">
        <v>20</v>
      </c>
    </row>
    <row r="301" customFormat="false" ht="11.25" hidden="false" customHeight="true" outlineLevel="0" collapsed="false">
      <c r="B301" s="18" t="s">
        <v>53</v>
      </c>
      <c r="C301" s="26"/>
      <c r="D301" s="61" t="n">
        <v>5.18934349</v>
      </c>
      <c r="E301" s="51"/>
      <c r="F301" s="51"/>
      <c r="G301" s="53" t="s">
        <v>20</v>
      </c>
    </row>
    <row r="302" customFormat="false" ht="11.25" hidden="false" customHeight="true" outlineLevel="0" collapsed="false">
      <c r="B302" s="18" t="s">
        <v>55</v>
      </c>
      <c r="C302" s="70" t="s">
        <v>20</v>
      </c>
      <c r="D302" s="61" t="n">
        <v>40.8245953482</v>
      </c>
      <c r="E302" s="51"/>
      <c r="F302" s="51"/>
      <c r="G302" s="53" t="s">
        <v>20</v>
      </c>
    </row>
    <row r="303" customFormat="false" ht="11.25" hidden="false" customHeight="true" outlineLevel="0" collapsed="false">
      <c r="B303" s="18" t="s">
        <v>50</v>
      </c>
      <c r="C303" s="61" t="n">
        <v>-30.642378</v>
      </c>
      <c r="D303" s="61" t="s">
        <v>35</v>
      </c>
      <c r="E303" s="51"/>
      <c r="F303" s="51"/>
      <c r="G303" s="62" t="n">
        <v>0.00012540679391</v>
      </c>
    </row>
    <row r="304" customFormat="false" ht="11.25" hidden="false" customHeight="true" outlineLevel="0" collapsed="false">
      <c r="B304" s="32" t="s">
        <v>56</v>
      </c>
      <c r="C304" s="70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7</v>
      </c>
      <c r="C305" s="71"/>
      <c r="D305" s="29"/>
      <c r="E305" s="72"/>
      <c r="F305" s="72"/>
      <c r="G305" s="73"/>
    </row>
    <row r="306" customFormat="false" ht="11.25" hidden="false" customHeight="true" outlineLevel="0" collapsed="false">
      <c r="B306" s="32" t="s">
        <v>58</v>
      </c>
      <c r="C306" s="70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9</v>
      </c>
      <c r="C307" s="70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60</v>
      </c>
      <c r="C308" s="70"/>
      <c r="D308" s="25"/>
      <c r="E308" s="51"/>
      <c r="F308" s="51"/>
      <c r="G308" s="53"/>
    </row>
    <row r="309" customFormat="false" ht="11.25" hidden="false" customHeight="true" outlineLevel="0" collapsed="false">
      <c r="B309" s="74" t="s">
        <v>61</v>
      </c>
      <c r="C309" s="75"/>
      <c r="D309" s="76"/>
      <c r="E309" s="77"/>
      <c r="F309" s="77"/>
      <c r="G309" s="78"/>
    </row>
    <row r="310" customFormat="false" ht="11.25" hidden="false" customHeight="true" outlineLevel="0" collapsed="false">
      <c r="B310" s="79" t="s">
        <v>62</v>
      </c>
      <c r="C310" s="80" t="s">
        <v>20</v>
      </c>
      <c r="D310" s="80" t="s">
        <v>20</v>
      </c>
      <c r="E310" s="81" t="s">
        <v>20</v>
      </c>
      <c r="F310" s="81" t="s">
        <v>20</v>
      </c>
      <c r="G310" s="82" t="s">
        <v>20</v>
      </c>
    </row>
    <row r="311" customFormat="false" ht="11.25" hidden="false" customHeight="true" outlineLevel="0" collapsed="false">
      <c r="B311" s="50" t="s">
        <v>63</v>
      </c>
      <c r="C311" s="15" t="s">
        <v>20</v>
      </c>
      <c r="D311" s="15" t="s">
        <v>20</v>
      </c>
      <c r="E311" s="15" t="s">
        <v>20</v>
      </c>
      <c r="F311" s="15" t="s">
        <v>20</v>
      </c>
      <c r="G311" s="39" t="s">
        <v>20</v>
      </c>
    </row>
    <row r="312" customFormat="false" ht="11.25" hidden="false" customHeight="true" outlineLevel="0" collapsed="false">
      <c r="B312" s="18" t="s">
        <v>64</v>
      </c>
      <c r="C312" s="19" t="s">
        <v>20</v>
      </c>
      <c r="D312" s="19" t="s">
        <v>20</v>
      </c>
      <c r="E312" s="83" t="s">
        <v>20</v>
      </c>
      <c r="F312" s="83" t="s">
        <v>20</v>
      </c>
      <c r="G312" s="66" t="s">
        <v>20</v>
      </c>
    </row>
    <row r="313" customFormat="false" ht="11.25" hidden="false" customHeight="true" outlineLevel="0" collapsed="false">
      <c r="B313" s="18" t="s">
        <v>65</v>
      </c>
      <c r="C313" s="61" t="s">
        <v>20</v>
      </c>
      <c r="D313" s="61" t="s">
        <v>20</v>
      </c>
      <c r="E313" s="25" t="s">
        <v>20</v>
      </c>
      <c r="F313" s="25" t="s">
        <v>20</v>
      </c>
      <c r="G313" s="53" t="s">
        <v>20</v>
      </c>
    </row>
    <row r="314" customFormat="false" ht="11.25" hidden="false" customHeight="true" outlineLevel="0" collapsed="false">
      <c r="B314" s="18" t="s">
        <v>67</v>
      </c>
      <c r="C314" s="61" t="s">
        <v>20</v>
      </c>
      <c r="D314" s="61" t="s">
        <v>20</v>
      </c>
      <c r="E314" s="25" t="s">
        <v>20</v>
      </c>
      <c r="F314" s="25" t="s">
        <v>20</v>
      </c>
      <c r="G314" s="53" t="s">
        <v>20</v>
      </c>
    </row>
    <row r="315" customFormat="false" ht="11.25" hidden="false" customHeight="true" outlineLevel="0" collapsed="false">
      <c r="B315" s="18" t="s">
        <v>68</v>
      </c>
      <c r="C315" s="61" t="s">
        <v>20</v>
      </c>
      <c r="D315" s="61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9</v>
      </c>
      <c r="C316" s="61" t="s">
        <v>20</v>
      </c>
      <c r="D316" s="61" t="s">
        <v>20</v>
      </c>
      <c r="E316" s="61" t="s">
        <v>20</v>
      </c>
      <c r="F316" s="61" t="s">
        <v>20</v>
      </c>
      <c r="G316" s="62" t="s">
        <v>20</v>
      </c>
    </row>
    <row r="317" customFormat="false" ht="11.25" hidden="false" customHeight="true" outlineLevel="0" collapsed="false">
      <c r="B317" s="28" t="s">
        <v>70</v>
      </c>
      <c r="C317" s="29"/>
      <c r="D317" s="29"/>
      <c r="E317" s="29"/>
      <c r="F317" s="29"/>
      <c r="G317" s="73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3"/>
    </row>
    <row r="319" customFormat="false" ht="11.25" hidden="false" customHeight="true" outlineLevel="0" collapsed="false">
      <c r="B319" s="67" t="s">
        <v>71</v>
      </c>
      <c r="C319" s="15" t="s">
        <v>66</v>
      </c>
      <c r="D319" s="15" t="s">
        <v>66</v>
      </c>
      <c r="E319" s="15" t="n">
        <v>87.644719814701</v>
      </c>
      <c r="F319" s="15" t="s">
        <v>66</v>
      </c>
      <c r="G319" s="39" t="s">
        <v>66</v>
      </c>
    </row>
    <row r="320" customFormat="false" ht="11.25" hidden="false" customHeight="true" outlineLevel="0" collapsed="false">
      <c r="B320" s="84"/>
      <c r="C320" s="85"/>
      <c r="D320" s="85"/>
      <c r="E320" s="85"/>
      <c r="F320" s="85"/>
      <c r="G320" s="86"/>
    </row>
    <row r="322" customFormat="false" ht="11.25" hidden="false" customHeight="true" outlineLevel="0" collapsed="false">
      <c r="A322" s="2" t="n">
        <v>1994</v>
      </c>
    </row>
    <row r="323" customFormat="false" ht="11.25" hidden="false" customHeight="true" outlineLevel="0" collapsed="false">
      <c r="A323" s="3" t="n"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1220.07222435877</v>
      </c>
      <c r="D325" s="12" t="n">
        <v>126.925267129753</v>
      </c>
      <c r="E325" s="12" t="n">
        <v>81.724218605724</v>
      </c>
      <c r="F325" s="12" t="s">
        <v>66</v>
      </c>
      <c r="G325" s="13" t="n">
        <v>270.926198820365</v>
      </c>
    </row>
    <row r="326" customFormat="false" ht="11.25" hidden="false" customHeight="true" outlineLevel="0" collapsed="false">
      <c r="B326" s="14" t="s">
        <v>9</v>
      </c>
      <c r="C326" s="15" t="n">
        <v>991.146408155778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930.899251721921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533.9108902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396.988361521921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43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22.13226032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0.475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9.84582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s">
        <v>43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27.7940761138565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20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s">
        <v>20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259.81058870299</v>
      </c>
      <c r="D348" s="15" t="n">
        <v>9.456332467753</v>
      </c>
      <c r="E348" s="38"/>
      <c r="F348" s="38"/>
      <c r="G348" s="39" t="n">
        <v>270.926078409761</v>
      </c>
    </row>
    <row r="349" customFormat="false" ht="11.25" hidden="false" customHeight="true" outlineLevel="0" collapsed="false">
      <c r="B349" s="18" t="s">
        <v>36</v>
      </c>
      <c r="C349" s="19" t="n">
        <v>182.41620521659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97.3239886584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85.09221655819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43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0.525641183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0114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1.4795080215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s">
        <v>43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66.803567698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7" t="s">
        <v>38</v>
      </c>
      <c r="C364" s="25" t="n">
        <v>8.5742665839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s">
        <v>20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20</v>
      </c>
      <c r="E369" s="20"/>
      <c r="F369" s="20"/>
      <c r="G369" s="53" t="s">
        <v>20</v>
      </c>
    </row>
    <row r="370" customFormat="false" ht="11.25" hidden="false" customHeight="true" outlineLevel="0" collapsed="false">
      <c r="B370" s="18" t="s">
        <v>42</v>
      </c>
      <c r="C370" s="20"/>
      <c r="D370" s="25" t="n">
        <v>1.3455970567</v>
      </c>
      <c r="E370" s="20"/>
      <c r="F370" s="20"/>
      <c r="G370" s="53" t="s">
        <v>26</v>
      </c>
    </row>
    <row r="371" customFormat="false" ht="11.25" hidden="false" customHeight="true" outlineLevel="0" collapsed="false">
      <c r="B371" s="18" t="s">
        <v>44</v>
      </c>
      <c r="C371" s="20"/>
      <c r="D371" s="25" t="n">
        <v>8.110735411053</v>
      </c>
      <c r="E371" s="20"/>
      <c r="F371" s="20"/>
      <c r="G371" s="53" t="s">
        <v>26</v>
      </c>
    </row>
    <row r="372" customFormat="false" ht="11.25" hidden="false" customHeight="true" outlineLevel="0" collapsed="false">
      <c r="B372" s="54" t="s">
        <v>45</v>
      </c>
      <c r="C372" s="41"/>
      <c r="D372" s="55" t="s">
        <v>20</v>
      </c>
      <c r="E372" s="41"/>
      <c r="F372" s="41"/>
      <c r="G372" s="56" t="n">
        <v>270.926078409761</v>
      </c>
    </row>
    <row r="373" customFormat="false" ht="11.25" hidden="false" customHeight="true" outlineLevel="0" collapsed="false">
      <c r="B373" s="57" t="s">
        <v>46</v>
      </c>
      <c r="C373" s="58" t="s">
        <v>20</v>
      </c>
      <c r="D373" s="59"/>
      <c r="E373" s="59"/>
      <c r="F373" s="59"/>
      <c r="G373" s="60" t="s">
        <v>20</v>
      </c>
    </row>
    <row r="374" customFormat="false" ht="11.25" hidden="false" customHeight="true" outlineLevel="0" collapsed="false">
      <c r="B374" s="18" t="s">
        <v>47</v>
      </c>
      <c r="C374" s="19" t="s">
        <v>20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1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1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1" t="s">
        <v>20</v>
      </c>
      <c r="D377" s="20"/>
      <c r="E377" s="20"/>
      <c r="F377" s="20"/>
      <c r="G377" s="62" t="s">
        <v>20</v>
      </c>
    </row>
    <row r="378" customFormat="false" ht="11.25" hidden="false" customHeight="true" outlineLevel="0" collapsed="false">
      <c r="B378" s="63"/>
      <c r="C378" s="64"/>
      <c r="D378" s="65"/>
      <c r="E378" s="65"/>
      <c r="F378" s="65"/>
      <c r="G378" s="66"/>
    </row>
    <row r="379" customFormat="false" ht="11.25" hidden="false" customHeight="true" outlineLevel="0" collapsed="false">
      <c r="B379" s="67" t="s">
        <v>51</v>
      </c>
      <c r="C379" s="68" t="n">
        <v>-30.8847725</v>
      </c>
      <c r="D379" s="68" t="n">
        <v>117.468934662</v>
      </c>
      <c r="E379" s="69"/>
      <c r="F379" s="69"/>
      <c r="G379" s="39" t="n">
        <v>0.00012041060444</v>
      </c>
    </row>
    <row r="380" customFormat="false" ht="11.25" hidden="false" customHeight="true" outlineLevel="0" collapsed="false">
      <c r="B380" s="18" t="s">
        <v>52</v>
      </c>
      <c r="C380" s="70" t="s">
        <v>26</v>
      </c>
      <c r="D380" s="61" t="n">
        <v>74.0190612718</v>
      </c>
      <c r="E380" s="51"/>
      <c r="F380" s="51"/>
      <c r="G380" s="53" t="s">
        <v>20</v>
      </c>
    </row>
    <row r="381" customFormat="false" ht="11.25" hidden="false" customHeight="true" outlineLevel="0" collapsed="false">
      <c r="B381" s="18" t="s">
        <v>53</v>
      </c>
      <c r="C381" s="26"/>
      <c r="D381" s="61" t="n">
        <v>4.6262466</v>
      </c>
      <c r="E381" s="51"/>
      <c r="F381" s="51"/>
      <c r="G381" s="53" t="s">
        <v>20</v>
      </c>
    </row>
    <row r="382" customFormat="false" ht="11.25" hidden="false" customHeight="true" outlineLevel="0" collapsed="false">
      <c r="B382" s="18" t="s">
        <v>55</v>
      </c>
      <c r="C382" s="70" t="s">
        <v>20</v>
      </c>
      <c r="D382" s="61" t="n">
        <v>38.8236267902</v>
      </c>
      <c r="E382" s="51"/>
      <c r="F382" s="51"/>
      <c r="G382" s="53" t="s">
        <v>20</v>
      </c>
    </row>
    <row r="383" customFormat="false" ht="11.25" hidden="false" customHeight="true" outlineLevel="0" collapsed="false">
      <c r="B383" s="18" t="s">
        <v>50</v>
      </c>
      <c r="C383" s="61" t="n">
        <v>-30.8847725</v>
      </c>
      <c r="D383" s="61" t="s">
        <v>35</v>
      </c>
      <c r="E383" s="51"/>
      <c r="F383" s="51"/>
      <c r="G383" s="62" t="n">
        <v>0.00012041060444</v>
      </c>
    </row>
    <row r="384" customFormat="false" ht="11.25" hidden="false" customHeight="true" outlineLevel="0" collapsed="false">
      <c r="B384" s="32" t="s">
        <v>56</v>
      </c>
      <c r="C384" s="70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7</v>
      </c>
      <c r="C385" s="71"/>
      <c r="D385" s="29"/>
      <c r="E385" s="72"/>
      <c r="F385" s="72"/>
      <c r="G385" s="73"/>
    </row>
    <row r="386" customFormat="false" ht="11.25" hidden="false" customHeight="true" outlineLevel="0" collapsed="false">
      <c r="B386" s="32" t="s">
        <v>58</v>
      </c>
      <c r="C386" s="70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9</v>
      </c>
      <c r="C387" s="70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60</v>
      </c>
      <c r="C388" s="70"/>
      <c r="D388" s="25"/>
      <c r="E388" s="51"/>
      <c r="F388" s="51"/>
      <c r="G388" s="53"/>
    </row>
    <row r="389" customFormat="false" ht="11.25" hidden="false" customHeight="true" outlineLevel="0" collapsed="false">
      <c r="B389" s="74" t="s">
        <v>61</v>
      </c>
      <c r="C389" s="75"/>
      <c r="D389" s="76"/>
      <c r="E389" s="77"/>
      <c r="F389" s="77"/>
      <c r="G389" s="78"/>
    </row>
    <row r="390" customFormat="false" ht="11.25" hidden="false" customHeight="true" outlineLevel="0" collapsed="false">
      <c r="B390" s="79" t="s">
        <v>62</v>
      </c>
      <c r="C390" s="80" t="s">
        <v>20</v>
      </c>
      <c r="D390" s="80" t="s">
        <v>20</v>
      </c>
      <c r="E390" s="81" t="s">
        <v>20</v>
      </c>
      <c r="F390" s="81" t="s">
        <v>20</v>
      </c>
      <c r="G390" s="82" t="s">
        <v>20</v>
      </c>
    </row>
    <row r="391" customFormat="false" ht="11.25" hidden="false" customHeight="true" outlineLevel="0" collapsed="false">
      <c r="B391" s="50" t="s">
        <v>63</v>
      </c>
      <c r="C391" s="15" t="s">
        <v>20</v>
      </c>
      <c r="D391" s="15" t="s">
        <v>20</v>
      </c>
      <c r="E391" s="15" t="s">
        <v>20</v>
      </c>
      <c r="F391" s="15" t="s">
        <v>20</v>
      </c>
      <c r="G391" s="39" t="s">
        <v>20</v>
      </c>
    </row>
    <row r="392" customFormat="false" ht="11.25" hidden="false" customHeight="true" outlineLevel="0" collapsed="false">
      <c r="B392" s="18" t="s">
        <v>64</v>
      </c>
      <c r="C392" s="19" t="s">
        <v>20</v>
      </c>
      <c r="D392" s="19" t="s">
        <v>20</v>
      </c>
      <c r="E392" s="83" t="s">
        <v>20</v>
      </c>
      <c r="F392" s="83" t="s">
        <v>20</v>
      </c>
      <c r="G392" s="66" t="s">
        <v>20</v>
      </c>
    </row>
    <row r="393" customFormat="false" ht="11.25" hidden="false" customHeight="true" outlineLevel="0" collapsed="false">
      <c r="B393" s="18" t="s">
        <v>65</v>
      </c>
      <c r="C393" s="61" t="s">
        <v>20</v>
      </c>
      <c r="D393" s="61" t="s">
        <v>20</v>
      </c>
      <c r="E393" s="25" t="s">
        <v>20</v>
      </c>
      <c r="F393" s="25" t="s">
        <v>20</v>
      </c>
      <c r="G393" s="53" t="s">
        <v>20</v>
      </c>
    </row>
    <row r="394" customFormat="false" ht="11.25" hidden="false" customHeight="true" outlineLevel="0" collapsed="false">
      <c r="B394" s="18" t="s">
        <v>67</v>
      </c>
      <c r="C394" s="61" t="s">
        <v>20</v>
      </c>
      <c r="D394" s="61" t="s">
        <v>20</v>
      </c>
      <c r="E394" s="25" t="s">
        <v>20</v>
      </c>
      <c r="F394" s="25" t="s">
        <v>20</v>
      </c>
      <c r="G394" s="53" t="s">
        <v>20</v>
      </c>
    </row>
    <row r="395" customFormat="false" ht="11.25" hidden="false" customHeight="true" outlineLevel="0" collapsed="false">
      <c r="B395" s="18" t="s">
        <v>68</v>
      </c>
      <c r="C395" s="61" t="s">
        <v>20</v>
      </c>
      <c r="D395" s="61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9</v>
      </c>
      <c r="C396" s="61" t="s">
        <v>20</v>
      </c>
      <c r="D396" s="61" t="s">
        <v>20</v>
      </c>
      <c r="E396" s="61" t="s">
        <v>20</v>
      </c>
      <c r="F396" s="61" t="s">
        <v>20</v>
      </c>
      <c r="G396" s="62" t="s">
        <v>20</v>
      </c>
    </row>
    <row r="397" customFormat="false" ht="11.25" hidden="false" customHeight="true" outlineLevel="0" collapsed="false">
      <c r="B397" s="28" t="s">
        <v>70</v>
      </c>
      <c r="C397" s="29"/>
      <c r="D397" s="29"/>
      <c r="E397" s="29"/>
      <c r="F397" s="29"/>
      <c r="G397" s="73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3"/>
    </row>
    <row r="399" customFormat="false" ht="11.25" hidden="false" customHeight="true" outlineLevel="0" collapsed="false">
      <c r="B399" s="67" t="s">
        <v>71</v>
      </c>
      <c r="C399" s="15" t="s">
        <v>66</v>
      </c>
      <c r="D399" s="15" t="s">
        <v>66</v>
      </c>
      <c r="E399" s="15" t="n">
        <v>81.724218605724</v>
      </c>
      <c r="F399" s="15" t="s">
        <v>66</v>
      </c>
      <c r="G399" s="39" t="s">
        <v>66</v>
      </c>
    </row>
    <row r="400" customFormat="false" ht="11.25" hidden="false" customHeight="true" outlineLevel="0" collapsed="false">
      <c r="B400" s="84"/>
      <c r="C400" s="85"/>
      <c r="D400" s="85"/>
      <c r="E400" s="85"/>
      <c r="F400" s="85"/>
      <c r="G400" s="86"/>
    </row>
    <row r="402" customFormat="false" ht="11.25" hidden="false" customHeight="true" outlineLevel="0" collapsed="false">
      <c r="A402" s="2" t="n">
        <v>1995</v>
      </c>
    </row>
    <row r="403" customFormat="false" ht="11.25" hidden="false" customHeight="true" outlineLevel="0" collapsed="false">
      <c r="A403" s="3" t="n"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1214.75507769882</v>
      </c>
      <c r="D405" s="12" t="n">
        <v>132.514185524071</v>
      </c>
      <c r="E405" s="12" t="n">
        <v>86.350943526064</v>
      </c>
      <c r="F405" s="12" t="s">
        <v>66</v>
      </c>
      <c r="G405" s="13" t="n">
        <v>268.914158881696</v>
      </c>
    </row>
    <row r="406" customFormat="false" ht="11.25" hidden="false" customHeight="true" outlineLevel="0" collapsed="false">
      <c r="B406" s="14" t="s">
        <v>9</v>
      </c>
      <c r="C406" s="15" t="n">
        <v>987.83693770686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928.020183372699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535.1327198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392.887463572699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43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22.3926936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0.5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9.84582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s">
        <v>43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27.0782407341609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20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s">
        <v>20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257.87495699196</v>
      </c>
      <c r="D428" s="15" t="n">
        <v>9.489158805171</v>
      </c>
      <c r="E428" s="38"/>
      <c r="F428" s="38"/>
      <c r="G428" s="39" t="n">
        <v>268.914032178546</v>
      </c>
    </row>
    <row r="429" customFormat="false" ht="11.25" hidden="false" customHeight="true" outlineLevel="0" collapsed="false">
      <c r="B429" s="18" t="s">
        <v>36</v>
      </c>
      <c r="C429" s="19" t="n">
        <v>182.02856389556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97.0468407509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84.98172314466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43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0.531826473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012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1.4795080215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s">
        <v>43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65.241994695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7" t="s">
        <v>38</v>
      </c>
      <c r="C444" s="25" t="n">
        <v>8.5810639069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s">
        <v>20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20</v>
      </c>
      <c r="E449" s="20"/>
      <c r="F449" s="20"/>
      <c r="G449" s="53" t="s">
        <v>20</v>
      </c>
    </row>
    <row r="450" customFormat="false" ht="11.25" hidden="false" customHeight="true" outlineLevel="0" collapsed="false">
      <c r="B450" s="18" t="s">
        <v>42</v>
      </c>
      <c r="C450" s="20"/>
      <c r="D450" s="25" t="n">
        <v>1.33604701991</v>
      </c>
      <c r="E450" s="20"/>
      <c r="F450" s="20"/>
      <c r="G450" s="53" t="s">
        <v>26</v>
      </c>
    </row>
    <row r="451" customFormat="false" ht="11.25" hidden="false" customHeight="true" outlineLevel="0" collapsed="false">
      <c r="B451" s="18" t="s">
        <v>44</v>
      </c>
      <c r="C451" s="20"/>
      <c r="D451" s="25" t="n">
        <v>8.153111785261</v>
      </c>
      <c r="E451" s="20"/>
      <c r="F451" s="20"/>
      <c r="G451" s="53" t="s">
        <v>26</v>
      </c>
    </row>
    <row r="452" customFormat="false" ht="11.25" hidden="false" customHeight="true" outlineLevel="0" collapsed="false">
      <c r="B452" s="54" t="s">
        <v>45</v>
      </c>
      <c r="C452" s="41"/>
      <c r="D452" s="55" t="s">
        <v>20</v>
      </c>
      <c r="E452" s="41"/>
      <c r="F452" s="41"/>
      <c r="G452" s="56" t="n">
        <v>268.914032178546</v>
      </c>
    </row>
    <row r="453" customFormat="false" ht="11.25" hidden="false" customHeight="true" outlineLevel="0" collapsed="false">
      <c r="B453" s="57" t="s">
        <v>46</v>
      </c>
      <c r="C453" s="58" t="s">
        <v>20</v>
      </c>
      <c r="D453" s="59"/>
      <c r="E453" s="59"/>
      <c r="F453" s="59"/>
      <c r="G453" s="60" t="s">
        <v>20</v>
      </c>
    </row>
    <row r="454" customFormat="false" ht="11.25" hidden="false" customHeight="true" outlineLevel="0" collapsed="false">
      <c r="B454" s="18" t="s">
        <v>47</v>
      </c>
      <c r="C454" s="19" t="s">
        <v>20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1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1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1" t="s">
        <v>20</v>
      </c>
      <c r="D457" s="20"/>
      <c r="E457" s="20"/>
      <c r="F457" s="20"/>
      <c r="G457" s="62" t="s">
        <v>20</v>
      </c>
    </row>
    <row r="458" customFormat="false" ht="11.25" hidden="false" customHeight="true" outlineLevel="0" collapsed="false">
      <c r="B458" s="63"/>
      <c r="C458" s="64"/>
      <c r="D458" s="65"/>
      <c r="E458" s="65"/>
      <c r="F458" s="65"/>
      <c r="G458" s="66"/>
    </row>
    <row r="459" customFormat="false" ht="11.25" hidden="false" customHeight="true" outlineLevel="0" collapsed="false">
      <c r="B459" s="67" t="s">
        <v>51</v>
      </c>
      <c r="C459" s="68" t="n">
        <v>-30.956817</v>
      </c>
      <c r="D459" s="68" t="n">
        <v>123.0250267189</v>
      </c>
      <c r="E459" s="69"/>
      <c r="F459" s="69"/>
      <c r="G459" s="39" t="n">
        <v>0.00012670314999</v>
      </c>
    </row>
    <row r="460" customFormat="false" ht="11.25" hidden="false" customHeight="true" outlineLevel="0" collapsed="false">
      <c r="B460" s="18" t="s">
        <v>52</v>
      </c>
      <c r="C460" s="70" t="s">
        <v>26</v>
      </c>
      <c r="D460" s="61" t="n">
        <v>77.5698913354</v>
      </c>
      <c r="E460" s="51"/>
      <c r="F460" s="51"/>
      <c r="G460" s="53" t="s">
        <v>20</v>
      </c>
    </row>
    <row r="461" customFormat="false" ht="11.25" hidden="false" customHeight="true" outlineLevel="0" collapsed="false">
      <c r="B461" s="18" t="s">
        <v>53</v>
      </c>
      <c r="C461" s="26"/>
      <c r="D461" s="61" t="n">
        <v>4.73619812</v>
      </c>
      <c r="E461" s="51"/>
      <c r="F461" s="51"/>
      <c r="G461" s="53" t="s">
        <v>20</v>
      </c>
    </row>
    <row r="462" customFormat="false" ht="11.25" hidden="false" customHeight="true" outlineLevel="0" collapsed="false">
      <c r="B462" s="18" t="s">
        <v>55</v>
      </c>
      <c r="C462" s="70" t="s">
        <v>20</v>
      </c>
      <c r="D462" s="61" t="n">
        <v>40.7189372635</v>
      </c>
      <c r="E462" s="51"/>
      <c r="F462" s="51"/>
      <c r="G462" s="53" t="s">
        <v>20</v>
      </c>
    </row>
    <row r="463" customFormat="false" ht="11.25" hidden="false" customHeight="true" outlineLevel="0" collapsed="false">
      <c r="B463" s="18" t="s">
        <v>50</v>
      </c>
      <c r="C463" s="61" t="n">
        <v>-30.956817</v>
      </c>
      <c r="D463" s="61" t="s">
        <v>35</v>
      </c>
      <c r="E463" s="51"/>
      <c r="F463" s="51"/>
      <c r="G463" s="62" t="n">
        <v>0.00012670314999</v>
      </c>
    </row>
    <row r="464" customFormat="false" ht="11.25" hidden="false" customHeight="true" outlineLevel="0" collapsed="false">
      <c r="B464" s="32" t="s">
        <v>56</v>
      </c>
      <c r="C464" s="70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7</v>
      </c>
      <c r="C465" s="71"/>
      <c r="D465" s="29"/>
      <c r="E465" s="72"/>
      <c r="F465" s="72"/>
      <c r="G465" s="73"/>
    </row>
    <row r="466" customFormat="false" ht="11.25" hidden="false" customHeight="true" outlineLevel="0" collapsed="false">
      <c r="B466" s="32" t="s">
        <v>58</v>
      </c>
      <c r="C466" s="70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9</v>
      </c>
      <c r="C467" s="70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60</v>
      </c>
      <c r="C468" s="70"/>
      <c r="D468" s="25"/>
      <c r="E468" s="51"/>
      <c r="F468" s="51"/>
      <c r="G468" s="53"/>
    </row>
    <row r="469" customFormat="false" ht="11.25" hidden="false" customHeight="true" outlineLevel="0" collapsed="false">
      <c r="B469" s="74" t="s">
        <v>61</v>
      </c>
      <c r="C469" s="75"/>
      <c r="D469" s="76"/>
      <c r="E469" s="77"/>
      <c r="F469" s="77"/>
      <c r="G469" s="78"/>
    </row>
    <row r="470" customFormat="false" ht="11.25" hidden="false" customHeight="true" outlineLevel="0" collapsed="false">
      <c r="B470" s="79" t="s">
        <v>62</v>
      </c>
      <c r="C470" s="80" t="s">
        <v>20</v>
      </c>
      <c r="D470" s="80" t="s">
        <v>20</v>
      </c>
      <c r="E470" s="81" t="s">
        <v>20</v>
      </c>
      <c r="F470" s="81" t="s">
        <v>20</v>
      </c>
      <c r="G470" s="82" t="s">
        <v>20</v>
      </c>
    </row>
    <row r="471" customFormat="false" ht="11.25" hidden="false" customHeight="true" outlineLevel="0" collapsed="false">
      <c r="B471" s="50" t="s">
        <v>63</v>
      </c>
      <c r="C471" s="15" t="s">
        <v>20</v>
      </c>
      <c r="D471" s="15" t="s">
        <v>20</v>
      </c>
      <c r="E471" s="15" t="s">
        <v>20</v>
      </c>
      <c r="F471" s="15" t="s">
        <v>20</v>
      </c>
      <c r="G471" s="39" t="s">
        <v>20</v>
      </c>
    </row>
    <row r="472" customFormat="false" ht="11.25" hidden="false" customHeight="true" outlineLevel="0" collapsed="false">
      <c r="B472" s="18" t="s">
        <v>64</v>
      </c>
      <c r="C472" s="19" t="s">
        <v>20</v>
      </c>
      <c r="D472" s="19" t="s">
        <v>20</v>
      </c>
      <c r="E472" s="83" t="s">
        <v>20</v>
      </c>
      <c r="F472" s="83" t="s">
        <v>20</v>
      </c>
      <c r="G472" s="66" t="s">
        <v>20</v>
      </c>
    </row>
    <row r="473" customFormat="false" ht="11.25" hidden="false" customHeight="true" outlineLevel="0" collapsed="false">
      <c r="B473" s="18" t="s">
        <v>65</v>
      </c>
      <c r="C473" s="61" t="s">
        <v>20</v>
      </c>
      <c r="D473" s="61" t="s">
        <v>20</v>
      </c>
      <c r="E473" s="25" t="s">
        <v>20</v>
      </c>
      <c r="F473" s="25" t="s">
        <v>20</v>
      </c>
      <c r="G473" s="53" t="s">
        <v>20</v>
      </c>
    </row>
    <row r="474" customFormat="false" ht="11.25" hidden="false" customHeight="true" outlineLevel="0" collapsed="false">
      <c r="B474" s="18" t="s">
        <v>67</v>
      </c>
      <c r="C474" s="61" t="s">
        <v>20</v>
      </c>
      <c r="D474" s="61" t="s">
        <v>20</v>
      </c>
      <c r="E474" s="25" t="s">
        <v>20</v>
      </c>
      <c r="F474" s="25" t="s">
        <v>20</v>
      </c>
      <c r="G474" s="53" t="s">
        <v>20</v>
      </c>
    </row>
    <row r="475" customFormat="false" ht="11.25" hidden="false" customHeight="true" outlineLevel="0" collapsed="false">
      <c r="B475" s="18" t="s">
        <v>68</v>
      </c>
      <c r="C475" s="61" t="s">
        <v>20</v>
      </c>
      <c r="D475" s="61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9</v>
      </c>
      <c r="C476" s="61" t="s">
        <v>20</v>
      </c>
      <c r="D476" s="61" t="s">
        <v>20</v>
      </c>
      <c r="E476" s="61" t="s">
        <v>20</v>
      </c>
      <c r="F476" s="61" t="s">
        <v>20</v>
      </c>
      <c r="G476" s="62" t="s">
        <v>20</v>
      </c>
    </row>
    <row r="477" customFormat="false" ht="11.25" hidden="false" customHeight="true" outlineLevel="0" collapsed="false">
      <c r="B477" s="28" t="s">
        <v>70</v>
      </c>
      <c r="C477" s="29"/>
      <c r="D477" s="29"/>
      <c r="E477" s="29"/>
      <c r="F477" s="29"/>
      <c r="G477" s="73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3"/>
    </row>
    <row r="479" customFormat="false" ht="11.25" hidden="false" customHeight="true" outlineLevel="0" collapsed="false">
      <c r="B479" s="67" t="s">
        <v>71</v>
      </c>
      <c r="C479" s="15" t="s">
        <v>66</v>
      </c>
      <c r="D479" s="15" t="s">
        <v>66</v>
      </c>
      <c r="E479" s="15" t="n">
        <v>86.350943526064</v>
      </c>
      <c r="F479" s="15" t="s">
        <v>66</v>
      </c>
      <c r="G479" s="39" t="s">
        <v>66</v>
      </c>
    </row>
    <row r="480" customFormat="false" ht="11.25" hidden="false" customHeight="true" outlineLevel="0" collapsed="false">
      <c r="B480" s="84"/>
      <c r="C480" s="85"/>
      <c r="D480" s="85"/>
      <c r="E480" s="85"/>
      <c r="F480" s="85"/>
      <c r="G480" s="86"/>
    </row>
    <row r="482" customFormat="false" ht="11.25" hidden="false" customHeight="true" outlineLevel="0" collapsed="false">
      <c r="A482" s="2" t="n">
        <v>1996</v>
      </c>
    </row>
    <row r="483" customFormat="false" ht="11.25" hidden="false" customHeight="true" outlineLevel="0" collapsed="false">
      <c r="A483" s="3" t="n"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1213.83458830404</v>
      </c>
      <c r="D485" s="12" t="n">
        <v>132.55100397741</v>
      </c>
      <c r="E485" s="12" t="n">
        <v>86.681344170704</v>
      </c>
      <c r="F485" s="12" t="s">
        <v>66</v>
      </c>
      <c r="G485" s="13" t="n">
        <v>270.096006593103</v>
      </c>
    </row>
    <row r="486" customFormat="false" ht="11.25" hidden="false" customHeight="true" outlineLevel="0" collapsed="false">
      <c r="B486" s="14" t="s">
        <v>9</v>
      </c>
      <c r="C486" s="15" t="n">
        <v>985.122804198325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924.053214691231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536.6846283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387.368586391231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43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22.03093456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0.525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10.697286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s">
        <v>43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27.8163689470935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20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s">
        <v>20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259.64380760572</v>
      </c>
      <c r="D508" s="15" t="n">
        <v>9.55465788241</v>
      </c>
      <c r="E508" s="38"/>
      <c r="F508" s="38"/>
      <c r="G508" s="39" t="n">
        <v>270.095874802688</v>
      </c>
    </row>
    <row r="509" customFormat="false" ht="11.25" hidden="false" customHeight="true" outlineLevel="0" collapsed="false">
      <c r="B509" s="18" t="s">
        <v>36</v>
      </c>
      <c r="C509" s="19" t="n">
        <v>181.57090680002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97.0475140802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84.52339271982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43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0.523234696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0126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1.6073983893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s">
        <v>43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67.154092626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7" t="s">
        <v>38</v>
      </c>
      <c r="C524" s="25" t="n">
        <v>8.7755750944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s">
        <v>20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20</v>
      </c>
      <c r="E529" s="20"/>
      <c r="F529" s="20"/>
      <c r="G529" s="53" t="s">
        <v>20</v>
      </c>
    </row>
    <row r="530" customFormat="false" ht="11.25" hidden="false" customHeight="true" outlineLevel="0" collapsed="false">
      <c r="B530" s="18" t="s">
        <v>42</v>
      </c>
      <c r="C530" s="20"/>
      <c r="D530" s="25" t="n">
        <v>1.34378695017</v>
      </c>
      <c r="E530" s="20"/>
      <c r="F530" s="20"/>
      <c r="G530" s="53" t="s">
        <v>26</v>
      </c>
    </row>
    <row r="531" customFormat="false" ht="11.25" hidden="false" customHeight="true" outlineLevel="0" collapsed="false">
      <c r="B531" s="18" t="s">
        <v>44</v>
      </c>
      <c r="C531" s="20"/>
      <c r="D531" s="25" t="n">
        <v>8.21087093224</v>
      </c>
      <c r="E531" s="20"/>
      <c r="F531" s="20"/>
      <c r="G531" s="53" t="s">
        <v>26</v>
      </c>
    </row>
    <row r="532" customFormat="false" ht="11.25" hidden="false" customHeight="true" outlineLevel="0" collapsed="false">
      <c r="B532" s="54" t="s">
        <v>45</v>
      </c>
      <c r="C532" s="41"/>
      <c r="D532" s="55" t="s">
        <v>20</v>
      </c>
      <c r="E532" s="41"/>
      <c r="F532" s="41"/>
      <c r="G532" s="56" t="n">
        <v>270.095874802688</v>
      </c>
    </row>
    <row r="533" customFormat="false" ht="11.25" hidden="false" customHeight="true" outlineLevel="0" collapsed="false">
      <c r="B533" s="57" t="s">
        <v>46</v>
      </c>
      <c r="C533" s="58" t="s">
        <v>20</v>
      </c>
      <c r="D533" s="59"/>
      <c r="E533" s="59"/>
      <c r="F533" s="59"/>
      <c r="G533" s="60" t="s">
        <v>20</v>
      </c>
    </row>
    <row r="534" customFormat="false" ht="11.25" hidden="false" customHeight="true" outlineLevel="0" collapsed="false">
      <c r="B534" s="18" t="s">
        <v>47</v>
      </c>
      <c r="C534" s="19" t="s">
        <v>20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1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1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1" t="s">
        <v>20</v>
      </c>
      <c r="D537" s="20"/>
      <c r="E537" s="20"/>
      <c r="F537" s="20"/>
      <c r="G537" s="62" t="s">
        <v>20</v>
      </c>
    </row>
    <row r="538" customFormat="false" ht="11.25" hidden="false" customHeight="true" outlineLevel="0" collapsed="false">
      <c r="B538" s="63"/>
      <c r="C538" s="64"/>
      <c r="D538" s="65"/>
      <c r="E538" s="65"/>
      <c r="F538" s="65"/>
      <c r="G538" s="66"/>
    </row>
    <row r="539" customFormat="false" ht="11.25" hidden="false" customHeight="true" outlineLevel="0" collapsed="false">
      <c r="B539" s="67" t="s">
        <v>51</v>
      </c>
      <c r="C539" s="68" t="n">
        <v>-30.9320235</v>
      </c>
      <c r="D539" s="68" t="n">
        <v>122.996346095</v>
      </c>
      <c r="E539" s="69"/>
      <c r="F539" s="69"/>
      <c r="G539" s="39" t="n">
        <v>0.00013179041457</v>
      </c>
    </row>
    <row r="540" customFormat="false" ht="11.25" hidden="false" customHeight="true" outlineLevel="0" collapsed="false">
      <c r="B540" s="18" t="s">
        <v>52</v>
      </c>
      <c r="C540" s="70" t="s">
        <v>26</v>
      </c>
      <c r="D540" s="61" t="n">
        <v>77.6100947953</v>
      </c>
      <c r="E540" s="51"/>
      <c r="F540" s="51"/>
      <c r="G540" s="53" t="s">
        <v>20</v>
      </c>
    </row>
    <row r="541" customFormat="false" ht="11.25" hidden="false" customHeight="true" outlineLevel="0" collapsed="false">
      <c r="B541" s="18" t="s">
        <v>53</v>
      </c>
      <c r="C541" s="26"/>
      <c r="D541" s="61" t="n">
        <v>4.81407846</v>
      </c>
      <c r="E541" s="51"/>
      <c r="F541" s="51"/>
      <c r="G541" s="53" t="s">
        <v>20</v>
      </c>
    </row>
    <row r="542" customFormat="false" ht="11.25" hidden="false" customHeight="true" outlineLevel="0" collapsed="false">
      <c r="B542" s="18" t="s">
        <v>55</v>
      </c>
      <c r="C542" s="70" t="s">
        <v>20</v>
      </c>
      <c r="D542" s="61" t="n">
        <v>40.5721728397</v>
      </c>
      <c r="E542" s="51"/>
      <c r="F542" s="51"/>
      <c r="G542" s="53" t="s">
        <v>20</v>
      </c>
    </row>
    <row r="543" customFormat="false" ht="11.25" hidden="false" customHeight="true" outlineLevel="0" collapsed="false">
      <c r="B543" s="18" t="s">
        <v>50</v>
      </c>
      <c r="C543" s="61" t="n">
        <v>-30.9320235</v>
      </c>
      <c r="D543" s="61" t="s">
        <v>35</v>
      </c>
      <c r="E543" s="51"/>
      <c r="F543" s="51"/>
      <c r="G543" s="62" t="n">
        <v>0.00013179041457</v>
      </c>
    </row>
    <row r="544" customFormat="false" ht="11.25" hidden="false" customHeight="true" outlineLevel="0" collapsed="false">
      <c r="B544" s="32" t="s">
        <v>56</v>
      </c>
      <c r="C544" s="70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7</v>
      </c>
      <c r="C545" s="71"/>
      <c r="D545" s="29"/>
      <c r="E545" s="72"/>
      <c r="F545" s="72"/>
      <c r="G545" s="73"/>
    </row>
    <row r="546" customFormat="false" ht="11.25" hidden="false" customHeight="true" outlineLevel="0" collapsed="false">
      <c r="B546" s="32" t="s">
        <v>58</v>
      </c>
      <c r="C546" s="70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9</v>
      </c>
      <c r="C547" s="70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60</v>
      </c>
      <c r="C548" s="70"/>
      <c r="D548" s="25"/>
      <c r="E548" s="51"/>
      <c r="F548" s="51"/>
      <c r="G548" s="53"/>
    </row>
    <row r="549" customFormat="false" ht="11.25" hidden="false" customHeight="true" outlineLevel="0" collapsed="false">
      <c r="B549" s="74" t="s">
        <v>61</v>
      </c>
      <c r="C549" s="75"/>
      <c r="D549" s="76"/>
      <c r="E549" s="77"/>
      <c r="F549" s="77"/>
      <c r="G549" s="78"/>
    </row>
    <row r="550" customFormat="false" ht="11.25" hidden="false" customHeight="true" outlineLevel="0" collapsed="false">
      <c r="B550" s="79" t="s">
        <v>62</v>
      </c>
      <c r="C550" s="80" t="s">
        <v>20</v>
      </c>
      <c r="D550" s="80" t="s">
        <v>20</v>
      </c>
      <c r="E550" s="81" t="s">
        <v>20</v>
      </c>
      <c r="F550" s="81" t="s">
        <v>20</v>
      </c>
      <c r="G550" s="82" t="s">
        <v>20</v>
      </c>
    </row>
    <row r="551" customFormat="false" ht="11.25" hidden="false" customHeight="true" outlineLevel="0" collapsed="false">
      <c r="B551" s="50" t="s">
        <v>63</v>
      </c>
      <c r="C551" s="15" t="s">
        <v>20</v>
      </c>
      <c r="D551" s="15" t="s">
        <v>20</v>
      </c>
      <c r="E551" s="15" t="s">
        <v>20</v>
      </c>
      <c r="F551" s="15" t="s">
        <v>20</v>
      </c>
      <c r="G551" s="39" t="s">
        <v>20</v>
      </c>
    </row>
    <row r="552" customFormat="false" ht="11.25" hidden="false" customHeight="true" outlineLevel="0" collapsed="false">
      <c r="B552" s="18" t="s">
        <v>64</v>
      </c>
      <c r="C552" s="19" t="s">
        <v>20</v>
      </c>
      <c r="D552" s="19" t="s">
        <v>20</v>
      </c>
      <c r="E552" s="83" t="s">
        <v>20</v>
      </c>
      <c r="F552" s="83" t="s">
        <v>20</v>
      </c>
      <c r="G552" s="66" t="s">
        <v>20</v>
      </c>
    </row>
    <row r="553" customFormat="false" ht="11.25" hidden="false" customHeight="true" outlineLevel="0" collapsed="false">
      <c r="B553" s="18" t="s">
        <v>65</v>
      </c>
      <c r="C553" s="61" t="s">
        <v>20</v>
      </c>
      <c r="D553" s="61" t="s">
        <v>20</v>
      </c>
      <c r="E553" s="25" t="s">
        <v>20</v>
      </c>
      <c r="F553" s="25" t="s">
        <v>20</v>
      </c>
      <c r="G553" s="53" t="s">
        <v>20</v>
      </c>
    </row>
    <row r="554" customFormat="false" ht="11.25" hidden="false" customHeight="true" outlineLevel="0" collapsed="false">
      <c r="B554" s="18" t="s">
        <v>67</v>
      </c>
      <c r="C554" s="61" t="s">
        <v>20</v>
      </c>
      <c r="D554" s="61" t="s">
        <v>20</v>
      </c>
      <c r="E554" s="25" t="s">
        <v>20</v>
      </c>
      <c r="F554" s="25" t="s">
        <v>20</v>
      </c>
      <c r="G554" s="53" t="s">
        <v>20</v>
      </c>
    </row>
    <row r="555" customFormat="false" ht="11.25" hidden="false" customHeight="true" outlineLevel="0" collapsed="false">
      <c r="B555" s="18" t="s">
        <v>68</v>
      </c>
      <c r="C555" s="61" t="s">
        <v>20</v>
      </c>
      <c r="D555" s="61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9</v>
      </c>
      <c r="C556" s="61" t="s">
        <v>20</v>
      </c>
      <c r="D556" s="61" t="s">
        <v>20</v>
      </c>
      <c r="E556" s="61" t="s">
        <v>20</v>
      </c>
      <c r="F556" s="61" t="s">
        <v>20</v>
      </c>
      <c r="G556" s="62" t="s">
        <v>20</v>
      </c>
    </row>
    <row r="557" customFormat="false" ht="11.25" hidden="false" customHeight="true" outlineLevel="0" collapsed="false">
      <c r="B557" s="28" t="s">
        <v>70</v>
      </c>
      <c r="C557" s="29"/>
      <c r="D557" s="29"/>
      <c r="E557" s="29"/>
      <c r="F557" s="29"/>
      <c r="G557" s="73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3"/>
    </row>
    <row r="559" customFormat="false" ht="11.25" hidden="false" customHeight="true" outlineLevel="0" collapsed="false">
      <c r="B559" s="67" t="s">
        <v>71</v>
      </c>
      <c r="C559" s="15" t="s">
        <v>66</v>
      </c>
      <c r="D559" s="15" t="s">
        <v>66</v>
      </c>
      <c r="E559" s="15" t="n">
        <v>86.681344170704</v>
      </c>
      <c r="F559" s="15" t="s">
        <v>66</v>
      </c>
      <c r="G559" s="39" t="s">
        <v>66</v>
      </c>
    </row>
    <row r="560" customFormat="false" ht="11.25" hidden="false" customHeight="true" outlineLevel="0" collapsed="false">
      <c r="B560" s="84"/>
      <c r="C560" s="85"/>
      <c r="D560" s="85"/>
      <c r="E560" s="85"/>
      <c r="F560" s="85"/>
      <c r="G560" s="86"/>
    </row>
    <row r="562" customFormat="false" ht="11.25" hidden="false" customHeight="true" outlineLevel="0" collapsed="false">
      <c r="A562" s="2" t="n">
        <v>1997</v>
      </c>
    </row>
    <row r="563" customFormat="false" ht="11.25" hidden="false" customHeight="true" outlineLevel="0" collapsed="false">
      <c r="A563" s="3" t="n"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1177.35355904074</v>
      </c>
      <c r="D565" s="12" t="n">
        <v>131.488185223285</v>
      </c>
      <c r="E565" s="12" t="n">
        <v>85.957335376736</v>
      </c>
      <c r="F565" s="12" t="s">
        <v>66</v>
      </c>
      <c r="G565" s="13" t="n">
        <v>267.32907456088</v>
      </c>
    </row>
    <row r="566" customFormat="false" ht="11.25" hidden="false" customHeight="true" outlineLevel="0" collapsed="false">
      <c r="B566" s="14" t="s">
        <v>9</v>
      </c>
      <c r="C566" s="15" t="n">
        <v>952.596820214271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891.333257949788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519.1391996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372.194058349788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43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21.35937792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0.575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10.697286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s">
        <v>43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28.6318983444832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20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s">
        <v>20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255.67513832647</v>
      </c>
      <c r="D588" s="15" t="n">
        <v>9.443184428085</v>
      </c>
      <c r="E588" s="38"/>
      <c r="F588" s="38"/>
      <c r="G588" s="39" t="n">
        <v>267.328944111746</v>
      </c>
    </row>
    <row r="589" customFormat="false" ht="11.25" hidden="false" customHeight="true" outlineLevel="0" collapsed="false">
      <c r="B589" s="18" t="s">
        <v>36</v>
      </c>
      <c r="C589" s="19" t="n">
        <v>175.64191175577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93.6612007948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81.98071096097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43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0.507285226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0138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1.6073983893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s">
        <v>43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69.129167861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7" t="s">
        <v>38</v>
      </c>
      <c r="C604" s="25" t="n">
        <v>8.7755750944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s">
        <v>20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20</v>
      </c>
      <c r="E609" s="20"/>
      <c r="F609" s="20"/>
      <c r="G609" s="53" t="s">
        <v>20</v>
      </c>
    </row>
    <row r="610" customFormat="false" ht="11.25" hidden="false" customHeight="true" outlineLevel="0" collapsed="false">
      <c r="B610" s="18" t="s">
        <v>42</v>
      </c>
      <c r="C610" s="20"/>
      <c r="D610" s="25" t="n">
        <v>1.31975154155</v>
      </c>
      <c r="E610" s="20"/>
      <c r="F610" s="20"/>
      <c r="G610" s="53" t="s">
        <v>26</v>
      </c>
    </row>
    <row r="611" customFormat="false" ht="11.25" hidden="false" customHeight="true" outlineLevel="0" collapsed="false">
      <c r="B611" s="18" t="s">
        <v>44</v>
      </c>
      <c r="C611" s="20"/>
      <c r="D611" s="25" t="n">
        <v>8.123432886535</v>
      </c>
      <c r="E611" s="20"/>
      <c r="F611" s="20"/>
      <c r="G611" s="53" t="s">
        <v>26</v>
      </c>
    </row>
    <row r="612" customFormat="false" ht="11.25" hidden="false" customHeight="true" outlineLevel="0" collapsed="false">
      <c r="B612" s="54" t="s">
        <v>45</v>
      </c>
      <c r="C612" s="41"/>
      <c r="D612" s="55" t="s">
        <v>20</v>
      </c>
      <c r="E612" s="41"/>
      <c r="F612" s="41"/>
      <c r="G612" s="56" t="n">
        <v>267.328944111746</v>
      </c>
    </row>
    <row r="613" customFormat="false" ht="11.25" hidden="false" customHeight="true" outlineLevel="0" collapsed="false">
      <c r="B613" s="57" t="s">
        <v>46</v>
      </c>
      <c r="C613" s="58" t="s">
        <v>20</v>
      </c>
      <c r="D613" s="59"/>
      <c r="E613" s="59"/>
      <c r="F613" s="59"/>
      <c r="G613" s="60" t="s">
        <v>20</v>
      </c>
    </row>
    <row r="614" customFormat="false" ht="11.25" hidden="false" customHeight="true" outlineLevel="0" collapsed="false">
      <c r="B614" s="18" t="s">
        <v>47</v>
      </c>
      <c r="C614" s="19" t="s">
        <v>20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1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1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1" t="s">
        <v>20</v>
      </c>
      <c r="D617" s="20"/>
      <c r="E617" s="20"/>
      <c r="F617" s="20"/>
      <c r="G617" s="62" t="s">
        <v>20</v>
      </c>
    </row>
    <row r="618" customFormat="false" ht="11.25" hidden="false" customHeight="true" outlineLevel="0" collapsed="false">
      <c r="B618" s="63"/>
      <c r="C618" s="64"/>
      <c r="D618" s="65"/>
      <c r="E618" s="65"/>
      <c r="F618" s="65"/>
      <c r="G618" s="66"/>
    </row>
    <row r="619" customFormat="false" ht="11.25" hidden="false" customHeight="true" outlineLevel="0" collapsed="false">
      <c r="B619" s="67" t="s">
        <v>51</v>
      </c>
      <c r="C619" s="68" t="n">
        <v>-30.9183995</v>
      </c>
      <c r="D619" s="68" t="n">
        <v>122.0450007952</v>
      </c>
      <c r="E619" s="69"/>
      <c r="F619" s="69"/>
      <c r="G619" s="39" t="n">
        <v>0.00013044913446</v>
      </c>
    </row>
    <row r="620" customFormat="false" ht="11.25" hidden="false" customHeight="true" outlineLevel="0" collapsed="false">
      <c r="B620" s="18" t="s">
        <v>52</v>
      </c>
      <c r="C620" s="70" t="s">
        <v>26</v>
      </c>
      <c r="D620" s="61" t="n">
        <v>77.1755617613</v>
      </c>
      <c r="E620" s="51"/>
      <c r="F620" s="51"/>
      <c r="G620" s="53" t="s">
        <v>20</v>
      </c>
    </row>
    <row r="621" customFormat="false" ht="11.25" hidden="false" customHeight="true" outlineLevel="0" collapsed="false">
      <c r="B621" s="18" t="s">
        <v>53</v>
      </c>
      <c r="C621" s="26"/>
      <c r="D621" s="61" t="n">
        <v>4.70655944</v>
      </c>
      <c r="E621" s="51"/>
      <c r="F621" s="51"/>
      <c r="G621" s="53" t="s">
        <v>20</v>
      </c>
    </row>
    <row r="622" customFormat="false" ht="11.25" hidden="false" customHeight="true" outlineLevel="0" collapsed="false">
      <c r="B622" s="18" t="s">
        <v>55</v>
      </c>
      <c r="C622" s="70" t="s">
        <v>20</v>
      </c>
      <c r="D622" s="61" t="n">
        <v>40.1628795939</v>
      </c>
      <c r="E622" s="51"/>
      <c r="F622" s="51"/>
      <c r="G622" s="53" t="s">
        <v>20</v>
      </c>
    </row>
    <row r="623" customFormat="false" ht="11.25" hidden="false" customHeight="true" outlineLevel="0" collapsed="false">
      <c r="B623" s="18" t="s">
        <v>50</v>
      </c>
      <c r="C623" s="61" t="n">
        <v>-30.9183995</v>
      </c>
      <c r="D623" s="61" t="s">
        <v>35</v>
      </c>
      <c r="E623" s="51"/>
      <c r="F623" s="51"/>
      <c r="G623" s="62" t="n">
        <v>0.00013044913446</v>
      </c>
    </row>
    <row r="624" customFormat="false" ht="11.25" hidden="false" customHeight="true" outlineLevel="0" collapsed="false">
      <c r="B624" s="32" t="s">
        <v>56</v>
      </c>
      <c r="C624" s="70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7</v>
      </c>
      <c r="C625" s="71"/>
      <c r="D625" s="29"/>
      <c r="E625" s="72"/>
      <c r="F625" s="72"/>
      <c r="G625" s="73"/>
    </row>
    <row r="626" customFormat="false" ht="11.25" hidden="false" customHeight="true" outlineLevel="0" collapsed="false">
      <c r="B626" s="32" t="s">
        <v>58</v>
      </c>
      <c r="C626" s="70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9</v>
      </c>
      <c r="C627" s="70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60</v>
      </c>
      <c r="C628" s="70"/>
      <c r="D628" s="25"/>
      <c r="E628" s="51"/>
      <c r="F628" s="51"/>
      <c r="G628" s="53"/>
    </row>
    <row r="629" customFormat="false" ht="11.25" hidden="false" customHeight="true" outlineLevel="0" collapsed="false">
      <c r="B629" s="74" t="s">
        <v>61</v>
      </c>
      <c r="C629" s="75"/>
      <c r="D629" s="76"/>
      <c r="E629" s="77"/>
      <c r="F629" s="77"/>
      <c r="G629" s="78"/>
    </row>
    <row r="630" customFormat="false" ht="11.25" hidden="false" customHeight="true" outlineLevel="0" collapsed="false">
      <c r="B630" s="79" t="s">
        <v>62</v>
      </c>
      <c r="C630" s="80" t="s">
        <v>20</v>
      </c>
      <c r="D630" s="80" t="s">
        <v>20</v>
      </c>
      <c r="E630" s="81" t="s">
        <v>20</v>
      </c>
      <c r="F630" s="81" t="s">
        <v>20</v>
      </c>
      <c r="G630" s="82" t="s">
        <v>20</v>
      </c>
    </row>
    <row r="631" customFormat="false" ht="11.25" hidden="false" customHeight="true" outlineLevel="0" collapsed="false">
      <c r="B631" s="50" t="s">
        <v>63</v>
      </c>
      <c r="C631" s="15" t="s">
        <v>20</v>
      </c>
      <c r="D631" s="15" t="s">
        <v>20</v>
      </c>
      <c r="E631" s="15" t="s">
        <v>20</v>
      </c>
      <c r="F631" s="15" t="s">
        <v>20</v>
      </c>
      <c r="G631" s="39" t="s">
        <v>20</v>
      </c>
    </row>
    <row r="632" customFormat="false" ht="11.25" hidden="false" customHeight="true" outlineLevel="0" collapsed="false">
      <c r="B632" s="18" t="s">
        <v>64</v>
      </c>
      <c r="C632" s="19" t="s">
        <v>20</v>
      </c>
      <c r="D632" s="19" t="s">
        <v>20</v>
      </c>
      <c r="E632" s="83" t="s">
        <v>20</v>
      </c>
      <c r="F632" s="83" t="s">
        <v>20</v>
      </c>
      <c r="G632" s="66" t="s">
        <v>20</v>
      </c>
    </row>
    <row r="633" customFormat="false" ht="11.25" hidden="false" customHeight="true" outlineLevel="0" collapsed="false">
      <c r="B633" s="18" t="s">
        <v>65</v>
      </c>
      <c r="C633" s="61" t="s">
        <v>20</v>
      </c>
      <c r="D633" s="61" t="s">
        <v>20</v>
      </c>
      <c r="E633" s="25" t="s">
        <v>20</v>
      </c>
      <c r="F633" s="25" t="s">
        <v>20</v>
      </c>
      <c r="G633" s="53" t="s">
        <v>20</v>
      </c>
    </row>
    <row r="634" customFormat="false" ht="11.25" hidden="false" customHeight="true" outlineLevel="0" collapsed="false">
      <c r="B634" s="18" t="s">
        <v>67</v>
      </c>
      <c r="C634" s="61" t="s">
        <v>20</v>
      </c>
      <c r="D634" s="61" t="s">
        <v>20</v>
      </c>
      <c r="E634" s="25" t="s">
        <v>20</v>
      </c>
      <c r="F634" s="25" t="s">
        <v>20</v>
      </c>
      <c r="G634" s="53" t="s">
        <v>20</v>
      </c>
    </row>
    <row r="635" customFormat="false" ht="11.25" hidden="false" customHeight="true" outlineLevel="0" collapsed="false">
      <c r="B635" s="18" t="s">
        <v>68</v>
      </c>
      <c r="C635" s="61" t="s">
        <v>20</v>
      </c>
      <c r="D635" s="61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9</v>
      </c>
      <c r="C636" s="61" t="s">
        <v>20</v>
      </c>
      <c r="D636" s="61" t="s">
        <v>20</v>
      </c>
      <c r="E636" s="61" t="s">
        <v>20</v>
      </c>
      <c r="F636" s="61" t="s">
        <v>20</v>
      </c>
      <c r="G636" s="62" t="s">
        <v>20</v>
      </c>
    </row>
    <row r="637" customFormat="false" ht="11.25" hidden="false" customHeight="true" outlineLevel="0" collapsed="false">
      <c r="B637" s="28" t="s">
        <v>70</v>
      </c>
      <c r="C637" s="29"/>
      <c r="D637" s="29"/>
      <c r="E637" s="29"/>
      <c r="F637" s="29"/>
      <c r="G637" s="73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3"/>
    </row>
    <row r="639" customFormat="false" ht="11.25" hidden="false" customHeight="true" outlineLevel="0" collapsed="false">
      <c r="B639" s="67" t="s">
        <v>71</v>
      </c>
      <c r="C639" s="15" t="s">
        <v>66</v>
      </c>
      <c r="D639" s="15" t="s">
        <v>66</v>
      </c>
      <c r="E639" s="15" t="n">
        <v>85.957335376736</v>
      </c>
      <c r="F639" s="15" t="s">
        <v>66</v>
      </c>
      <c r="G639" s="39" t="s">
        <v>66</v>
      </c>
    </row>
    <row r="640" customFormat="false" ht="11.25" hidden="false" customHeight="true" outlineLevel="0" collapsed="false">
      <c r="B640" s="84"/>
      <c r="C640" s="85"/>
      <c r="D640" s="85"/>
      <c r="E640" s="85"/>
      <c r="F640" s="85"/>
      <c r="G640" s="86"/>
    </row>
    <row r="642" customFormat="false" ht="11.25" hidden="false" customHeight="true" outlineLevel="0" collapsed="false">
      <c r="A642" s="2" t="n">
        <v>1998</v>
      </c>
    </row>
    <row r="643" customFormat="false" ht="11.25" hidden="false" customHeight="true" outlineLevel="0" collapsed="false">
      <c r="A643" s="3" t="n"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1170.30455766492</v>
      </c>
      <c r="D645" s="12" t="n">
        <v>132.618098787665</v>
      </c>
      <c r="E645" s="12" t="n">
        <v>86.884404366041</v>
      </c>
      <c r="F645" s="12" t="s">
        <v>66</v>
      </c>
      <c r="G645" s="13" t="n">
        <v>270.754875456345</v>
      </c>
    </row>
    <row r="646" customFormat="false" ht="11.25" hidden="false" customHeight="true" outlineLevel="0" collapsed="false">
      <c r="B646" s="14" t="s">
        <v>9</v>
      </c>
      <c r="C646" s="15" t="n">
        <v>943.559865884411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880.267883084338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507.1020869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373.165796184338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43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21.35937792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0.625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10.697286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s">
        <v>43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30.6103188800728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20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s">
        <v>20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257.72746278051</v>
      </c>
      <c r="D668" s="15" t="n">
        <v>9.409024070765</v>
      </c>
      <c r="E668" s="38"/>
      <c r="F668" s="38"/>
      <c r="G668" s="39" t="n">
        <v>270.754747841556</v>
      </c>
    </row>
    <row r="669" customFormat="false" ht="11.25" hidden="false" customHeight="true" outlineLevel="0" collapsed="false">
      <c r="B669" s="18" t="s">
        <v>36</v>
      </c>
      <c r="C669" s="19" t="n">
        <v>172.82023894181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91.0668924602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81.75334648161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43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0.507285226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015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1.6073983893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s">
        <v>43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74.001965129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7" t="s">
        <v>38</v>
      </c>
      <c r="C684" s="25" t="n">
        <v>8.7755750944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s">
        <v>20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20</v>
      </c>
      <c r="E689" s="20"/>
      <c r="F689" s="20"/>
      <c r="G689" s="53" t="s">
        <v>20</v>
      </c>
    </row>
    <row r="690" customFormat="false" ht="11.25" hidden="false" customHeight="true" outlineLevel="0" collapsed="false">
      <c r="B690" s="18" t="s">
        <v>42</v>
      </c>
      <c r="C690" s="20"/>
      <c r="D690" s="25" t="n">
        <v>1.33177836678</v>
      </c>
      <c r="E690" s="20"/>
      <c r="F690" s="20"/>
      <c r="G690" s="53" t="s">
        <v>26</v>
      </c>
    </row>
    <row r="691" customFormat="false" ht="11.25" hidden="false" customHeight="true" outlineLevel="0" collapsed="false">
      <c r="B691" s="18" t="s">
        <v>44</v>
      </c>
      <c r="C691" s="20"/>
      <c r="D691" s="25" t="n">
        <v>8.077245703985</v>
      </c>
      <c r="E691" s="20"/>
      <c r="F691" s="20"/>
      <c r="G691" s="53" t="s">
        <v>26</v>
      </c>
    </row>
    <row r="692" customFormat="false" ht="11.25" hidden="false" customHeight="true" outlineLevel="0" collapsed="false">
      <c r="B692" s="54" t="s">
        <v>45</v>
      </c>
      <c r="C692" s="41"/>
      <c r="D692" s="55" t="s">
        <v>20</v>
      </c>
      <c r="E692" s="41"/>
      <c r="F692" s="41"/>
      <c r="G692" s="56" t="n">
        <v>270.754747841556</v>
      </c>
    </row>
    <row r="693" customFormat="false" ht="11.25" hidden="false" customHeight="true" outlineLevel="0" collapsed="false">
      <c r="B693" s="57" t="s">
        <v>46</v>
      </c>
      <c r="C693" s="58" t="s">
        <v>20</v>
      </c>
      <c r="D693" s="59"/>
      <c r="E693" s="59"/>
      <c r="F693" s="59"/>
      <c r="G693" s="60" t="s">
        <v>20</v>
      </c>
    </row>
    <row r="694" customFormat="false" ht="11.25" hidden="false" customHeight="true" outlineLevel="0" collapsed="false">
      <c r="B694" s="18" t="s">
        <v>47</v>
      </c>
      <c r="C694" s="19" t="s">
        <v>20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1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1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1" t="s">
        <v>20</v>
      </c>
      <c r="D697" s="20"/>
      <c r="E697" s="20"/>
      <c r="F697" s="20"/>
      <c r="G697" s="62" t="s">
        <v>20</v>
      </c>
    </row>
    <row r="698" customFormat="false" ht="11.25" hidden="false" customHeight="true" outlineLevel="0" collapsed="false">
      <c r="B698" s="63"/>
      <c r="C698" s="64"/>
      <c r="D698" s="65"/>
      <c r="E698" s="65"/>
      <c r="F698" s="65"/>
      <c r="G698" s="66"/>
    </row>
    <row r="699" customFormat="false" ht="11.25" hidden="false" customHeight="true" outlineLevel="0" collapsed="false">
      <c r="B699" s="67" t="s">
        <v>51</v>
      </c>
      <c r="C699" s="68" t="n">
        <v>-30.982771</v>
      </c>
      <c r="D699" s="68" t="n">
        <v>123.2090747169</v>
      </c>
      <c r="E699" s="69"/>
      <c r="F699" s="69"/>
      <c r="G699" s="39" t="n">
        <v>0.000127614789</v>
      </c>
    </row>
    <row r="700" customFormat="false" ht="11.25" hidden="false" customHeight="true" outlineLevel="0" collapsed="false">
      <c r="B700" s="18" t="s">
        <v>52</v>
      </c>
      <c r="C700" s="70" t="s">
        <v>26</v>
      </c>
      <c r="D700" s="61" t="n">
        <v>77.9237801285</v>
      </c>
      <c r="E700" s="51"/>
      <c r="F700" s="51"/>
      <c r="G700" s="53" t="s">
        <v>20</v>
      </c>
    </row>
    <row r="701" customFormat="false" ht="11.25" hidden="false" customHeight="true" outlineLevel="0" collapsed="false">
      <c r="B701" s="18" t="s">
        <v>53</v>
      </c>
      <c r="C701" s="26"/>
      <c r="D701" s="61" t="n">
        <v>4.71838676</v>
      </c>
      <c r="E701" s="51"/>
      <c r="F701" s="51"/>
      <c r="G701" s="53" t="s">
        <v>20</v>
      </c>
    </row>
    <row r="702" customFormat="false" ht="11.25" hidden="false" customHeight="true" outlineLevel="0" collapsed="false">
      <c r="B702" s="18" t="s">
        <v>55</v>
      </c>
      <c r="C702" s="70" t="s">
        <v>20</v>
      </c>
      <c r="D702" s="61" t="n">
        <v>40.5669078284</v>
      </c>
      <c r="E702" s="51"/>
      <c r="F702" s="51"/>
      <c r="G702" s="53" t="s">
        <v>20</v>
      </c>
    </row>
    <row r="703" customFormat="false" ht="11.25" hidden="false" customHeight="true" outlineLevel="0" collapsed="false">
      <c r="B703" s="18" t="s">
        <v>50</v>
      </c>
      <c r="C703" s="61" t="n">
        <v>-30.982771</v>
      </c>
      <c r="D703" s="61" t="s">
        <v>35</v>
      </c>
      <c r="E703" s="51"/>
      <c r="F703" s="51"/>
      <c r="G703" s="62" t="n">
        <v>0.000127614789</v>
      </c>
    </row>
    <row r="704" customFormat="false" ht="11.25" hidden="false" customHeight="true" outlineLevel="0" collapsed="false">
      <c r="B704" s="32" t="s">
        <v>56</v>
      </c>
      <c r="C704" s="70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7</v>
      </c>
      <c r="C705" s="71"/>
      <c r="D705" s="29"/>
      <c r="E705" s="72"/>
      <c r="F705" s="72"/>
      <c r="G705" s="73"/>
    </row>
    <row r="706" customFormat="false" ht="11.25" hidden="false" customHeight="true" outlineLevel="0" collapsed="false">
      <c r="B706" s="32" t="s">
        <v>58</v>
      </c>
      <c r="C706" s="70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9</v>
      </c>
      <c r="C707" s="70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60</v>
      </c>
      <c r="C708" s="70"/>
      <c r="D708" s="25"/>
      <c r="E708" s="51"/>
      <c r="F708" s="51"/>
      <c r="G708" s="53"/>
    </row>
    <row r="709" customFormat="false" ht="11.25" hidden="false" customHeight="true" outlineLevel="0" collapsed="false">
      <c r="B709" s="74" t="s">
        <v>61</v>
      </c>
      <c r="C709" s="75"/>
      <c r="D709" s="76"/>
      <c r="E709" s="77"/>
      <c r="F709" s="77"/>
      <c r="G709" s="78"/>
    </row>
    <row r="710" customFormat="false" ht="11.25" hidden="false" customHeight="true" outlineLevel="0" collapsed="false">
      <c r="B710" s="79" t="s">
        <v>62</v>
      </c>
      <c r="C710" s="80" t="s">
        <v>20</v>
      </c>
      <c r="D710" s="80" t="s">
        <v>20</v>
      </c>
      <c r="E710" s="81" t="s">
        <v>20</v>
      </c>
      <c r="F710" s="81" t="s">
        <v>20</v>
      </c>
      <c r="G710" s="82" t="s">
        <v>20</v>
      </c>
    </row>
    <row r="711" customFormat="false" ht="11.25" hidden="false" customHeight="true" outlineLevel="0" collapsed="false">
      <c r="B711" s="50" t="s">
        <v>63</v>
      </c>
      <c r="C711" s="15" t="s">
        <v>20</v>
      </c>
      <c r="D711" s="15" t="s">
        <v>20</v>
      </c>
      <c r="E711" s="15" t="s">
        <v>20</v>
      </c>
      <c r="F711" s="15" t="s">
        <v>20</v>
      </c>
      <c r="G711" s="39" t="s">
        <v>20</v>
      </c>
    </row>
    <row r="712" customFormat="false" ht="11.25" hidden="false" customHeight="true" outlineLevel="0" collapsed="false">
      <c r="B712" s="18" t="s">
        <v>64</v>
      </c>
      <c r="C712" s="19" t="s">
        <v>20</v>
      </c>
      <c r="D712" s="19" t="s">
        <v>20</v>
      </c>
      <c r="E712" s="83" t="s">
        <v>20</v>
      </c>
      <c r="F712" s="83" t="s">
        <v>20</v>
      </c>
      <c r="G712" s="66" t="s">
        <v>20</v>
      </c>
    </row>
    <row r="713" customFormat="false" ht="11.25" hidden="false" customHeight="true" outlineLevel="0" collapsed="false">
      <c r="B713" s="18" t="s">
        <v>65</v>
      </c>
      <c r="C713" s="61" t="s">
        <v>20</v>
      </c>
      <c r="D713" s="61" t="s">
        <v>20</v>
      </c>
      <c r="E713" s="25" t="s">
        <v>20</v>
      </c>
      <c r="F713" s="25" t="s">
        <v>20</v>
      </c>
      <c r="G713" s="53" t="s">
        <v>20</v>
      </c>
    </row>
    <row r="714" customFormat="false" ht="11.25" hidden="false" customHeight="true" outlineLevel="0" collapsed="false">
      <c r="B714" s="18" t="s">
        <v>67</v>
      </c>
      <c r="C714" s="61" t="s">
        <v>20</v>
      </c>
      <c r="D714" s="61" t="s">
        <v>20</v>
      </c>
      <c r="E714" s="25" t="s">
        <v>20</v>
      </c>
      <c r="F714" s="25" t="s">
        <v>20</v>
      </c>
      <c r="G714" s="53" t="s">
        <v>20</v>
      </c>
    </row>
    <row r="715" customFormat="false" ht="11.25" hidden="false" customHeight="true" outlineLevel="0" collapsed="false">
      <c r="B715" s="18" t="s">
        <v>68</v>
      </c>
      <c r="C715" s="61" t="s">
        <v>20</v>
      </c>
      <c r="D715" s="61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9</v>
      </c>
      <c r="C716" s="61" t="s">
        <v>20</v>
      </c>
      <c r="D716" s="61" t="s">
        <v>20</v>
      </c>
      <c r="E716" s="61" t="s">
        <v>20</v>
      </c>
      <c r="F716" s="61" t="s">
        <v>20</v>
      </c>
      <c r="G716" s="62" t="s">
        <v>20</v>
      </c>
    </row>
    <row r="717" customFormat="false" ht="11.25" hidden="false" customHeight="true" outlineLevel="0" collapsed="false">
      <c r="B717" s="28" t="s">
        <v>70</v>
      </c>
      <c r="C717" s="29"/>
      <c r="D717" s="29"/>
      <c r="E717" s="29"/>
      <c r="F717" s="29"/>
      <c r="G717" s="73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3"/>
    </row>
    <row r="719" customFormat="false" ht="11.25" hidden="false" customHeight="true" outlineLevel="0" collapsed="false">
      <c r="B719" s="67" t="s">
        <v>71</v>
      </c>
      <c r="C719" s="15" t="s">
        <v>66</v>
      </c>
      <c r="D719" s="15" t="s">
        <v>66</v>
      </c>
      <c r="E719" s="15" t="n">
        <v>86.884404366041</v>
      </c>
      <c r="F719" s="15" t="s">
        <v>66</v>
      </c>
      <c r="G719" s="39" t="s">
        <v>66</v>
      </c>
    </row>
    <row r="720" customFormat="false" ht="11.25" hidden="false" customHeight="true" outlineLevel="0" collapsed="false">
      <c r="B720" s="84"/>
      <c r="C720" s="85"/>
      <c r="D720" s="85"/>
      <c r="E720" s="85"/>
      <c r="F720" s="85"/>
      <c r="G720" s="86"/>
    </row>
    <row r="722" customFormat="false" ht="11.25" hidden="false" customHeight="true" outlineLevel="0" collapsed="false">
      <c r="A722" s="2" t="n">
        <v>1999</v>
      </c>
    </row>
    <row r="723" customFormat="false" ht="11.25" hidden="false" customHeight="true" outlineLevel="0" collapsed="false">
      <c r="A723" s="3" t="n"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1175.4813993447</v>
      </c>
      <c r="D725" s="12" t="n">
        <v>136.342853809465</v>
      </c>
      <c r="E725" s="12" t="n">
        <v>89.809617738712</v>
      </c>
      <c r="F725" s="12" t="s">
        <v>66</v>
      </c>
      <c r="G725" s="13" t="n">
        <v>266.233421143975</v>
      </c>
    </row>
    <row r="726" customFormat="false" ht="11.25" hidden="false" customHeight="true" outlineLevel="0" collapsed="false">
      <c r="B726" s="14" t="s">
        <v>9</v>
      </c>
      <c r="C726" s="15" t="n">
        <v>947.162885218152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882.431962613768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507.9356419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374.496320713768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43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21.789024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0.675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12.12210816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s">
        <v>43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30.1447904443836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20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s">
        <v>20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258.83520412655</v>
      </c>
      <c r="D748" s="15" t="n">
        <v>9.579011749565</v>
      </c>
      <c r="E748" s="38"/>
      <c r="F748" s="38"/>
      <c r="G748" s="39" t="n">
        <v>266.233299442394</v>
      </c>
    </row>
    <row r="749" customFormat="false" ht="11.25" hidden="false" customHeight="true" outlineLevel="0" collapsed="false">
      <c r="B749" s="18" t="s">
        <v>36</v>
      </c>
      <c r="C749" s="19" t="n">
        <v>173.60927774515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91.982542318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81.62673542715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43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0.51748932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0162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1.8219037444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s">
        <v>43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73.642701345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7" t="s">
        <v>38</v>
      </c>
      <c r="C764" s="25" t="n">
        <v>9.227631972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s">
        <v>20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20</v>
      </c>
      <c r="E769" s="20"/>
      <c r="F769" s="20"/>
      <c r="G769" s="53" t="s">
        <v>20</v>
      </c>
    </row>
    <row r="770" customFormat="false" ht="11.25" hidden="false" customHeight="true" outlineLevel="0" collapsed="false">
      <c r="B770" s="18" t="s">
        <v>42</v>
      </c>
      <c r="C770" s="20"/>
      <c r="D770" s="25" t="n">
        <v>1.34345412626</v>
      </c>
      <c r="E770" s="20"/>
      <c r="F770" s="20"/>
      <c r="G770" s="53" t="s">
        <v>26</v>
      </c>
    </row>
    <row r="771" customFormat="false" ht="11.25" hidden="false" customHeight="true" outlineLevel="0" collapsed="false">
      <c r="B771" s="18" t="s">
        <v>44</v>
      </c>
      <c r="C771" s="20"/>
      <c r="D771" s="25" t="n">
        <v>8.235557623305</v>
      </c>
      <c r="E771" s="20"/>
      <c r="F771" s="20"/>
      <c r="G771" s="53" t="s">
        <v>26</v>
      </c>
    </row>
    <row r="772" customFormat="false" ht="11.25" hidden="false" customHeight="true" outlineLevel="0" collapsed="false">
      <c r="B772" s="54" t="s">
        <v>45</v>
      </c>
      <c r="C772" s="41"/>
      <c r="D772" s="55" t="s">
        <v>20</v>
      </c>
      <c r="E772" s="41"/>
      <c r="F772" s="41"/>
      <c r="G772" s="56" t="n">
        <v>266.233299442394</v>
      </c>
    </row>
    <row r="773" customFormat="false" ht="11.25" hidden="false" customHeight="true" outlineLevel="0" collapsed="false">
      <c r="B773" s="57" t="s">
        <v>46</v>
      </c>
      <c r="C773" s="58" t="s">
        <v>20</v>
      </c>
      <c r="D773" s="59"/>
      <c r="E773" s="59"/>
      <c r="F773" s="59"/>
      <c r="G773" s="60" t="s">
        <v>20</v>
      </c>
    </row>
    <row r="774" customFormat="false" ht="11.25" hidden="false" customHeight="true" outlineLevel="0" collapsed="false">
      <c r="B774" s="18" t="s">
        <v>47</v>
      </c>
      <c r="C774" s="19" t="s">
        <v>20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1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1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1" t="s">
        <v>20</v>
      </c>
      <c r="D777" s="20"/>
      <c r="E777" s="20"/>
      <c r="F777" s="20"/>
      <c r="G777" s="62" t="s">
        <v>20</v>
      </c>
    </row>
    <row r="778" customFormat="false" ht="11.25" hidden="false" customHeight="true" outlineLevel="0" collapsed="false">
      <c r="B778" s="63"/>
      <c r="C778" s="64"/>
      <c r="D778" s="65"/>
      <c r="E778" s="65"/>
      <c r="F778" s="65"/>
      <c r="G778" s="66"/>
    </row>
    <row r="779" customFormat="false" ht="11.25" hidden="false" customHeight="true" outlineLevel="0" collapsed="false">
      <c r="B779" s="67" t="s">
        <v>51</v>
      </c>
      <c r="C779" s="68" t="n">
        <v>-30.51669</v>
      </c>
      <c r="D779" s="68" t="n">
        <v>126.7638420599</v>
      </c>
      <c r="E779" s="69"/>
      <c r="F779" s="69"/>
      <c r="G779" s="39" t="n">
        <v>0.00012170158122</v>
      </c>
    </row>
    <row r="780" customFormat="false" ht="11.25" hidden="false" customHeight="true" outlineLevel="0" collapsed="false">
      <c r="B780" s="18" t="s">
        <v>52</v>
      </c>
      <c r="C780" s="70" t="s">
        <v>26</v>
      </c>
      <c r="D780" s="61" t="n">
        <v>80.1467143981</v>
      </c>
      <c r="E780" s="51"/>
      <c r="F780" s="51"/>
      <c r="G780" s="53" t="s">
        <v>20</v>
      </c>
    </row>
    <row r="781" customFormat="false" ht="11.25" hidden="false" customHeight="true" outlineLevel="0" collapsed="false">
      <c r="B781" s="18" t="s">
        <v>53</v>
      </c>
      <c r="C781" s="26"/>
      <c r="D781" s="61" t="n">
        <v>4.79364082</v>
      </c>
      <c r="E781" s="51"/>
      <c r="F781" s="51"/>
      <c r="G781" s="53" t="s">
        <v>20</v>
      </c>
    </row>
    <row r="782" customFormat="false" ht="11.25" hidden="false" customHeight="true" outlineLevel="0" collapsed="false">
      <c r="B782" s="18" t="s">
        <v>55</v>
      </c>
      <c r="C782" s="70" t="s">
        <v>20</v>
      </c>
      <c r="D782" s="61" t="n">
        <v>41.8234868418</v>
      </c>
      <c r="E782" s="51"/>
      <c r="F782" s="51"/>
      <c r="G782" s="53" t="s">
        <v>20</v>
      </c>
    </row>
    <row r="783" customFormat="false" ht="11.25" hidden="false" customHeight="true" outlineLevel="0" collapsed="false">
      <c r="B783" s="18" t="s">
        <v>50</v>
      </c>
      <c r="C783" s="61" t="n">
        <v>-30.51669</v>
      </c>
      <c r="D783" s="61" t="s">
        <v>35</v>
      </c>
      <c r="E783" s="51"/>
      <c r="F783" s="51"/>
      <c r="G783" s="62" t="n">
        <v>0.00012170158122</v>
      </c>
    </row>
    <row r="784" customFormat="false" ht="11.25" hidden="false" customHeight="true" outlineLevel="0" collapsed="false">
      <c r="B784" s="32" t="s">
        <v>56</v>
      </c>
      <c r="C784" s="70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7</v>
      </c>
      <c r="C785" s="71"/>
      <c r="D785" s="29"/>
      <c r="E785" s="72"/>
      <c r="F785" s="72"/>
      <c r="G785" s="73"/>
    </row>
    <row r="786" customFormat="false" ht="11.25" hidden="false" customHeight="true" outlineLevel="0" collapsed="false">
      <c r="B786" s="32" t="s">
        <v>58</v>
      </c>
      <c r="C786" s="70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9</v>
      </c>
      <c r="C787" s="70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60</v>
      </c>
      <c r="C788" s="70"/>
      <c r="D788" s="25"/>
      <c r="E788" s="51"/>
      <c r="F788" s="51"/>
      <c r="G788" s="53"/>
    </row>
    <row r="789" customFormat="false" ht="11.25" hidden="false" customHeight="true" outlineLevel="0" collapsed="false">
      <c r="B789" s="74" t="s">
        <v>61</v>
      </c>
      <c r="C789" s="75"/>
      <c r="D789" s="76"/>
      <c r="E789" s="77"/>
      <c r="F789" s="77"/>
      <c r="G789" s="78"/>
    </row>
    <row r="790" customFormat="false" ht="11.25" hidden="false" customHeight="true" outlineLevel="0" collapsed="false">
      <c r="B790" s="79" t="s">
        <v>62</v>
      </c>
      <c r="C790" s="80" t="s">
        <v>20</v>
      </c>
      <c r="D790" s="80" t="s">
        <v>20</v>
      </c>
      <c r="E790" s="81" t="s">
        <v>20</v>
      </c>
      <c r="F790" s="81" t="s">
        <v>20</v>
      </c>
      <c r="G790" s="82" t="s">
        <v>20</v>
      </c>
    </row>
    <row r="791" customFormat="false" ht="11.25" hidden="false" customHeight="true" outlineLevel="0" collapsed="false">
      <c r="B791" s="50" t="s">
        <v>63</v>
      </c>
      <c r="C791" s="15" t="s">
        <v>20</v>
      </c>
      <c r="D791" s="15" t="s">
        <v>20</v>
      </c>
      <c r="E791" s="15" t="s">
        <v>20</v>
      </c>
      <c r="F791" s="15" t="s">
        <v>20</v>
      </c>
      <c r="G791" s="39" t="s">
        <v>20</v>
      </c>
    </row>
    <row r="792" customFormat="false" ht="11.25" hidden="false" customHeight="true" outlineLevel="0" collapsed="false">
      <c r="B792" s="18" t="s">
        <v>64</v>
      </c>
      <c r="C792" s="19" t="s">
        <v>20</v>
      </c>
      <c r="D792" s="19" t="s">
        <v>20</v>
      </c>
      <c r="E792" s="83" t="s">
        <v>20</v>
      </c>
      <c r="F792" s="83" t="s">
        <v>20</v>
      </c>
      <c r="G792" s="66" t="s">
        <v>20</v>
      </c>
    </row>
    <row r="793" customFormat="false" ht="11.25" hidden="false" customHeight="true" outlineLevel="0" collapsed="false">
      <c r="B793" s="18" t="s">
        <v>65</v>
      </c>
      <c r="C793" s="61" t="s">
        <v>20</v>
      </c>
      <c r="D793" s="61" t="s">
        <v>20</v>
      </c>
      <c r="E793" s="25" t="s">
        <v>20</v>
      </c>
      <c r="F793" s="25" t="s">
        <v>20</v>
      </c>
      <c r="G793" s="53" t="s">
        <v>20</v>
      </c>
    </row>
    <row r="794" customFormat="false" ht="11.25" hidden="false" customHeight="true" outlineLevel="0" collapsed="false">
      <c r="B794" s="18" t="s">
        <v>67</v>
      </c>
      <c r="C794" s="61" t="s">
        <v>20</v>
      </c>
      <c r="D794" s="61" t="s">
        <v>20</v>
      </c>
      <c r="E794" s="25" t="s">
        <v>20</v>
      </c>
      <c r="F794" s="25" t="s">
        <v>20</v>
      </c>
      <c r="G794" s="53" t="s">
        <v>20</v>
      </c>
    </row>
    <row r="795" customFormat="false" ht="11.25" hidden="false" customHeight="true" outlineLevel="0" collapsed="false">
      <c r="B795" s="18" t="s">
        <v>68</v>
      </c>
      <c r="C795" s="61" t="s">
        <v>20</v>
      </c>
      <c r="D795" s="61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9</v>
      </c>
      <c r="C796" s="61" t="s">
        <v>20</v>
      </c>
      <c r="D796" s="61" t="s">
        <v>20</v>
      </c>
      <c r="E796" s="61" t="s">
        <v>20</v>
      </c>
      <c r="F796" s="61" t="s">
        <v>20</v>
      </c>
      <c r="G796" s="62" t="s">
        <v>20</v>
      </c>
    </row>
    <row r="797" customFormat="false" ht="11.25" hidden="false" customHeight="true" outlineLevel="0" collapsed="false">
      <c r="B797" s="28" t="s">
        <v>70</v>
      </c>
      <c r="C797" s="29"/>
      <c r="D797" s="29"/>
      <c r="E797" s="29"/>
      <c r="F797" s="29"/>
      <c r="G797" s="73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3"/>
    </row>
    <row r="799" customFormat="false" ht="11.25" hidden="false" customHeight="true" outlineLevel="0" collapsed="false">
      <c r="B799" s="67" t="s">
        <v>71</v>
      </c>
      <c r="C799" s="15" t="s">
        <v>66</v>
      </c>
      <c r="D799" s="15" t="s">
        <v>66</v>
      </c>
      <c r="E799" s="15" t="n">
        <v>89.809617738712</v>
      </c>
      <c r="F799" s="15" t="s">
        <v>66</v>
      </c>
      <c r="G799" s="39" t="s">
        <v>66</v>
      </c>
    </row>
    <row r="800" customFormat="false" ht="11.25" hidden="false" customHeight="true" outlineLevel="0" collapsed="false">
      <c r="B800" s="84"/>
      <c r="C800" s="85"/>
      <c r="D800" s="85"/>
      <c r="E800" s="85"/>
      <c r="F800" s="85"/>
      <c r="G800" s="86"/>
    </row>
    <row r="802" customFormat="false" ht="11.25" hidden="false" customHeight="true" outlineLevel="0" collapsed="false">
      <c r="A802" s="2" t="n">
        <v>2000</v>
      </c>
    </row>
    <row r="803" customFormat="false" ht="11.25" hidden="false" customHeight="true" outlineLevel="0" collapsed="false">
      <c r="A803" s="3" t="n"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1152.79382860149</v>
      </c>
      <c r="D805" s="12" t="n">
        <v>138.429468777768</v>
      </c>
      <c r="E805" s="12" t="n">
        <v>91.385613480902</v>
      </c>
      <c r="F805" s="12" t="s">
        <v>66</v>
      </c>
      <c r="G805" s="13" t="n">
        <v>260.751241766991</v>
      </c>
    </row>
    <row r="806" customFormat="false" ht="11.25" hidden="false" customHeight="true" outlineLevel="0" collapsed="false">
      <c r="B806" s="14" t="s">
        <v>9</v>
      </c>
      <c r="C806" s="15" t="n">
        <v>929.184950837817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864.690314354077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493.7631315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370.927182854077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n">
        <v>0.03443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21.946208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0.7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12.12210816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s">
        <v>43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29.6918903237399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20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s">
        <v>20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253.93324926367</v>
      </c>
      <c r="D828" s="15" t="n">
        <v>9.421367099368</v>
      </c>
      <c r="E828" s="38"/>
      <c r="F828" s="38"/>
      <c r="G828" s="39" t="n">
        <v>260.751120157852</v>
      </c>
    </row>
    <row r="829" customFormat="false" ht="11.25" hidden="false" customHeight="true" outlineLevel="0" collapsed="false">
      <c r="B829" s="18" t="s">
        <v>36</v>
      </c>
      <c r="C829" s="19" t="n">
        <v>169.72930336027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88.9398368314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80.78946652887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n">
        <v>0.00195049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0.52122244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0168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1.8219037444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s">
        <v>43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72.614437257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7" t="s">
        <v>38</v>
      </c>
      <c r="C844" s="25" t="n">
        <v>9.227631972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s">
        <v>20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20</v>
      </c>
      <c r="E849" s="20"/>
      <c r="F849" s="20"/>
      <c r="G849" s="53" t="s">
        <v>20</v>
      </c>
    </row>
    <row r="850" customFormat="false" ht="11.25" hidden="false" customHeight="true" outlineLevel="0" collapsed="false">
      <c r="B850" s="18" t="s">
        <v>42</v>
      </c>
      <c r="C850" s="20"/>
      <c r="D850" s="25" t="n">
        <v>1.32633299099</v>
      </c>
      <c r="E850" s="20"/>
      <c r="F850" s="20"/>
      <c r="G850" s="53" t="s">
        <v>26</v>
      </c>
    </row>
    <row r="851" customFormat="false" ht="11.25" hidden="false" customHeight="true" outlineLevel="0" collapsed="false">
      <c r="B851" s="18" t="s">
        <v>44</v>
      </c>
      <c r="C851" s="20"/>
      <c r="D851" s="25" t="n">
        <v>8.095034108378</v>
      </c>
      <c r="E851" s="20"/>
      <c r="F851" s="20"/>
      <c r="G851" s="53" t="s">
        <v>26</v>
      </c>
    </row>
    <row r="852" customFormat="false" ht="11.25" hidden="false" customHeight="true" outlineLevel="0" collapsed="false">
      <c r="B852" s="54" t="s">
        <v>45</v>
      </c>
      <c r="C852" s="41"/>
      <c r="D852" s="55" t="s">
        <v>20</v>
      </c>
      <c r="E852" s="41"/>
      <c r="F852" s="41"/>
      <c r="G852" s="56" t="n">
        <v>260.751120157852</v>
      </c>
    </row>
    <row r="853" customFormat="false" ht="11.25" hidden="false" customHeight="true" outlineLevel="0" collapsed="false">
      <c r="B853" s="57" t="s">
        <v>46</v>
      </c>
      <c r="C853" s="58" t="s">
        <v>20</v>
      </c>
      <c r="D853" s="59"/>
      <c r="E853" s="59"/>
      <c r="F853" s="59"/>
      <c r="G853" s="60" t="s">
        <v>20</v>
      </c>
    </row>
    <row r="854" customFormat="false" ht="11.25" hidden="false" customHeight="true" outlineLevel="0" collapsed="false">
      <c r="B854" s="18" t="s">
        <v>47</v>
      </c>
      <c r="C854" s="19" t="s">
        <v>20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1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1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1" t="s">
        <v>20</v>
      </c>
      <c r="D857" s="20"/>
      <c r="E857" s="20"/>
      <c r="F857" s="20"/>
      <c r="G857" s="62" t="s">
        <v>20</v>
      </c>
    </row>
    <row r="858" customFormat="false" ht="11.25" hidden="false" customHeight="true" outlineLevel="0" collapsed="false">
      <c r="B858" s="63"/>
      <c r="C858" s="64"/>
      <c r="D858" s="65"/>
      <c r="E858" s="65"/>
      <c r="F858" s="65"/>
      <c r="G858" s="66"/>
    </row>
    <row r="859" customFormat="false" ht="11.25" hidden="false" customHeight="true" outlineLevel="0" collapsed="false">
      <c r="B859" s="67" t="s">
        <v>51</v>
      </c>
      <c r="C859" s="68" t="n">
        <v>-30.3243715</v>
      </c>
      <c r="D859" s="68" t="n">
        <v>129.0081016784</v>
      </c>
      <c r="E859" s="69"/>
      <c r="F859" s="69"/>
      <c r="G859" s="39" t="n">
        <v>0.00012160913936</v>
      </c>
    </row>
    <row r="860" customFormat="false" ht="11.25" hidden="false" customHeight="true" outlineLevel="0" collapsed="false">
      <c r="B860" s="18" t="s">
        <v>52</v>
      </c>
      <c r="C860" s="70" t="s">
        <v>26</v>
      </c>
      <c r="D860" s="61" t="n">
        <v>81.5858168976</v>
      </c>
      <c r="E860" s="51"/>
      <c r="F860" s="51"/>
      <c r="G860" s="53" t="s">
        <v>20</v>
      </c>
    </row>
    <row r="861" customFormat="false" ht="11.25" hidden="false" customHeight="true" outlineLevel="0" collapsed="false">
      <c r="B861" s="18" t="s">
        <v>53</v>
      </c>
      <c r="C861" s="26"/>
      <c r="D861" s="61" t="n">
        <v>4.71982301</v>
      </c>
      <c r="E861" s="51"/>
      <c r="F861" s="51"/>
      <c r="G861" s="53" t="s">
        <v>20</v>
      </c>
    </row>
    <row r="862" customFormat="false" ht="11.25" hidden="false" customHeight="true" outlineLevel="0" collapsed="false">
      <c r="B862" s="18" t="s">
        <v>55</v>
      </c>
      <c r="C862" s="70" t="s">
        <v>20</v>
      </c>
      <c r="D862" s="61" t="n">
        <v>42.7024617708</v>
      </c>
      <c r="E862" s="51"/>
      <c r="F862" s="51"/>
      <c r="G862" s="53" t="s">
        <v>20</v>
      </c>
    </row>
    <row r="863" customFormat="false" ht="11.25" hidden="false" customHeight="true" outlineLevel="0" collapsed="false">
      <c r="B863" s="18" t="s">
        <v>50</v>
      </c>
      <c r="C863" s="61" t="n">
        <v>-30.3243715</v>
      </c>
      <c r="D863" s="61" t="s">
        <v>35</v>
      </c>
      <c r="E863" s="51"/>
      <c r="F863" s="51"/>
      <c r="G863" s="62" t="n">
        <v>0.00012160913936</v>
      </c>
    </row>
    <row r="864" customFormat="false" ht="11.25" hidden="false" customHeight="true" outlineLevel="0" collapsed="false">
      <c r="B864" s="32" t="s">
        <v>56</v>
      </c>
      <c r="C864" s="70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7</v>
      </c>
      <c r="C865" s="71"/>
      <c r="D865" s="29"/>
      <c r="E865" s="72"/>
      <c r="F865" s="72"/>
      <c r="G865" s="73"/>
    </row>
    <row r="866" customFormat="false" ht="11.25" hidden="false" customHeight="true" outlineLevel="0" collapsed="false">
      <c r="B866" s="32" t="s">
        <v>58</v>
      </c>
      <c r="C866" s="70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9</v>
      </c>
      <c r="C867" s="70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60</v>
      </c>
      <c r="C868" s="70"/>
      <c r="D868" s="25"/>
      <c r="E868" s="51"/>
      <c r="F868" s="51"/>
      <c r="G868" s="53"/>
    </row>
    <row r="869" customFormat="false" ht="11.25" hidden="false" customHeight="true" outlineLevel="0" collapsed="false">
      <c r="B869" s="74" t="s">
        <v>61</v>
      </c>
      <c r="C869" s="75"/>
      <c r="D869" s="76"/>
      <c r="E869" s="77"/>
      <c r="F869" s="77"/>
      <c r="G869" s="78"/>
    </row>
    <row r="870" customFormat="false" ht="11.25" hidden="false" customHeight="true" outlineLevel="0" collapsed="false">
      <c r="B870" s="79" t="s">
        <v>62</v>
      </c>
      <c r="C870" s="80" t="s">
        <v>20</v>
      </c>
      <c r="D870" s="80" t="s">
        <v>20</v>
      </c>
      <c r="E870" s="81" t="s">
        <v>20</v>
      </c>
      <c r="F870" s="81" t="s">
        <v>20</v>
      </c>
      <c r="G870" s="82" t="s">
        <v>20</v>
      </c>
    </row>
    <row r="871" customFormat="false" ht="11.25" hidden="false" customHeight="true" outlineLevel="0" collapsed="false">
      <c r="B871" s="50" t="s">
        <v>63</v>
      </c>
      <c r="C871" s="15" t="s">
        <v>20</v>
      </c>
      <c r="D871" s="15" t="s">
        <v>20</v>
      </c>
      <c r="E871" s="15" t="s">
        <v>20</v>
      </c>
      <c r="F871" s="15" t="s">
        <v>20</v>
      </c>
      <c r="G871" s="39" t="s">
        <v>20</v>
      </c>
    </row>
    <row r="872" customFormat="false" ht="11.25" hidden="false" customHeight="true" outlineLevel="0" collapsed="false">
      <c r="B872" s="18" t="s">
        <v>64</v>
      </c>
      <c r="C872" s="19" t="s">
        <v>20</v>
      </c>
      <c r="D872" s="19" t="s">
        <v>20</v>
      </c>
      <c r="E872" s="83" t="s">
        <v>20</v>
      </c>
      <c r="F872" s="83" t="s">
        <v>20</v>
      </c>
      <c r="G872" s="66" t="s">
        <v>20</v>
      </c>
    </row>
    <row r="873" customFormat="false" ht="11.25" hidden="false" customHeight="true" outlineLevel="0" collapsed="false">
      <c r="B873" s="18" t="s">
        <v>65</v>
      </c>
      <c r="C873" s="61" t="s">
        <v>20</v>
      </c>
      <c r="D873" s="61" t="s">
        <v>20</v>
      </c>
      <c r="E873" s="25" t="s">
        <v>20</v>
      </c>
      <c r="F873" s="25" t="s">
        <v>20</v>
      </c>
      <c r="G873" s="53" t="s">
        <v>20</v>
      </c>
    </row>
    <row r="874" customFormat="false" ht="11.25" hidden="false" customHeight="true" outlineLevel="0" collapsed="false">
      <c r="B874" s="18" t="s">
        <v>67</v>
      </c>
      <c r="C874" s="61" t="s">
        <v>20</v>
      </c>
      <c r="D874" s="61" t="s">
        <v>20</v>
      </c>
      <c r="E874" s="25" t="s">
        <v>20</v>
      </c>
      <c r="F874" s="25" t="s">
        <v>20</v>
      </c>
      <c r="G874" s="53" t="s">
        <v>20</v>
      </c>
    </row>
    <row r="875" customFormat="false" ht="11.25" hidden="false" customHeight="true" outlineLevel="0" collapsed="false">
      <c r="B875" s="18" t="s">
        <v>68</v>
      </c>
      <c r="C875" s="61" t="s">
        <v>20</v>
      </c>
      <c r="D875" s="61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9</v>
      </c>
      <c r="C876" s="61" t="s">
        <v>20</v>
      </c>
      <c r="D876" s="61" t="s">
        <v>20</v>
      </c>
      <c r="E876" s="61" t="s">
        <v>20</v>
      </c>
      <c r="F876" s="61" t="s">
        <v>20</v>
      </c>
      <c r="G876" s="62" t="s">
        <v>20</v>
      </c>
    </row>
    <row r="877" customFormat="false" ht="11.25" hidden="false" customHeight="true" outlineLevel="0" collapsed="false">
      <c r="B877" s="28" t="s">
        <v>70</v>
      </c>
      <c r="C877" s="29"/>
      <c r="D877" s="29"/>
      <c r="E877" s="29"/>
      <c r="F877" s="29"/>
      <c r="G877" s="73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3"/>
    </row>
    <row r="879" customFormat="false" ht="11.25" hidden="false" customHeight="true" outlineLevel="0" collapsed="false">
      <c r="B879" s="67" t="s">
        <v>71</v>
      </c>
      <c r="C879" s="15" t="s">
        <v>66</v>
      </c>
      <c r="D879" s="15" t="s">
        <v>66</v>
      </c>
      <c r="E879" s="15" t="n">
        <v>91.385613480902</v>
      </c>
      <c r="F879" s="15" t="s">
        <v>66</v>
      </c>
      <c r="G879" s="39" t="s">
        <v>66</v>
      </c>
    </row>
    <row r="880" customFormat="false" ht="11.25" hidden="false" customHeight="true" outlineLevel="0" collapsed="false">
      <c r="B880" s="84"/>
      <c r="C880" s="85"/>
      <c r="D880" s="85"/>
      <c r="E880" s="85"/>
      <c r="F880" s="85"/>
      <c r="G880" s="86"/>
    </row>
    <row r="882" customFormat="false" ht="11.25" hidden="false" customHeight="true" outlineLevel="0" collapsed="false">
      <c r="A882" s="2" t="n">
        <v>2001</v>
      </c>
    </row>
    <row r="883" customFormat="false" ht="11.25" hidden="false" customHeight="true" outlineLevel="0" collapsed="false">
      <c r="A883" s="3" t="n"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1170.52876113361</v>
      </c>
      <c r="D885" s="12" t="n">
        <v>135.498782982027</v>
      </c>
      <c r="E885" s="12" t="n">
        <v>88.581954177742</v>
      </c>
      <c r="F885" s="12" t="s">
        <v>66</v>
      </c>
      <c r="G885" s="13" t="n">
        <v>264.185101991346</v>
      </c>
    </row>
    <row r="886" customFormat="false" ht="11.25" hidden="false" customHeight="true" outlineLevel="0" collapsed="false">
      <c r="B886" s="14" t="s">
        <v>9</v>
      </c>
      <c r="C886" s="15" t="n">
        <v>943.882184142736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878.090935412033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500.9181163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377.172819112033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n">
        <v>0.033605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22.169176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0.8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12.91176888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s">
        <v>43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29.8766988507028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20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s">
        <v>20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256.89791499087</v>
      </c>
      <c r="D908" s="15" t="n">
        <v>9.587788622727</v>
      </c>
      <c r="E908" s="38"/>
      <c r="F908" s="38"/>
      <c r="G908" s="39" t="n">
        <v>264.18498236654</v>
      </c>
    </row>
    <row r="909" customFormat="false" ht="11.25" hidden="false" customHeight="true" outlineLevel="0" collapsed="false">
      <c r="B909" s="18" t="s">
        <v>36</v>
      </c>
      <c r="C909" s="19" t="n">
        <v>171.76569821857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89.7537214365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82.01197678207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n">
        <v>0.00190375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0.52651793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0192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1.9394966575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s">
        <v>43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73.124722479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7" t="s">
        <v>38</v>
      </c>
      <c r="C924" s="25" t="n">
        <v>9.5203759558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s">
        <v>20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20</v>
      </c>
      <c r="E929" s="20"/>
      <c r="F929" s="20"/>
      <c r="G929" s="53" t="s">
        <v>20</v>
      </c>
    </row>
    <row r="930" customFormat="false" ht="11.25" hidden="false" customHeight="true" outlineLevel="0" collapsed="false">
      <c r="B930" s="18" t="s">
        <v>42</v>
      </c>
      <c r="C930" s="20"/>
      <c r="D930" s="25" t="n">
        <v>1.3424983843</v>
      </c>
      <c r="E930" s="20"/>
      <c r="F930" s="20"/>
      <c r="G930" s="53" t="s">
        <v>26</v>
      </c>
    </row>
    <row r="931" customFormat="false" ht="11.25" hidden="false" customHeight="true" outlineLevel="0" collapsed="false">
      <c r="B931" s="18" t="s">
        <v>44</v>
      </c>
      <c r="C931" s="20"/>
      <c r="D931" s="25" t="n">
        <v>8.245290238427</v>
      </c>
      <c r="E931" s="20"/>
      <c r="F931" s="20"/>
      <c r="G931" s="53" t="s">
        <v>26</v>
      </c>
    </row>
    <row r="932" customFormat="false" ht="11.25" hidden="false" customHeight="true" outlineLevel="0" collapsed="false">
      <c r="B932" s="54" t="s">
        <v>45</v>
      </c>
      <c r="C932" s="41"/>
      <c r="D932" s="55" t="s">
        <v>20</v>
      </c>
      <c r="E932" s="41"/>
      <c r="F932" s="41"/>
      <c r="G932" s="56" t="n">
        <v>264.18498236654</v>
      </c>
    </row>
    <row r="933" customFormat="false" ht="11.25" hidden="false" customHeight="true" outlineLevel="0" collapsed="false">
      <c r="B933" s="57" t="s">
        <v>46</v>
      </c>
      <c r="C933" s="58" t="s">
        <v>20</v>
      </c>
      <c r="D933" s="59"/>
      <c r="E933" s="59"/>
      <c r="F933" s="59"/>
      <c r="G933" s="60" t="s">
        <v>20</v>
      </c>
    </row>
    <row r="934" customFormat="false" ht="11.25" hidden="false" customHeight="true" outlineLevel="0" collapsed="false">
      <c r="B934" s="18" t="s">
        <v>47</v>
      </c>
      <c r="C934" s="19" t="s">
        <v>20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1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1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1" t="s">
        <v>20</v>
      </c>
      <c r="D937" s="20"/>
      <c r="E937" s="20"/>
      <c r="F937" s="20"/>
      <c r="G937" s="62" t="s">
        <v>20</v>
      </c>
    </row>
    <row r="938" customFormat="false" ht="11.25" hidden="false" customHeight="true" outlineLevel="0" collapsed="false">
      <c r="B938" s="63"/>
      <c r="C938" s="64"/>
      <c r="D938" s="65"/>
      <c r="E938" s="65"/>
      <c r="F938" s="65"/>
      <c r="G938" s="66"/>
    </row>
    <row r="939" customFormat="false" ht="11.25" hidden="false" customHeight="true" outlineLevel="0" collapsed="false">
      <c r="B939" s="67" t="s">
        <v>51</v>
      </c>
      <c r="C939" s="68" t="n">
        <v>-30.251338</v>
      </c>
      <c r="D939" s="68" t="n">
        <v>125.9109943593</v>
      </c>
      <c r="E939" s="69"/>
      <c r="F939" s="69"/>
      <c r="G939" s="39" t="n">
        <v>0.00011962480618</v>
      </c>
    </row>
    <row r="940" customFormat="false" ht="11.25" hidden="false" customHeight="true" outlineLevel="0" collapsed="false">
      <c r="B940" s="18" t="s">
        <v>52</v>
      </c>
      <c r="C940" s="70" t="s">
        <v>26</v>
      </c>
      <c r="D940" s="61" t="n">
        <v>78.909762043</v>
      </c>
      <c r="E940" s="51"/>
      <c r="F940" s="51"/>
      <c r="G940" s="53" t="s">
        <v>20</v>
      </c>
    </row>
    <row r="941" customFormat="false" ht="11.25" hidden="false" customHeight="true" outlineLevel="0" collapsed="false">
      <c r="B941" s="18" t="s">
        <v>53</v>
      </c>
      <c r="C941" s="26"/>
      <c r="D941" s="61" t="n">
        <v>4.81276513</v>
      </c>
      <c r="E941" s="51"/>
      <c r="F941" s="51"/>
      <c r="G941" s="53" t="s">
        <v>20</v>
      </c>
    </row>
    <row r="942" customFormat="false" ht="11.25" hidden="false" customHeight="true" outlineLevel="0" collapsed="false">
      <c r="B942" s="18" t="s">
        <v>55</v>
      </c>
      <c r="C942" s="70" t="s">
        <v>20</v>
      </c>
      <c r="D942" s="61" t="n">
        <v>41.6071589863</v>
      </c>
      <c r="E942" s="51"/>
      <c r="F942" s="51"/>
      <c r="G942" s="53" t="s">
        <v>20</v>
      </c>
    </row>
    <row r="943" customFormat="false" ht="11.25" hidden="false" customHeight="true" outlineLevel="0" collapsed="false">
      <c r="B943" s="18" t="s">
        <v>50</v>
      </c>
      <c r="C943" s="61" t="n">
        <v>-30.251338</v>
      </c>
      <c r="D943" s="61" t="n">
        <v>0.5813082</v>
      </c>
      <c r="E943" s="51"/>
      <c r="F943" s="51"/>
      <c r="G943" s="62" t="n">
        <v>0.00011962480618</v>
      </c>
    </row>
    <row r="944" customFormat="false" ht="11.25" hidden="false" customHeight="true" outlineLevel="0" collapsed="false">
      <c r="B944" s="32" t="s">
        <v>56</v>
      </c>
      <c r="C944" s="70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7</v>
      </c>
      <c r="C945" s="71"/>
      <c r="D945" s="29"/>
      <c r="E945" s="72"/>
      <c r="F945" s="72"/>
      <c r="G945" s="73"/>
    </row>
    <row r="946" customFormat="false" ht="11.25" hidden="false" customHeight="true" outlineLevel="0" collapsed="false">
      <c r="B946" s="32" t="s">
        <v>58</v>
      </c>
      <c r="C946" s="70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9</v>
      </c>
      <c r="C947" s="70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60</v>
      </c>
      <c r="C948" s="70"/>
      <c r="D948" s="25"/>
      <c r="E948" s="51"/>
      <c r="F948" s="51"/>
      <c r="G948" s="53"/>
    </row>
    <row r="949" customFormat="false" ht="11.25" hidden="false" customHeight="true" outlineLevel="0" collapsed="false">
      <c r="B949" s="74" t="s">
        <v>61</v>
      </c>
      <c r="C949" s="75"/>
      <c r="D949" s="76"/>
      <c r="E949" s="77"/>
      <c r="F949" s="77"/>
      <c r="G949" s="78"/>
    </row>
    <row r="950" customFormat="false" ht="11.25" hidden="false" customHeight="true" outlineLevel="0" collapsed="false">
      <c r="B950" s="79" t="s">
        <v>62</v>
      </c>
      <c r="C950" s="80" t="s">
        <v>20</v>
      </c>
      <c r="D950" s="80" t="s">
        <v>20</v>
      </c>
      <c r="E950" s="81" t="s">
        <v>20</v>
      </c>
      <c r="F950" s="81" t="s">
        <v>20</v>
      </c>
      <c r="G950" s="82" t="s">
        <v>20</v>
      </c>
    </row>
    <row r="951" customFormat="false" ht="11.25" hidden="false" customHeight="true" outlineLevel="0" collapsed="false">
      <c r="B951" s="50" t="s">
        <v>63</v>
      </c>
      <c r="C951" s="15" t="s">
        <v>20</v>
      </c>
      <c r="D951" s="15" t="s">
        <v>20</v>
      </c>
      <c r="E951" s="15" t="s">
        <v>20</v>
      </c>
      <c r="F951" s="15" t="s">
        <v>20</v>
      </c>
      <c r="G951" s="39" t="s">
        <v>20</v>
      </c>
    </row>
    <row r="952" customFormat="false" ht="11.25" hidden="false" customHeight="true" outlineLevel="0" collapsed="false">
      <c r="B952" s="18" t="s">
        <v>64</v>
      </c>
      <c r="C952" s="19" t="s">
        <v>20</v>
      </c>
      <c r="D952" s="19" t="s">
        <v>20</v>
      </c>
      <c r="E952" s="83" t="s">
        <v>20</v>
      </c>
      <c r="F952" s="83" t="s">
        <v>20</v>
      </c>
      <c r="G952" s="66" t="s">
        <v>20</v>
      </c>
    </row>
    <row r="953" customFormat="false" ht="11.25" hidden="false" customHeight="true" outlineLevel="0" collapsed="false">
      <c r="B953" s="18" t="s">
        <v>65</v>
      </c>
      <c r="C953" s="61" t="s">
        <v>20</v>
      </c>
      <c r="D953" s="61" t="s">
        <v>20</v>
      </c>
      <c r="E953" s="25" t="s">
        <v>20</v>
      </c>
      <c r="F953" s="25" t="s">
        <v>20</v>
      </c>
      <c r="G953" s="53" t="s">
        <v>20</v>
      </c>
    </row>
    <row r="954" customFormat="false" ht="11.25" hidden="false" customHeight="true" outlineLevel="0" collapsed="false">
      <c r="B954" s="18" t="s">
        <v>67</v>
      </c>
      <c r="C954" s="61" t="s">
        <v>20</v>
      </c>
      <c r="D954" s="61" t="s">
        <v>20</v>
      </c>
      <c r="E954" s="25" t="s">
        <v>20</v>
      </c>
      <c r="F954" s="25" t="s">
        <v>20</v>
      </c>
      <c r="G954" s="53" t="s">
        <v>20</v>
      </c>
    </row>
    <row r="955" customFormat="false" ht="11.25" hidden="false" customHeight="true" outlineLevel="0" collapsed="false">
      <c r="B955" s="18" t="s">
        <v>68</v>
      </c>
      <c r="C955" s="61" t="s">
        <v>20</v>
      </c>
      <c r="D955" s="61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9</v>
      </c>
      <c r="C956" s="61" t="s">
        <v>20</v>
      </c>
      <c r="D956" s="61" t="s">
        <v>20</v>
      </c>
      <c r="E956" s="61" t="s">
        <v>20</v>
      </c>
      <c r="F956" s="61" t="s">
        <v>20</v>
      </c>
      <c r="G956" s="62" t="s">
        <v>20</v>
      </c>
    </row>
    <row r="957" customFormat="false" ht="11.25" hidden="false" customHeight="true" outlineLevel="0" collapsed="false">
      <c r="B957" s="28" t="s">
        <v>70</v>
      </c>
      <c r="C957" s="29"/>
      <c r="D957" s="29"/>
      <c r="E957" s="29"/>
      <c r="F957" s="29"/>
      <c r="G957" s="73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3"/>
    </row>
    <row r="959" customFormat="false" ht="11.25" hidden="false" customHeight="true" outlineLevel="0" collapsed="false">
      <c r="B959" s="67" t="s">
        <v>71</v>
      </c>
      <c r="C959" s="15" t="s">
        <v>66</v>
      </c>
      <c r="D959" s="15" t="s">
        <v>66</v>
      </c>
      <c r="E959" s="15" t="n">
        <v>88.581954177742</v>
      </c>
      <c r="F959" s="15" t="s">
        <v>66</v>
      </c>
      <c r="G959" s="39" t="s">
        <v>66</v>
      </c>
    </row>
    <row r="960" customFormat="false" ht="11.25" hidden="false" customHeight="true" outlineLevel="0" collapsed="false">
      <c r="B960" s="84"/>
      <c r="C960" s="85"/>
      <c r="D960" s="85"/>
      <c r="E960" s="85"/>
      <c r="F960" s="85"/>
      <c r="G960" s="86"/>
    </row>
    <row r="962" customFormat="false" ht="11.25" hidden="false" customHeight="true" outlineLevel="0" collapsed="false">
      <c r="A962" s="2" t="n">
        <v>2002</v>
      </c>
    </row>
    <row r="963" customFormat="false" ht="11.25" hidden="false" customHeight="true" outlineLevel="0" collapsed="false">
      <c r="A963" s="3" t="n"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1128.27741440817</v>
      </c>
      <c r="D965" s="12" t="n">
        <v>131.993387904913</v>
      </c>
      <c r="E965" s="12" t="n">
        <v>85.624569690062</v>
      </c>
      <c r="F965" s="12" t="s">
        <v>66</v>
      </c>
      <c r="G965" s="13" t="n">
        <v>258.675698430555</v>
      </c>
    </row>
    <row r="966" customFormat="false" ht="11.25" hidden="false" customHeight="true" outlineLevel="0" collapsed="false">
      <c r="B966" s="14" t="s">
        <v>9</v>
      </c>
      <c r="C966" s="15" t="n">
        <v>908.304594755934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842.461012203248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486.5869714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355.874040803248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n">
        <v>0.0407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21.7728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0.8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12.91176888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s">
        <v>43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30.3183136726862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20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s">
        <v>20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250.08324015224</v>
      </c>
      <c r="D988" s="15" t="n">
        <v>9.323359787713</v>
      </c>
      <c r="E988" s="38"/>
      <c r="F988" s="38"/>
      <c r="G988" s="39" t="n">
        <v>258.675580508634</v>
      </c>
    </row>
    <row r="989" customFormat="false" ht="11.25" hidden="false" customHeight="true" outlineLevel="0" collapsed="false">
      <c r="B989" s="18" t="s">
        <v>36</v>
      </c>
      <c r="C989" s="19" t="n">
        <v>163.83383010394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87.0840537708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76.74977633314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n">
        <v>0.00230569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0.517104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0192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1.9394966575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s">
        <v>43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74.250927745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7" t="s">
        <v>38</v>
      </c>
      <c r="C1004" s="25" t="n">
        <v>9.5203759558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s">
        <v>20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20</v>
      </c>
      <c r="E1009" s="20"/>
      <c r="F1009" s="20"/>
      <c r="G1009" s="53" t="s">
        <v>20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1.30981964866</v>
      </c>
      <c r="E1010" s="20"/>
      <c r="F1010" s="20"/>
      <c r="G1010" s="53" t="s">
        <v>26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8.013540139053</v>
      </c>
      <c r="E1011" s="20"/>
      <c r="F1011" s="20"/>
      <c r="G1011" s="53" t="s">
        <v>26</v>
      </c>
    </row>
    <row r="1012" customFormat="false" ht="11.25" hidden="false" customHeight="true" outlineLevel="0" collapsed="false">
      <c r="B1012" s="54" t="s">
        <v>45</v>
      </c>
      <c r="C1012" s="41"/>
      <c r="D1012" s="55" t="s">
        <v>20</v>
      </c>
      <c r="E1012" s="41"/>
      <c r="F1012" s="41"/>
      <c r="G1012" s="56" t="n">
        <v>258.675580508634</v>
      </c>
    </row>
    <row r="1013" customFormat="false" ht="11.25" hidden="false" customHeight="true" outlineLevel="0" collapsed="false">
      <c r="B1013" s="57" t="s">
        <v>46</v>
      </c>
      <c r="C1013" s="58" t="s">
        <v>20</v>
      </c>
      <c r="D1013" s="59"/>
      <c r="E1013" s="59"/>
      <c r="F1013" s="59"/>
      <c r="G1013" s="60" t="s">
        <v>20</v>
      </c>
    </row>
    <row r="1014" customFormat="false" ht="11.25" hidden="false" customHeight="true" outlineLevel="0" collapsed="false">
      <c r="B1014" s="18" t="s">
        <v>47</v>
      </c>
      <c r="C1014" s="19" t="s">
        <v>20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1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1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1" t="s">
        <v>20</v>
      </c>
      <c r="D1017" s="20"/>
      <c r="E1017" s="20"/>
      <c r="F1017" s="20"/>
      <c r="G1017" s="62" t="s">
        <v>20</v>
      </c>
    </row>
    <row r="1018" customFormat="false" ht="11.25" hidden="false" customHeight="true" outlineLevel="0" collapsed="false">
      <c r="B1018" s="63"/>
      <c r="C1018" s="64"/>
      <c r="D1018" s="65"/>
      <c r="E1018" s="65"/>
      <c r="F1018" s="65"/>
      <c r="G1018" s="66"/>
    </row>
    <row r="1019" customFormat="false" ht="11.25" hidden="false" customHeight="true" outlineLevel="0" collapsed="false">
      <c r="B1019" s="67" t="s">
        <v>51</v>
      </c>
      <c r="C1019" s="68" t="n">
        <v>-30.1104205</v>
      </c>
      <c r="D1019" s="68" t="n">
        <v>122.6700281172</v>
      </c>
      <c r="E1019" s="69"/>
      <c r="F1019" s="69"/>
      <c r="G1019" s="39" t="n">
        <v>0.00011792192108</v>
      </c>
    </row>
    <row r="1020" customFormat="false" ht="11.25" hidden="false" customHeight="true" outlineLevel="0" collapsed="false">
      <c r="B1020" s="18" t="s">
        <v>52</v>
      </c>
      <c r="C1020" s="70" t="s">
        <v>26</v>
      </c>
      <c r="D1020" s="61" t="n">
        <v>76.8975915587</v>
      </c>
      <c r="E1020" s="51"/>
      <c r="F1020" s="51"/>
      <c r="G1020" s="53" t="s">
        <v>20</v>
      </c>
    </row>
    <row r="1021" customFormat="false" ht="11.25" hidden="false" customHeight="true" outlineLevel="0" collapsed="false">
      <c r="B1021" s="18" t="s">
        <v>53</v>
      </c>
      <c r="C1021" s="26"/>
      <c r="D1021" s="61" t="n">
        <v>4.61705605</v>
      </c>
      <c r="E1021" s="51"/>
      <c r="F1021" s="51"/>
      <c r="G1021" s="53" t="s">
        <v>20</v>
      </c>
    </row>
    <row r="1022" customFormat="false" ht="11.25" hidden="false" customHeight="true" outlineLevel="0" collapsed="false">
      <c r="B1022" s="18" t="s">
        <v>55</v>
      </c>
      <c r="C1022" s="70" t="s">
        <v>20</v>
      </c>
      <c r="D1022" s="61" t="n">
        <v>40.5961604885</v>
      </c>
      <c r="E1022" s="51"/>
      <c r="F1022" s="51"/>
      <c r="G1022" s="53" t="s">
        <v>20</v>
      </c>
    </row>
    <row r="1023" customFormat="false" ht="11.25" hidden="false" customHeight="true" outlineLevel="0" collapsed="false">
      <c r="B1023" s="18" t="s">
        <v>50</v>
      </c>
      <c r="C1023" s="61" t="n">
        <v>-30.1104205</v>
      </c>
      <c r="D1023" s="61" t="n">
        <v>0.55922002</v>
      </c>
      <c r="E1023" s="51"/>
      <c r="F1023" s="51"/>
      <c r="G1023" s="62" t="n">
        <v>0.00011792192108</v>
      </c>
    </row>
    <row r="1024" customFormat="false" ht="11.25" hidden="false" customHeight="true" outlineLevel="0" collapsed="false">
      <c r="B1024" s="32" t="s">
        <v>56</v>
      </c>
      <c r="C1024" s="70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7</v>
      </c>
      <c r="C1025" s="71"/>
      <c r="D1025" s="29"/>
      <c r="E1025" s="72"/>
      <c r="F1025" s="72"/>
      <c r="G1025" s="73"/>
    </row>
    <row r="1026" customFormat="false" ht="11.25" hidden="false" customHeight="true" outlineLevel="0" collapsed="false">
      <c r="B1026" s="32" t="s">
        <v>58</v>
      </c>
      <c r="C1026" s="70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9</v>
      </c>
      <c r="C1027" s="70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60</v>
      </c>
      <c r="C1028" s="70"/>
      <c r="D1028" s="25"/>
      <c r="E1028" s="51"/>
      <c r="F1028" s="51"/>
      <c r="G1028" s="53"/>
    </row>
    <row r="1029" customFormat="false" ht="11.25" hidden="false" customHeight="true" outlineLevel="0" collapsed="false">
      <c r="B1029" s="74" t="s">
        <v>61</v>
      </c>
      <c r="C1029" s="75"/>
      <c r="D1029" s="76"/>
      <c r="E1029" s="77"/>
      <c r="F1029" s="77"/>
      <c r="G1029" s="78"/>
    </row>
    <row r="1030" customFormat="false" ht="11.25" hidden="false" customHeight="true" outlineLevel="0" collapsed="false">
      <c r="B1030" s="79" t="s">
        <v>62</v>
      </c>
      <c r="C1030" s="80" t="s">
        <v>20</v>
      </c>
      <c r="D1030" s="80" t="s">
        <v>20</v>
      </c>
      <c r="E1030" s="81" t="s">
        <v>20</v>
      </c>
      <c r="F1030" s="81" t="s">
        <v>20</v>
      </c>
      <c r="G1030" s="82" t="s">
        <v>20</v>
      </c>
    </row>
    <row r="1031" customFormat="false" ht="11.25" hidden="false" customHeight="true" outlineLevel="0" collapsed="false">
      <c r="B1031" s="50" t="s">
        <v>63</v>
      </c>
      <c r="C1031" s="15" t="s">
        <v>20</v>
      </c>
      <c r="D1031" s="15" t="s">
        <v>20</v>
      </c>
      <c r="E1031" s="15" t="s">
        <v>20</v>
      </c>
      <c r="F1031" s="15" t="s">
        <v>20</v>
      </c>
      <c r="G1031" s="39" t="s">
        <v>20</v>
      </c>
    </row>
    <row r="1032" customFormat="false" ht="11.25" hidden="false" customHeight="true" outlineLevel="0" collapsed="false">
      <c r="B1032" s="18" t="s">
        <v>64</v>
      </c>
      <c r="C1032" s="19" t="s">
        <v>20</v>
      </c>
      <c r="D1032" s="19" t="s">
        <v>20</v>
      </c>
      <c r="E1032" s="83" t="s">
        <v>20</v>
      </c>
      <c r="F1032" s="83" t="s">
        <v>20</v>
      </c>
      <c r="G1032" s="66" t="s">
        <v>20</v>
      </c>
    </row>
    <row r="1033" customFormat="false" ht="11.25" hidden="false" customHeight="true" outlineLevel="0" collapsed="false">
      <c r="B1033" s="18" t="s">
        <v>65</v>
      </c>
      <c r="C1033" s="61" t="s">
        <v>20</v>
      </c>
      <c r="D1033" s="61" t="s">
        <v>20</v>
      </c>
      <c r="E1033" s="25" t="s">
        <v>20</v>
      </c>
      <c r="F1033" s="25" t="s">
        <v>20</v>
      </c>
      <c r="G1033" s="53" t="s">
        <v>20</v>
      </c>
    </row>
    <row r="1034" customFormat="false" ht="11.25" hidden="false" customHeight="true" outlineLevel="0" collapsed="false">
      <c r="B1034" s="18" t="s">
        <v>67</v>
      </c>
      <c r="C1034" s="61" t="s">
        <v>20</v>
      </c>
      <c r="D1034" s="61" t="s">
        <v>20</v>
      </c>
      <c r="E1034" s="25" t="s">
        <v>20</v>
      </c>
      <c r="F1034" s="25" t="s">
        <v>20</v>
      </c>
      <c r="G1034" s="53" t="s">
        <v>20</v>
      </c>
    </row>
    <row r="1035" customFormat="false" ht="11.25" hidden="false" customHeight="true" outlineLevel="0" collapsed="false">
      <c r="B1035" s="18" t="s">
        <v>68</v>
      </c>
      <c r="C1035" s="61" t="s">
        <v>20</v>
      </c>
      <c r="D1035" s="61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9</v>
      </c>
      <c r="C1036" s="61" t="s">
        <v>20</v>
      </c>
      <c r="D1036" s="61" t="s">
        <v>20</v>
      </c>
      <c r="E1036" s="61" t="s">
        <v>20</v>
      </c>
      <c r="F1036" s="61" t="s">
        <v>20</v>
      </c>
      <c r="G1036" s="62" t="s">
        <v>20</v>
      </c>
    </row>
    <row r="1037" customFormat="false" ht="11.25" hidden="false" customHeight="true" outlineLevel="0" collapsed="false">
      <c r="B1037" s="28" t="s">
        <v>70</v>
      </c>
      <c r="C1037" s="29"/>
      <c r="D1037" s="29"/>
      <c r="E1037" s="29"/>
      <c r="F1037" s="29"/>
      <c r="G1037" s="73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3"/>
    </row>
    <row r="1039" customFormat="false" ht="11.25" hidden="false" customHeight="true" outlineLevel="0" collapsed="false">
      <c r="B1039" s="67" t="s">
        <v>71</v>
      </c>
      <c r="C1039" s="15" t="s">
        <v>66</v>
      </c>
      <c r="D1039" s="15" t="s">
        <v>66</v>
      </c>
      <c r="E1039" s="15" t="n">
        <v>85.624569690062</v>
      </c>
      <c r="F1039" s="15" t="s">
        <v>66</v>
      </c>
      <c r="G1039" s="39" t="s">
        <v>66</v>
      </c>
    </row>
    <row r="1040" customFormat="false" ht="11.25" hidden="false" customHeight="true" outlineLevel="0" collapsed="false">
      <c r="B1040" s="84"/>
      <c r="C1040" s="85"/>
      <c r="D1040" s="85"/>
      <c r="E1040" s="85"/>
      <c r="F1040" s="85"/>
      <c r="G1040" s="86"/>
    </row>
    <row r="1042" customFormat="false" ht="11.25" hidden="false" customHeight="true" outlineLevel="0" collapsed="false">
      <c r="A1042" s="2" t="n">
        <v>2003</v>
      </c>
    </row>
    <row r="1043" customFormat="false" ht="11.25" hidden="false" customHeight="true" outlineLevel="0" collapsed="false">
      <c r="A1043" s="3" t="n"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1111.68389981252</v>
      </c>
      <c r="D1045" s="12" t="n">
        <v>132.069645766515</v>
      </c>
      <c r="E1045" s="12" t="n">
        <v>84.971014689418</v>
      </c>
      <c r="F1045" s="12" t="s">
        <v>66</v>
      </c>
      <c r="G1045" s="13" t="n">
        <v>261.180765947192</v>
      </c>
    </row>
    <row r="1046" customFormat="false" ht="11.25" hidden="false" customHeight="true" outlineLevel="0" collapsed="false">
      <c r="B1046" s="14" t="s">
        <v>9</v>
      </c>
      <c r="C1046" s="15" t="n">
        <v>900.768035134696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834.085784823316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487.3434292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346.742355623316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n">
        <v>0.048345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21.57584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0.8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13.45660788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s">
        <v>43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30.8014574313801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20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s">
        <v>20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241.07688317782</v>
      </c>
      <c r="D1068" s="15" t="n">
        <v>9.965532248015</v>
      </c>
      <c r="E1068" s="38"/>
      <c r="F1068" s="38"/>
      <c r="G1068" s="39" t="n">
        <v>261.180645856837</v>
      </c>
    </row>
    <row r="1069" customFormat="false" ht="11.25" hidden="false" customHeight="true" outlineLevel="0" collapsed="false">
      <c r="B1069" s="18" t="s">
        <v>36</v>
      </c>
      <c r="C1069" s="19" t="n">
        <v>156.54964385632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82.0336453704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74.51599848592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n">
        <v>0.00273878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0.5124262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0192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2.0215117075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s">
        <v>43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72.345561956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7" t="s">
        <v>38</v>
      </c>
      <c r="C1084" s="25" t="n">
        <v>9.625800678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s">
        <v>20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20</v>
      </c>
      <c r="E1089" s="20"/>
      <c r="F1089" s="20"/>
      <c r="G1089" s="53" t="s">
        <v>20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1.26890830807</v>
      </c>
      <c r="E1090" s="20"/>
      <c r="F1090" s="20"/>
      <c r="G1090" s="53" t="s">
        <v>26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8.696623939945</v>
      </c>
      <c r="E1091" s="20"/>
      <c r="F1091" s="20"/>
      <c r="G1091" s="53" t="s">
        <v>26</v>
      </c>
    </row>
    <row r="1092" customFormat="false" ht="11.25" hidden="false" customHeight="true" outlineLevel="0" collapsed="false">
      <c r="B1092" s="54" t="s">
        <v>45</v>
      </c>
      <c r="C1092" s="41"/>
      <c r="D1092" s="55" t="s">
        <v>20</v>
      </c>
      <c r="E1092" s="41"/>
      <c r="F1092" s="41"/>
      <c r="G1092" s="56" t="n">
        <v>261.180645856837</v>
      </c>
    </row>
    <row r="1093" customFormat="false" ht="11.25" hidden="false" customHeight="true" outlineLevel="0" collapsed="false">
      <c r="B1093" s="57" t="s">
        <v>46</v>
      </c>
      <c r="C1093" s="58" t="s">
        <v>20</v>
      </c>
      <c r="D1093" s="59"/>
      <c r="E1093" s="59"/>
      <c r="F1093" s="59"/>
      <c r="G1093" s="60" t="s">
        <v>20</v>
      </c>
    </row>
    <row r="1094" customFormat="false" ht="11.25" hidden="false" customHeight="true" outlineLevel="0" collapsed="false">
      <c r="B1094" s="18" t="s">
        <v>47</v>
      </c>
      <c r="C1094" s="19" t="s">
        <v>20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1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1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1" t="s">
        <v>20</v>
      </c>
      <c r="D1097" s="20"/>
      <c r="E1097" s="20"/>
      <c r="F1097" s="20"/>
      <c r="G1097" s="62" t="s">
        <v>20</v>
      </c>
    </row>
    <row r="1098" customFormat="false" ht="11.25" hidden="false" customHeight="true" outlineLevel="0" collapsed="false">
      <c r="B1098" s="63"/>
      <c r="C1098" s="64"/>
      <c r="D1098" s="65"/>
      <c r="E1098" s="65"/>
      <c r="F1098" s="65"/>
      <c r="G1098" s="66"/>
    </row>
    <row r="1099" customFormat="false" ht="11.25" hidden="false" customHeight="true" outlineLevel="0" collapsed="false">
      <c r="B1099" s="67" t="s">
        <v>51</v>
      </c>
      <c r="C1099" s="68" t="n">
        <v>-30.1610185</v>
      </c>
      <c r="D1099" s="68" t="n">
        <v>122.1041135185</v>
      </c>
      <c r="E1099" s="69"/>
      <c r="F1099" s="69"/>
      <c r="G1099" s="39" t="n">
        <v>0.00012009035536</v>
      </c>
    </row>
    <row r="1100" customFormat="false" ht="11.25" hidden="false" customHeight="true" outlineLevel="0" collapsed="false">
      <c r="B1100" s="18" t="s">
        <v>52</v>
      </c>
      <c r="C1100" s="70" t="s">
        <v>26</v>
      </c>
      <c r="D1100" s="61" t="n">
        <v>76.3657536826</v>
      </c>
      <c r="E1100" s="51"/>
      <c r="F1100" s="51"/>
      <c r="G1100" s="53" t="s">
        <v>20</v>
      </c>
    </row>
    <row r="1101" customFormat="false" ht="11.25" hidden="false" customHeight="true" outlineLevel="0" collapsed="false">
      <c r="B1101" s="18" t="s">
        <v>53</v>
      </c>
      <c r="C1101" s="26"/>
      <c r="D1101" s="61" t="n">
        <v>4.59258408</v>
      </c>
      <c r="E1101" s="51"/>
      <c r="F1101" s="51"/>
      <c r="G1101" s="53" t="s">
        <v>20</v>
      </c>
    </row>
    <row r="1102" customFormat="false" ht="11.25" hidden="false" customHeight="true" outlineLevel="0" collapsed="false">
      <c r="B1102" s="18" t="s">
        <v>55</v>
      </c>
      <c r="C1102" s="70" t="s">
        <v>20</v>
      </c>
      <c r="D1102" s="61" t="n">
        <v>40.5790518159</v>
      </c>
      <c r="E1102" s="51"/>
      <c r="F1102" s="51"/>
      <c r="G1102" s="53" t="s">
        <v>20</v>
      </c>
    </row>
    <row r="1103" customFormat="false" ht="11.25" hidden="false" customHeight="true" outlineLevel="0" collapsed="false">
      <c r="B1103" s="18" t="s">
        <v>50</v>
      </c>
      <c r="C1103" s="61" t="n">
        <v>-30.1610185</v>
      </c>
      <c r="D1103" s="61" t="n">
        <v>0.56672394</v>
      </c>
      <c r="E1103" s="51"/>
      <c r="F1103" s="51"/>
      <c r="G1103" s="62" t="n">
        <v>0.00012009035536</v>
      </c>
    </row>
    <row r="1104" customFormat="false" ht="11.25" hidden="false" customHeight="true" outlineLevel="0" collapsed="false">
      <c r="B1104" s="32" t="s">
        <v>56</v>
      </c>
      <c r="C1104" s="70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7</v>
      </c>
      <c r="C1105" s="71"/>
      <c r="D1105" s="29"/>
      <c r="E1105" s="72"/>
      <c r="F1105" s="72"/>
      <c r="G1105" s="73"/>
    </row>
    <row r="1106" customFormat="false" ht="11.25" hidden="false" customHeight="true" outlineLevel="0" collapsed="false">
      <c r="B1106" s="32" t="s">
        <v>58</v>
      </c>
      <c r="C1106" s="70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9</v>
      </c>
      <c r="C1107" s="70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60</v>
      </c>
      <c r="C1108" s="70"/>
      <c r="D1108" s="25"/>
      <c r="E1108" s="51"/>
      <c r="F1108" s="51"/>
      <c r="G1108" s="53"/>
    </row>
    <row r="1109" customFormat="false" ht="11.25" hidden="false" customHeight="true" outlineLevel="0" collapsed="false">
      <c r="B1109" s="74" t="s">
        <v>61</v>
      </c>
      <c r="C1109" s="75"/>
      <c r="D1109" s="76"/>
      <c r="E1109" s="77"/>
      <c r="F1109" s="77"/>
      <c r="G1109" s="78"/>
    </row>
    <row r="1110" customFormat="false" ht="11.25" hidden="false" customHeight="true" outlineLevel="0" collapsed="false">
      <c r="B1110" s="79" t="s">
        <v>62</v>
      </c>
      <c r="C1110" s="80" t="s">
        <v>20</v>
      </c>
      <c r="D1110" s="80" t="s">
        <v>20</v>
      </c>
      <c r="E1110" s="81" t="s">
        <v>20</v>
      </c>
      <c r="F1110" s="81" t="s">
        <v>20</v>
      </c>
      <c r="G1110" s="82" t="s">
        <v>20</v>
      </c>
    </row>
    <row r="1111" customFormat="false" ht="11.25" hidden="false" customHeight="true" outlineLevel="0" collapsed="false">
      <c r="B1111" s="50" t="s">
        <v>63</v>
      </c>
      <c r="C1111" s="15" t="s">
        <v>20</v>
      </c>
      <c r="D1111" s="15" t="s">
        <v>20</v>
      </c>
      <c r="E1111" s="15" t="s">
        <v>20</v>
      </c>
      <c r="F1111" s="15" t="s">
        <v>20</v>
      </c>
      <c r="G1111" s="39" t="s">
        <v>20</v>
      </c>
    </row>
    <row r="1112" customFormat="false" ht="11.25" hidden="false" customHeight="true" outlineLevel="0" collapsed="false">
      <c r="B1112" s="18" t="s">
        <v>64</v>
      </c>
      <c r="C1112" s="19" t="s">
        <v>20</v>
      </c>
      <c r="D1112" s="19" t="s">
        <v>20</v>
      </c>
      <c r="E1112" s="83" t="s">
        <v>20</v>
      </c>
      <c r="F1112" s="83" t="s">
        <v>20</v>
      </c>
      <c r="G1112" s="66" t="s">
        <v>20</v>
      </c>
    </row>
    <row r="1113" customFormat="false" ht="11.25" hidden="false" customHeight="true" outlineLevel="0" collapsed="false">
      <c r="B1113" s="18" t="s">
        <v>65</v>
      </c>
      <c r="C1113" s="61" t="s">
        <v>20</v>
      </c>
      <c r="D1113" s="61" t="s">
        <v>20</v>
      </c>
      <c r="E1113" s="25" t="s">
        <v>20</v>
      </c>
      <c r="F1113" s="25" t="s">
        <v>20</v>
      </c>
      <c r="G1113" s="53" t="s">
        <v>20</v>
      </c>
    </row>
    <row r="1114" customFormat="false" ht="11.25" hidden="false" customHeight="true" outlineLevel="0" collapsed="false">
      <c r="B1114" s="18" t="s">
        <v>67</v>
      </c>
      <c r="C1114" s="61" t="s">
        <v>20</v>
      </c>
      <c r="D1114" s="61" t="s">
        <v>20</v>
      </c>
      <c r="E1114" s="25" t="s">
        <v>20</v>
      </c>
      <c r="F1114" s="25" t="s">
        <v>20</v>
      </c>
      <c r="G1114" s="53" t="s">
        <v>20</v>
      </c>
    </row>
    <row r="1115" customFormat="false" ht="11.25" hidden="false" customHeight="true" outlineLevel="0" collapsed="false">
      <c r="B1115" s="18" t="s">
        <v>68</v>
      </c>
      <c r="C1115" s="61" t="s">
        <v>20</v>
      </c>
      <c r="D1115" s="61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9</v>
      </c>
      <c r="C1116" s="61" t="s">
        <v>20</v>
      </c>
      <c r="D1116" s="61" t="s">
        <v>20</v>
      </c>
      <c r="E1116" s="61" t="s">
        <v>20</v>
      </c>
      <c r="F1116" s="61" t="s">
        <v>20</v>
      </c>
      <c r="G1116" s="62" t="s">
        <v>20</v>
      </c>
    </row>
    <row r="1117" customFormat="false" ht="11.25" hidden="false" customHeight="true" outlineLevel="0" collapsed="false">
      <c r="B1117" s="28" t="s">
        <v>70</v>
      </c>
      <c r="C1117" s="29"/>
      <c r="D1117" s="29"/>
      <c r="E1117" s="29"/>
      <c r="F1117" s="29"/>
      <c r="G1117" s="73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3"/>
    </row>
    <row r="1119" customFormat="false" ht="11.25" hidden="false" customHeight="true" outlineLevel="0" collapsed="false">
      <c r="B1119" s="67" t="s">
        <v>71</v>
      </c>
      <c r="C1119" s="15" t="s">
        <v>66</v>
      </c>
      <c r="D1119" s="15" t="s">
        <v>66</v>
      </c>
      <c r="E1119" s="15" t="n">
        <v>84.971014689418</v>
      </c>
      <c r="F1119" s="15" t="s">
        <v>66</v>
      </c>
      <c r="G1119" s="39" t="s">
        <v>66</v>
      </c>
    </row>
    <row r="1120" customFormat="false" ht="11.25" hidden="false" customHeight="true" outlineLevel="0" collapsed="false">
      <c r="B1120" s="84"/>
      <c r="C1120" s="85"/>
      <c r="D1120" s="85"/>
      <c r="E1120" s="85"/>
      <c r="F1120" s="85"/>
      <c r="G1120" s="86"/>
    </row>
    <row r="1122" customFormat="false" ht="11.25" hidden="false" customHeight="true" outlineLevel="0" collapsed="false">
      <c r="A1122" s="2" t="n">
        <v>2004</v>
      </c>
    </row>
    <row r="1123" customFormat="false" ht="11.25" hidden="false" customHeight="true" outlineLevel="0" collapsed="false">
      <c r="A1123" s="3" t="n"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1080.67356014766</v>
      </c>
      <c r="D1125" s="12" t="n">
        <v>133.106322782471</v>
      </c>
      <c r="E1125" s="12" t="n">
        <v>86.494271260858</v>
      </c>
      <c r="F1125" s="12" t="s">
        <v>66</v>
      </c>
      <c r="G1125" s="13" t="n">
        <v>255.268476125368</v>
      </c>
    </row>
    <row r="1126" customFormat="false" ht="11.25" hidden="false" customHeight="true" outlineLevel="0" collapsed="false">
      <c r="B1126" s="14" t="s">
        <v>9</v>
      </c>
      <c r="C1126" s="15" t="n">
        <v>876.045293933239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810.011576944677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478.8935446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331.118032344677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n">
        <v>0.05533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21.708632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0.8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13.46866319314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s">
        <v>43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30.0010917954222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20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s">
        <v>20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234.75968471442</v>
      </c>
      <c r="D1148" s="15" t="n">
        <v>9.865298412271</v>
      </c>
      <c r="E1148" s="38"/>
      <c r="F1148" s="38"/>
      <c r="G1148" s="39" t="n">
        <v>255.268348510258</v>
      </c>
    </row>
    <row r="1149" customFormat="false" ht="11.25" hidden="false" customHeight="true" outlineLevel="0" collapsed="false">
      <c r="B1149" s="18" t="s">
        <v>36</v>
      </c>
      <c r="C1149" s="19" t="n">
        <v>152.09055048532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80.5117616783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71.57878880702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n">
        <v>0.00313449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0.51558001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0192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2.0233338071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s">
        <v>43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70.482085244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7" t="s">
        <v>38</v>
      </c>
      <c r="C1164" s="25" t="n">
        <v>9.625800678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s">
        <v>20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20</v>
      </c>
      <c r="E1169" s="20"/>
      <c r="F1169" s="20"/>
      <c r="G1169" s="53" t="s">
        <v>20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1.23407639683</v>
      </c>
      <c r="E1170" s="20"/>
      <c r="F1170" s="20"/>
      <c r="G1170" s="53" t="s">
        <v>26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8.631222015441</v>
      </c>
      <c r="E1171" s="20"/>
      <c r="F1171" s="20"/>
      <c r="G1171" s="53" t="s">
        <v>26</v>
      </c>
    </row>
    <row r="1172" customFormat="false" ht="11.25" hidden="false" customHeight="true" outlineLevel="0" collapsed="false">
      <c r="B1172" s="54" t="s">
        <v>45</v>
      </c>
      <c r="C1172" s="41"/>
      <c r="D1172" s="55" t="s">
        <v>20</v>
      </c>
      <c r="E1172" s="41"/>
      <c r="F1172" s="41"/>
      <c r="G1172" s="56" t="n">
        <v>255.268348510258</v>
      </c>
    </row>
    <row r="1173" customFormat="false" ht="11.25" hidden="false" customHeight="true" outlineLevel="0" collapsed="false">
      <c r="B1173" s="57" t="s">
        <v>46</v>
      </c>
      <c r="C1173" s="58" t="s">
        <v>20</v>
      </c>
      <c r="D1173" s="59"/>
      <c r="E1173" s="59"/>
      <c r="F1173" s="59"/>
      <c r="G1173" s="60" t="s">
        <v>20</v>
      </c>
    </row>
    <row r="1174" customFormat="false" ht="11.25" hidden="false" customHeight="true" outlineLevel="0" collapsed="false">
      <c r="B1174" s="18" t="s">
        <v>47</v>
      </c>
      <c r="C1174" s="19" t="s">
        <v>20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1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1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1" t="s">
        <v>20</v>
      </c>
      <c r="D1177" s="20"/>
      <c r="E1177" s="20"/>
      <c r="F1177" s="20"/>
      <c r="G1177" s="62" t="s">
        <v>20</v>
      </c>
    </row>
    <row r="1178" customFormat="false" ht="11.25" hidden="false" customHeight="true" outlineLevel="0" collapsed="false">
      <c r="B1178" s="63"/>
      <c r="C1178" s="64"/>
      <c r="D1178" s="65"/>
      <c r="E1178" s="65"/>
      <c r="F1178" s="65"/>
      <c r="G1178" s="66"/>
    </row>
    <row r="1179" customFormat="false" ht="11.25" hidden="false" customHeight="true" outlineLevel="0" collapsed="false">
      <c r="B1179" s="67" t="s">
        <v>51</v>
      </c>
      <c r="C1179" s="68" t="n">
        <v>-30.1314185</v>
      </c>
      <c r="D1179" s="68" t="n">
        <v>123.2410243702</v>
      </c>
      <c r="E1179" s="69"/>
      <c r="F1179" s="69"/>
      <c r="G1179" s="39" t="n">
        <v>0.00012761510997</v>
      </c>
    </row>
    <row r="1180" customFormat="false" ht="11.25" hidden="false" customHeight="true" outlineLevel="0" collapsed="false">
      <c r="B1180" s="18" t="s">
        <v>52</v>
      </c>
      <c r="C1180" s="70" t="s">
        <v>26</v>
      </c>
      <c r="D1180" s="61" t="n">
        <v>77.519551929</v>
      </c>
      <c r="E1180" s="51"/>
      <c r="F1180" s="51"/>
      <c r="G1180" s="53" t="s">
        <v>20</v>
      </c>
    </row>
    <row r="1181" customFormat="false" ht="11.25" hidden="false" customHeight="true" outlineLevel="0" collapsed="false">
      <c r="B1181" s="18" t="s">
        <v>53</v>
      </c>
      <c r="C1181" s="26"/>
      <c r="D1181" s="61" t="n">
        <v>4.50960691</v>
      </c>
      <c r="E1181" s="51"/>
      <c r="F1181" s="51"/>
      <c r="G1181" s="53" t="s">
        <v>20</v>
      </c>
    </row>
    <row r="1182" customFormat="false" ht="11.25" hidden="false" customHeight="true" outlineLevel="0" collapsed="false">
      <c r="B1182" s="18" t="s">
        <v>55</v>
      </c>
      <c r="C1182" s="70" t="s">
        <v>20</v>
      </c>
      <c r="D1182" s="61" t="n">
        <v>40.6654285212</v>
      </c>
      <c r="E1182" s="51"/>
      <c r="F1182" s="51"/>
      <c r="G1182" s="53" t="s">
        <v>20</v>
      </c>
    </row>
    <row r="1183" customFormat="false" ht="11.25" hidden="false" customHeight="true" outlineLevel="0" collapsed="false">
      <c r="B1183" s="18" t="s">
        <v>50</v>
      </c>
      <c r="C1183" s="61" t="n">
        <v>-30.1314185</v>
      </c>
      <c r="D1183" s="61" t="n">
        <v>0.54643701</v>
      </c>
      <c r="E1183" s="51"/>
      <c r="F1183" s="51"/>
      <c r="G1183" s="62" t="n">
        <v>0.00012761510997</v>
      </c>
    </row>
    <row r="1184" customFormat="false" ht="11.25" hidden="false" customHeight="true" outlineLevel="0" collapsed="false">
      <c r="B1184" s="32" t="s">
        <v>56</v>
      </c>
      <c r="C1184" s="70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7</v>
      </c>
      <c r="C1185" s="71"/>
      <c r="D1185" s="29"/>
      <c r="E1185" s="72"/>
      <c r="F1185" s="72"/>
      <c r="G1185" s="73"/>
    </row>
    <row r="1186" customFormat="false" ht="11.25" hidden="false" customHeight="true" outlineLevel="0" collapsed="false">
      <c r="B1186" s="32" t="s">
        <v>58</v>
      </c>
      <c r="C1186" s="70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9</v>
      </c>
      <c r="C1187" s="70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60</v>
      </c>
      <c r="C1188" s="70"/>
      <c r="D1188" s="25"/>
      <c r="E1188" s="51"/>
      <c r="F1188" s="51"/>
      <c r="G1188" s="53"/>
    </row>
    <row r="1189" customFormat="false" ht="11.25" hidden="false" customHeight="true" outlineLevel="0" collapsed="false">
      <c r="B1189" s="74" t="s">
        <v>61</v>
      </c>
      <c r="C1189" s="75"/>
      <c r="D1189" s="76"/>
      <c r="E1189" s="77"/>
      <c r="F1189" s="77"/>
      <c r="G1189" s="78"/>
    </row>
    <row r="1190" customFormat="false" ht="11.25" hidden="false" customHeight="true" outlineLevel="0" collapsed="false">
      <c r="B1190" s="79" t="s">
        <v>62</v>
      </c>
      <c r="C1190" s="80" t="s">
        <v>20</v>
      </c>
      <c r="D1190" s="80" t="s">
        <v>20</v>
      </c>
      <c r="E1190" s="81" t="s">
        <v>20</v>
      </c>
      <c r="F1190" s="81" t="s">
        <v>20</v>
      </c>
      <c r="G1190" s="82" t="s">
        <v>20</v>
      </c>
    </row>
    <row r="1191" customFormat="false" ht="11.25" hidden="false" customHeight="true" outlineLevel="0" collapsed="false">
      <c r="B1191" s="50" t="s">
        <v>63</v>
      </c>
      <c r="C1191" s="15" t="s">
        <v>20</v>
      </c>
      <c r="D1191" s="15" t="s">
        <v>20</v>
      </c>
      <c r="E1191" s="15" t="s">
        <v>20</v>
      </c>
      <c r="F1191" s="15" t="s">
        <v>20</v>
      </c>
      <c r="G1191" s="39" t="s">
        <v>20</v>
      </c>
    </row>
    <row r="1192" customFormat="false" ht="11.25" hidden="false" customHeight="true" outlineLevel="0" collapsed="false">
      <c r="B1192" s="18" t="s">
        <v>64</v>
      </c>
      <c r="C1192" s="19" t="s">
        <v>20</v>
      </c>
      <c r="D1192" s="19" t="s">
        <v>20</v>
      </c>
      <c r="E1192" s="83" t="s">
        <v>20</v>
      </c>
      <c r="F1192" s="83" t="s">
        <v>20</v>
      </c>
      <c r="G1192" s="66" t="s">
        <v>20</v>
      </c>
    </row>
    <row r="1193" customFormat="false" ht="11.25" hidden="false" customHeight="true" outlineLevel="0" collapsed="false">
      <c r="B1193" s="18" t="s">
        <v>65</v>
      </c>
      <c r="C1193" s="61" t="s">
        <v>20</v>
      </c>
      <c r="D1193" s="61" t="s">
        <v>20</v>
      </c>
      <c r="E1193" s="25" t="s">
        <v>20</v>
      </c>
      <c r="F1193" s="25" t="s">
        <v>20</v>
      </c>
      <c r="G1193" s="53" t="s">
        <v>20</v>
      </c>
    </row>
    <row r="1194" customFormat="false" ht="11.25" hidden="false" customHeight="true" outlineLevel="0" collapsed="false">
      <c r="B1194" s="18" t="s">
        <v>67</v>
      </c>
      <c r="C1194" s="61" t="s">
        <v>20</v>
      </c>
      <c r="D1194" s="61" t="s">
        <v>20</v>
      </c>
      <c r="E1194" s="25" t="s">
        <v>20</v>
      </c>
      <c r="F1194" s="25" t="s">
        <v>20</v>
      </c>
      <c r="G1194" s="53" t="s">
        <v>20</v>
      </c>
    </row>
    <row r="1195" customFormat="false" ht="11.25" hidden="false" customHeight="true" outlineLevel="0" collapsed="false">
      <c r="B1195" s="18" t="s">
        <v>68</v>
      </c>
      <c r="C1195" s="61" t="s">
        <v>20</v>
      </c>
      <c r="D1195" s="61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9</v>
      </c>
      <c r="C1196" s="61" t="s">
        <v>20</v>
      </c>
      <c r="D1196" s="61" t="s">
        <v>20</v>
      </c>
      <c r="E1196" s="61" t="s">
        <v>20</v>
      </c>
      <c r="F1196" s="61" t="s">
        <v>20</v>
      </c>
      <c r="G1196" s="62" t="s">
        <v>20</v>
      </c>
    </row>
    <row r="1197" customFormat="false" ht="11.25" hidden="false" customHeight="true" outlineLevel="0" collapsed="false">
      <c r="B1197" s="28" t="s">
        <v>70</v>
      </c>
      <c r="C1197" s="29"/>
      <c r="D1197" s="29"/>
      <c r="E1197" s="29"/>
      <c r="F1197" s="29"/>
      <c r="G1197" s="73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3"/>
    </row>
    <row r="1199" customFormat="false" ht="11.25" hidden="false" customHeight="true" outlineLevel="0" collapsed="false">
      <c r="B1199" s="67" t="s">
        <v>71</v>
      </c>
      <c r="C1199" s="15" t="s">
        <v>66</v>
      </c>
      <c r="D1199" s="15" t="s">
        <v>66</v>
      </c>
      <c r="E1199" s="15" t="n">
        <v>86.494271260858</v>
      </c>
      <c r="F1199" s="15" t="s">
        <v>66</v>
      </c>
      <c r="G1199" s="39" t="s">
        <v>66</v>
      </c>
    </row>
    <row r="1200" customFormat="false" ht="11.25" hidden="false" customHeight="true" outlineLevel="0" collapsed="false">
      <c r="B1200" s="84"/>
      <c r="C1200" s="85"/>
      <c r="D1200" s="85"/>
      <c r="E1200" s="85"/>
      <c r="F1200" s="85"/>
      <c r="G1200" s="86"/>
    </row>
    <row r="1202" customFormat="false" ht="11.25" hidden="false" customHeight="true" outlineLevel="0" collapsed="false">
      <c r="A1202" s="2" t="n">
        <v>2005</v>
      </c>
    </row>
    <row r="1203" customFormat="false" ht="11.25" hidden="false" customHeight="true" outlineLevel="0" collapsed="false">
      <c r="A1203" s="3" t="n"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1079.1589095531</v>
      </c>
      <c r="D1205" s="12" t="n">
        <v>131.87129857296</v>
      </c>
      <c r="E1205" s="12" t="n">
        <v>85.536993263343</v>
      </c>
      <c r="F1205" s="12" t="s">
        <v>66</v>
      </c>
      <c r="G1205" s="13" t="n">
        <v>257.987115045765</v>
      </c>
    </row>
    <row r="1206" customFormat="false" ht="11.25" hidden="false" customHeight="true" outlineLevel="0" collapsed="false">
      <c r="B1206" s="14" t="s">
        <v>9</v>
      </c>
      <c r="C1206" s="15" t="n">
        <v>873.429122385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807.207440602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480.1848716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327.022569002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n">
        <v>0.06248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21.145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0.85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12.84316192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s">
        <v>43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31.321039863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20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s">
        <v>20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235.9074871681</v>
      </c>
      <c r="D1228" s="15" t="n">
        <v>9.79201676496</v>
      </c>
      <c r="E1228" s="38"/>
      <c r="F1228" s="38"/>
      <c r="G1228" s="39" t="n">
        <v>257.98698655707</v>
      </c>
    </row>
    <row r="1229" customFormat="false" ht="11.25" hidden="false" customHeight="true" outlineLevel="0" collapsed="false">
      <c r="B1229" s="18" t="s">
        <v>36</v>
      </c>
      <c r="C1229" s="19" t="n">
        <v>150.4526469521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80.13267565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70.3199713021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n">
        <v>0.00353954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0.50219375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0204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1.929303251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s">
        <v>43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73.595542169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7" t="s">
        <v>38</v>
      </c>
      <c r="C1244" s="25" t="n">
        <v>9.403861506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s">
        <v>20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20</v>
      </c>
      <c r="E1249" s="20"/>
      <c r="F1249" s="20"/>
      <c r="G1249" s="53" t="s">
        <v>20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1.2482360082</v>
      </c>
      <c r="E1250" s="20"/>
      <c r="F1250" s="20"/>
      <c r="G1250" s="53" t="s">
        <v>26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8.54378075676</v>
      </c>
      <c r="E1251" s="20"/>
      <c r="F1251" s="20"/>
      <c r="G1251" s="53" t="s">
        <v>26</v>
      </c>
    </row>
    <row r="1252" customFormat="false" ht="11.25" hidden="false" customHeight="true" outlineLevel="0" collapsed="false">
      <c r="B1252" s="54" t="s">
        <v>45</v>
      </c>
      <c r="C1252" s="41"/>
      <c r="D1252" s="55" t="s">
        <v>20</v>
      </c>
      <c r="E1252" s="41"/>
      <c r="F1252" s="41"/>
      <c r="G1252" s="56" t="n">
        <v>257.98698655707</v>
      </c>
    </row>
    <row r="1253" customFormat="false" ht="11.25" hidden="false" customHeight="true" outlineLevel="0" collapsed="false">
      <c r="B1253" s="57" t="s">
        <v>46</v>
      </c>
      <c r="C1253" s="58" t="s">
        <v>20</v>
      </c>
      <c r="D1253" s="59"/>
      <c r="E1253" s="59"/>
      <c r="F1253" s="59"/>
      <c r="G1253" s="60" t="s">
        <v>20</v>
      </c>
    </row>
    <row r="1254" customFormat="false" ht="11.25" hidden="false" customHeight="true" outlineLevel="0" collapsed="false">
      <c r="B1254" s="18" t="s">
        <v>47</v>
      </c>
      <c r="C1254" s="19" t="s">
        <v>20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1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1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1" t="s">
        <v>20</v>
      </c>
      <c r="D1257" s="20"/>
      <c r="E1257" s="20"/>
      <c r="F1257" s="20"/>
      <c r="G1257" s="62" t="s">
        <v>20</v>
      </c>
    </row>
    <row r="1258" customFormat="false" ht="11.25" hidden="false" customHeight="true" outlineLevel="0" collapsed="false">
      <c r="B1258" s="63"/>
      <c r="C1258" s="64"/>
      <c r="D1258" s="65"/>
      <c r="E1258" s="65"/>
      <c r="F1258" s="65"/>
      <c r="G1258" s="66"/>
    </row>
    <row r="1259" customFormat="false" ht="11.25" hidden="false" customHeight="true" outlineLevel="0" collapsed="false">
      <c r="B1259" s="67" t="s">
        <v>51</v>
      </c>
      <c r="C1259" s="68" t="n">
        <v>-30.1777</v>
      </c>
      <c r="D1259" s="68" t="n">
        <v>122.079281808</v>
      </c>
      <c r="E1259" s="69"/>
      <c r="F1259" s="69"/>
      <c r="G1259" s="39" t="n">
        <v>0.0001284886954</v>
      </c>
    </row>
    <row r="1260" customFormat="false" ht="11.25" hidden="false" customHeight="true" outlineLevel="0" collapsed="false">
      <c r="B1260" s="18" t="s">
        <v>52</v>
      </c>
      <c r="C1260" s="70" t="s">
        <v>26</v>
      </c>
      <c r="D1260" s="61" t="n">
        <v>76.824465029</v>
      </c>
      <c r="E1260" s="51"/>
      <c r="F1260" s="51"/>
      <c r="G1260" s="53" t="s">
        <v>20</v>
      </c>
    </row>
    <row r="1261" customFormat="false" ht="11.25" hidden="false" customHeight="true" outlineLevel="0" collapsed="false">
      <c r="B1261" s="18" t="s">
        <v>53</v>
      </c>
      <c r="C1261" s="26"/>
      <c r="D1261" s="61" t="n">
        <v>4.50547166</v>
      </c>
      <c r="E1261" s="51"/>
      <c r="F1261" s="51"/>
      <c r="G1261" s="53" t="s">
        <v>20</v>
      </c>
    </row>
    <row r="1262" customFormat="false" ht="11.25" hidden="false" customHeight="true" outlineLevel="0" collapsed="false">
      <c r="B1262" s="18" t="s">
        <v>55</v>
      </c>
      <c r="C1262" s="70" t="s">
        <v>20</v>
      </c>
      <c r="D1262" s="61" t="n">
        <v>40.202908109</v>
      </c>
      <c r="E1262" s="51"/>
      <c r="F1262" s="51"/>
      <c r="G1262" s="53" t="s">
        <v>20</v>
      </c>
    </row>
    <row r="1263" customFormat="false" ht="11.25" hidden="false" customHeight="true" outlineLevel="0" collapsed="false">
      <c r="B1263" s="18" t="s">
        <v>50</v>
      </c>
      <c r="C1263" s="61" t="n">
        <v>-30.1777</v>
      </c>
      <c r="D1263" s="61" t="n">
        <v>0.54643701</v>
      </c>
      <c r="E1263" s="51"/>
      <c r="F1263" s="51"/>
      <c r="G1263" s="62" t="n">
        <v>0.0001284886954</v>
      </c>
    </row>
    <row r="1264" customFormat="false" ht="11.25" hidden="false" customHeight="true" outlineLevel="0" collapsed="false">
      <c r="B1264" s="32" t="s">
        <v>56</v>
      </c>
      <c r="C1264" s="70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7</v>
      </c>
      <c r="C1265" s="71"/>
      <c r="D1265" s="29"/>
      <c r="E1265" s="72"/>
      <c r="F1265" s="72"/>
      <c r="G1265" s="73"/>
    </row>
    <row r="1266" customFormat="false" ht="11.25" hidden="false" customHeight="true" outlineLevel="0" collapsed="false">
      <c r="B1266" s="32" t="s">
        <v>58</v>
      </c>
      <c r="C1266" s="70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9</v>
      </c>
      <c r="C1267" s="70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60</v>
      </c>
      <c r="C1268" s="70"/>
      <c r="D1268" s="25"/>
      <c r="E1268" s="51"/>
      <c r="F1268" s="51"/>
      <c r="G1268" s="53"/>
    </row>
    <row r="1269" customFormat="false" ht="11.25" hidden="false" customHeight="true" outlineLevel="0" collapsed="false">
      <c r="B1269" s="74" t="s">
        <v>61</v>
      </c>
      <c r="C1269" s="75"/>
      <c r="D1269" s="76"/>
      <c r="E1269" s="77"/>
      <c r="F1269" s="77"/>
      <c r="G1269" s="78"/>
    </row>
    <row r="1270" customFormat="false" ht="11.25" hidden="false" customHeight="true" outlineLevel="0" collapsed="false">
      <c r="B1270" s="79" t="s">
        <v>62</v>
      </c>
      <c r="C1270" s="80" t="s">
        <v>20</v>
      </c>
      <c r="D1270" s="80" t="s">
        <v>20</v>
      </c>
      <c r="E1270" s="81" t="s">
        <v>20</v>
      </c>
      <c r="F1270" s="81" t="s">
        <v>20</v>
      </c>
      <c r="G1270" s="82" t="s">
        <v>20</v>
      </c>
    </row>
    <row r="1271" customFormat="false" ht="11.25" hidden="false" customHeight="true" outlineLevel="0" collapsed="false">
      <c r="B1271" s="50" t="s">
        <v>63</v>
      </c>
      <c r="C1271" s="15" t="s">
        <v>20</v>
      </c>
      <c r="D1271" s="15" t="s">
        <v>20</v>
      </c>
      <c r="E1271" s="15" t="s">
        <v>20</v>
      </c>
      <c r="F1271" s="15" t="s">
        <v>20</v>
      </c>
      <c r="G1271" s="39" t="s">
        <v>20</v>
      </c>
    </row>
    <row r="1272" customFormat="false" ht="11.25" hidden="false" customHeight="true" outlineLevel="0" collapsed="false">
      <c r="B1272" s="18" t="s">
        <v>64</v>
      </c>
      <c r="C1272" s="19" t="s">
        <v>20</v>
      </c>
      <c r="D1272" s="19" t="s">
        <v>20</v>
      </c>
      <c r="E1272" s="83" t="s">
        <v>20</v>
      </c>
      <c r="F1272" s="83" t="s">
        <v>20</v>
      </c>
      <c r="G1272" s="66" t="s">
        <v>20</v>
      </c>
    </row>
    <row r="1273" customFormat="false" ht="11.25" hidden="false" customHeight="true" outlineLevel="0" collapsed="false">
      <c r="B1273" s="18" t="s">
        <v>65</v>
      </c>
      <c r="C1273" s="61" t="s">
        <v>20</v>
      </c>
      <c r="D1273" s="61" t="s">
        <v>20</v>
      </c>
      <c r="E1273" s="25" t="s">
        <v>20</v>
      </c>
      <c r="F1273" s="25" t="s">
        <v>20</v>
      </c>
      <c r="G1273" s="53" t="s">
        <v>20</v>
      </c>
    </row>
    <row r="1274" customFormat="false" ht="11.25" hidden="false" customHeight="true" outlineLevel="0" collapsed="false">
      <c r="B1274" s="18" t="s">
        <v>67</v>
      </c>
      <c r="C1274" s="61" t="s">
        <v>20</v>
      </c>
      <c r="D1274" s="61" t="s">
        <v>20</v>
      </c>
      <c r="E1274" s="25" t="s">
        <v>20</v>
      </c>
      <c r="F1274" s="25" t="s">
        <v>20</v>
      </c>
      <c r="G1274" s="53" t="s">
        <v>20</v>
      </c>
    </row>
    <row r="1275" customFormat="false" ht="11.25" hidden="false" customHeight="true" outlineLevel="0" collapsed="false">
      <c r="B1275" s="18" t="s">
        <v>68</v>
      </c>
      <c r="C1275" s="61" t="s">
        <v>20</v>
      </c>
      <c r="D1275" s="61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9</v>
      </c>
      <c r="C1276" s="61" t="s">
        <v>20</v>
      </c>
      <c r="D1276" s="61" t="s">
        <v>20</v>
      </c>
      <c r="E1276" s="61" t="s">
        <v>20</v>
      </c>
      <c r="F1276" s="61" t="s">
        <v>20</v>
      </c>
      <c r="G1276" s="62" t="s">
        <v>20</v>
      </c>
    </row>
    <row r="1277" customFormat="false" ht="11.25" hidden="false" customHeight="true" outlineLevel="0" collapsed="false">
      <c r="B1277" s="28" t="s">
        <v>70</v>
      </c>
      <c r="C1277" s="29"/>
      <c r="D1277" s="29"/>
      <c r="E1277" s="29"/>
      <c r="F1277" s="29"/>
      <c r="G1277" s="73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3"/>
    </row>
    <row r="1279" customFormat="false" ht="11.25" hidden="false" customHeight="true" outlineLevel="0" collapsed="false">
      <c r="B1279" s="67" t="s">
        <v>71</v>
      </c>
      <c r="C1279" s="15" t="s">
        <v>66</v>
      </c>
      <c r="D1279" s="15" t="s">
        <v>66</v>
      </c>
      <c r="E1279" s="15" t="n">
        <v>85.536993263343</v>
      </c>
      <c r="F1279" s="15" t="s">
        <v>66</v>
      </c>
      <c r="G1279" s="39" t="s">
        <v>66</v>
      </c>
    </row>
    <row r="1280" customFormat="false" ht="11.25" hidden="false" customHeight="true" outlineLevel="0" collapsed="false">
      <c r="B1280" s="84"/>
      <c r="C1280" s="85"/>
      <c r="D1280" s="85"/>
      <c r="E1280" s="85"/>
      <c r="F1280" s="85"/>
      <c r="G1280" s="86"/>
    </row>
    <row r="1282" customFormat="false" ht="11.25" hidden="false" customHeight="true" outlineLevel="0" collapsed="false">
      <c r="A1282" s="2" t="n">
        <v>2006</v>
      </c>
    </row>
    <row r="1283" customFormat="false" ht="11.25" hidden="false" customHeight="true" outlineLevel="0" collapsed="false">
      <c r="A1283" s="3" t="n"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1079.1589095531</v>
      </c>
      <c r="D1285" s="12" t="n">
        <v>131.87129857296</v>
      </c>
      <c r="E1285" s="12" t="n">
        <v>85.536993263343</v>
      </c>
      <c r="F1285" s="12" t="s">
        <v>66</v>
      </c>
      <c r="G1285" s="13" t="n">
        <v>257.987115045765</v>
      </c>
    </row>
    <row r="1286" customFormat="false" ht="11.25" hidden="false" customHeight="true" outlineLevel="0" collapsed="false">
      <c r="B1286" s="14" t="s">
        <v>9</v>
      </c>
      <c r="C1286" s="15" t="n">
        <v>873.429122385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807.207440602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480.1848716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327.022569002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n">
        <v>0.06248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21.145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0.85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12.84316192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s">
        <v>43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31.321039863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20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s">
        <v>20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235.9074871681</v>
      </c>
      <c r="D1308" s="15" t="n">
        <v>9.79201676496</v>
      </c>
      <c r="E1308" s="38"/>
      <c r="F1308" s="38"/>
      <c r="G1308" s="39" t="n">
        <v>257.98698655707</v>
      </c>
    </row>
    <row r="1309" customFormat="false" ht="11.25" hidden="false" customHeight="true" outlineLevel="0" collapsed="false">
      <c r="B1309" s="18" t="s">
        <v>36</v>
      </c>
      <c r="C1309" s="19" t="n">
        <v>150.4526469521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80.13267565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70.3199713021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n">
        <v>0.00353954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50219375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0204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1.929303251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s">
        <v>43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73.595542169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7" t="s">
        <v>38</v>
      </c>
      <c r="C1324" s="25" t="n">
        <v>9.403861506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s">
        <v>20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20</v>
      </c>
      <c r="E1329" s="20"/>
      <c r="F1329" s="20"/>
      <c r="G1329" s="53" t="s">
        <v>20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1.2482360082</v>
      </c>
      <c r="E1330" s="20"/>
      <c r="F1330" s="20"/>
      <c r="G1330" s="53" t="s">
        <v>26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8.54378075676</v>
      </c>
      <c r="E1331" s="20"/>
      <c r="F1331" s="20"/>
      <c r="G1331" s="53" t="s">
        <v>26</v>
      </c>
    </row>
    <row r="1332" customFormat="false" ht="11.25" hidden="false" customHeight="true" outlineLevel="0" collapsed="false">
      <c r="B1332" s="54" t="s">
        <v>45</v>
      </c>
      <c r="C1332" s="41"/>
      <c r="D1332" s="55" t="s">
        <v>20</v>
      </c>
      <c r="E1332" s="41"/>
      <c r="F1332" s="41"/>
      <c r="G1332" s="56" t="n">
        <v>257.98698655707</v>
      </c>
    </row>
    <row r="1333" customFormat="false" ht="11.25" hidden="false" customHeight="true" outlineLevel="0" collapsed="false">
      <c r="B1333" s="57" t="s">
        <v>46</v>
      </c>
      <c r="C1333" s="58" t="s">
        <v>20</v>
      </c>
      <c r="D1333" s="59"/>
      <c r="E1333" s="59"/>
      <c r="F1333" s="59"/>
      <c r="G1333" s="60" t="s">
        <v>20</v>
      </c>
    </row>
    <row r="1334" customFormat="false" ht="11.25" hidden="false" customHeight="true" outlineLevel="0" collapsed="false">
      <c r="B1334" s="18" t="s">
        <v>47</v>
      </c>
      <c r="C1334" s="19" t="s">
        <v>20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1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1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1" t="s">
        <v>20</v>
      </c>
      <c r="D1337" s="20"/>
      <c r="E1337" s="20"/>
      <c r="F1337" s="20"/>
      <c r="G1337" s="62" t="s">
        <v>20</v>
      </c>
    </row>
    <row r="1338" customFormat="false" ht="11.25" hidden="false" customHeight="true" outlineLevel="0" collapsed="false">
      <c r="B1338" s="63"/>
      <c r="C1338" s="64"/>
      <c r="D1338" s="65"/>
      <c r="E1338" s="65"/>
      <c r="F1338" s="65"/>
      <c r="G1338" s="66"/>
    </row>
    <row r="1339" customFormat="false" ht="11.25" hidden="false" customHeight="true" outlineLevel="0" collapsed="false">
      <c r="B1339" s="67" t="s">
        <v>51</v>
      </c>
      <c r="C1339" s="68" t="n">
        <v>-30.1777</v>
      </c>
      <c r="D1339" s="68" t="n">
        <v>122.079281808</v>
      </c>
      <c r="E1339" s="69"/>
      <c r="F1339" s="69"/>
      <c r="G1339" s="39" t="n">
        <v>0.0001284886954</v>
      </c>
    </row>
    <row r="1340" customFormat="false" ht="11.25" hidden="false" customHeight="true" outlineLevel="0" collapsed="false">
      <c r="B1340" s="18" t="s">
        <v>52</v>
      </c>
      <c r="C1340" s="70" t="s">
        <v>26</v>
      </c>
      <c r="D1340" s="61" t="n">
        <v>76.824465029</v>
      </c>
      <c r="E1340" s="51"/>
      <c r="F1340" s="51"/>
      <c r="G1340" s="53" t="s">
        <v>20</v>
      </c>
    </row>
    <row r="1341" customFormat="false" ht="11.25" hidden="false" customHeight="true" outlineLevel="0" collapsed="false">
      <c r="B1341" s="18" t="s">
        <v>53</v>
      </c>
      <c r="C1341" s="26"/>
      <c r="D1341" s="61" t="n">
        <v>4.50547166</v>
      </c>
      <c r="E1341" s="51"/>
      <c r="F1341" s="51"/>
      <c r="G1341" s="53" t="s">
        <v>20</v>
      </c>
    </row>
    <row r="1342" customFormat="false" ht="11.25" hidden="false" customHeight="true" outlineLevel="0" collapsed="false">
      <c r="B1342" s="18" t="s">
        <v>55</v>
      </c>
      <c r="C1342" s="70" t="s">
        <v>20</v>
      </c>
      <c r="D1342" s="61" t="n">
        <v>40.202908109</v>
      </c>
      <c r="E1342" s="51"/>
      <c r="F1342" s="51"/>
      <c r="G1342" s="53" t="s">
        <v>20</v>
      </c>
    </row>
    <row r="1343" customFormat="false" ht="11.25" hidden="false" customHeight="true" outlineLevel="0" collapsed="false">
      <c r="B1343" s="18" t="s">
        <v>50</v>
      </c>
      <c r="C1343" s="61" t="n">
        <v>-30.1777</v>
      </c>
      <c r="D1343" s="61" t="n">
        <v>0.54643701</v>
      </c>
      <c r="E1343" s="51"/>
      <c r="F1343" s="51"/>
      <c r="G1343" s="62" t="n">
        <v>0.0001284886954</v>
      </c>
    </row>
    <row r="1344" customFormat="false" ht="11.25" hidden="false" customHeight="true" outlineLevel="0" collapsed="false">
      <c r="B1344" s="32" t="s">
        <v>56</v>
      </c>
      <c r="C1344" s="70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7</v>
      </c>
      <c r="C1345" s="71"/>
      <c r="D1345" s="29"/>
      <c r="E1345" s="72"/>
      <c r="F1345" s="72"/>
      <c r="G1345" s="73"/>
    </row>
    <row r="1346" customFormat="false" ht="11.25" hidden="false" customHeight="true" outlineLevel="0" collapsed="false">
      <c r="B1346" s="32" t="s">
        <v>58</v>
      </c>
      <c r="C1346" s="70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9</v>
      </c>
      <c r="C1347" s="70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60</v>
      </c>
      <c r="C1348" s="70"/>
      <c r="D1348" s="25"/>
      <c r="E1348" s="51"/>
      <c r="F1348" s="51"/>
      <c r="G1348" s="53"/>
    </row>
    <row r="1349" customFormat="false" ht="11.25" hidden="false" customHeight="true" outlineLevel="0" collapsed="false">
      <c r="B1349" s="74" t="s">
        <v>61</v>
      </c>
      <c r="C1349" s="75"/>
      <c r="D1349" s="76"/>
      <c r="E1349" s="77"/>
      <c r="F1349" s="77"/>
      <c r="G1349" s="78"/>
    </row>
    <row r="1350" customFormat="false" ht="11.25" hidden="false" customHeight="true" outlineLevel="0" collapsed="false">
      <c r="B1350" s="79" t="s">
        <v>62</v>
      </c>
      <c r="C1350" s="80" t="s">
        <v>20</v>
      </c>
      <c r="D1350" s="80" t="s">
        <v>20</v>
      </c>
      <c r="E1350" s="81" t="s">
        <v>20</v>
      </c>
      <c r="F1350" s="81" t="s">
        <v>20</v>
      </c>
      <c r="G1350" s="82" t="s">
        <v>20</v>
      </c>
    </row>
    <row r="1351" customFormat="false" ht="11.25" hidden="false" customHeight="true" outlineLevel="0" collapsed="false">
      <c r="B1351" s="50" t="s">
        <v>63</v>
      </c>
      <c r="C1351" s="15" t="s">
        <v>20</v>
      </c>
      <c r="D1351" s="15" t="s">
        <v>20</v>
      </c>
      <c r="E1351" s="15" t="s">
        <v>20</v>
      </c>
      <c r="F1351" s="15" t="s">
        <v>20</v>
      </c>
      <c r="G1351" s="39" t="s">
        <v>20</v>
      </c>
    </row>
    <row r="1352" customFormat="false" ht="11.25" hidden="false" customHeight="true" outlineLevel="0" collapsed="false">
      <c r="B1352" s="18" t="s">
        <v>64</v>
      </c>
      <c r="C1352" s="19" t="s">
        <v>20</v>
      </c>
      <c r="D1352" s="19" t="s">
        <v>20</v>
      </c>
      <c r="E1352" s="83" t="s">
        <v>20</v>
      </c>
      <c r="F1352" s="83" t="s">
        <v>20</v>
      </c>
      <c r="G1352" s="66" t="s">
        <v>20</v>
      </c>
    </row>
    <row r="1353" customFormat="false" ht="11.25" hidden="false" customHeight="true" outlineLevel="0" collapsed="false">
      <c r="B1353" s="18" t="s">
        <v>65</v>
      </c>
      <c r="C1353" s="61" t="s">
        <v>20</v>
      </c>
      <c r="D1353" s="61" t="s">
        <v>20</v>
      </c>
      <c r="E1353" s="25" t="s">
        <v>20</v>
      </c>
      <c r="F1353" s="25" t="s">
        <v>20</v>
      </c>
      <c r="G1353" s="53" t="s">
        <v>20</v>
      </c>
    </row>
    <row r="1354" customFormat="false" ht="11.25" hidden="false" customHeight="true" outlineLevel="0" collapsed="false">
      <c r="B1354" s="18" t="s">
        <v>67</v>
      </c>
      <c r="C1354" s="61" t="s">
        <v>20</v>
      </c>
      <c r="D1354" s="61" t="s">
        <v>20</v>
      </c>
      <c r="E1354" s="25" t="s">
        <v>20</v>
      </c>
      <c r="F1354" s="25" t="s">
        <v>20</v>
      </c>
      <c r="G1354" s="53" t="s">
        <v>20</v>
      </c>
    </row>
    <row r="1355" customFormat="false" ht="11.25" hidden="false" customHeight="true" outlineLevel="0" collapsed="false">
      <c r="B1355" s="18" t="s">
        <v>68</v>
      </c>
      <c r="C1355" s="61" t="s">
        <v>20</v>
      </c>
      <c r="D1355" s="61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9</v>
      </c>
      <c r="C1356" s="61" t="s">
        <v>20</v>
      </c>
      <c r="D1356" s="61" t="s">
        <v>20</v>
      </c>
      <c r="E1356" s="61" t="s">
        <v>20</v>
      </c>
      <c r="F1356" s="61" t="s">
        <v>20</v>
      </c>
      <c r="G1356" s="62" t="s">
        <v>20</v>
      </c>
    </row>
    <row r="1357" customFormat="false" ht="11.25" hidden="false" customHeight="true" outlineLevel="0" collapsed="false">
      <c r="B1357" s="28" t="s">
        <v>70</v>
      </c>
      <c r="C1357" s="29"/>
      <c r="D1357" s="29"/>
      <c r="E1357" s="29"/>
      <c r="F1357" s="29"/>
      <c r="G1357" s="73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3"/>
    </row>
    <row r="1359" customFormat="false" ht="11.25" hidden="false" customHeight="true" outlineLevel="0" collapsed="false">
      <c r="B1359" s="67" t="s">
        <v>71</v>
      </c>
      <c r="C1359" s="15" t="s">
        <v>66</v>
      </c>
      <c r="D1359" s="15" t="s">
        <v>66</v>
      </c>
      <c r="E1359" s="15" t="n">
        <v>85.536993263343</v>
      </c>
      <c r="F1359" s="15" t="s">
        <v>66</v>
      </c>
      <c r="G1359" s="39" t="s">
        <v>66</v>
      </c>
    </row>
    <row r="1360" customFormat="false" ht="11.25" hidden="false" customHeight="true" outlineLevel="0" collapsed="false">
      <c r="B1360" s="84"/>
      <c r="C1360" s="85"/>
      <c r="D1360" s="85"/>
      <c r="E1360" s="85"/>
      <c r="F1360" s="85"/>
      <c r="G1360" s="86"/>
    </row>
  </sheetData>
  <mergeCells count="34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164.701900159765</v>
      </c>
      <c r="D5" s="12" t="n">
        <v>32.4531890793878</v>
      </c>
      <c r="E5" s="12" t="n">
        <v>1.17153339062994</v>
      </c>
      <c r="F5" s="12" t="n">
        <v>27.0568971630972</v>
      </c>
      <c r="G5" s="13" t="s">
        <v>73</v>
      </c>
    </row>
    <row r="6" customFormat="false" ht="11.25" hidden="false" customHeight="true" outlineLevel="0" collapsed="false">
      <c r="B6" s="14" t="s">
        <v>9</v>
      </c>
      <c r="C6" s="15" t="n">
        <v>136.467983991332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41.2408266666667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19.96596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21.2748666666667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n">
        <v>0.045485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64.3000719913322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26.6972916666667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0.820092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n">
        <v>1.87298666666667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1.49123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43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s">
        <v>20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23.655152494</v>
      </c>
      <c r="D28" s="15" t="n">
        <v>0.972427011725715</v>
      </c>
      <c r="E28" s="38"/>
      <c r="F28" s="38"/>
      <c r="G28" s="39" t="s">
        <v>72</v>
      </c>
    </row>
    <row r="29" customFormat="false" ht="11.25" hidden="false" customHeight="true" outlineLevel="0" collapsed="false">
      <c r="B29" s="18" t="s">
        <v>36</v>
      </c>
      <c r="C29" s="19" t="n">
        <v>9.62218166666666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4.68337333333333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4.93880833333333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n">
        <v>0.007443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2.43369261333333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9611025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0947661866666667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n">
        <v>0.21352048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6.95907333333333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3.363372714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s">
        <v>54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54</v>
      </c>
      <c r="E49" s="20"/>
      <c r="F49" s="20"/>
      <c r="G49" s="53" t="s">
        <v>54</v>
      </c>
    </row>
    <row r="50" customFormat="false" ht="11.25" hidden="false" customHeight="true" outlineLevel="0" collapsed="false">
      <c r="B50" s="18" t="s">
        <v>42</v>
      </c>
      <c r="C50" s="20"/>
      <c r="D50" s="25" t="n">
        <v>0.0224962697142857</v>
      </c>
      <c r="E50" s="20"/>
      <c r="F50" s="20"/>
      <c r="G50" s="53" t="s">
        <v>43</v>
      </c>
    </row>
    <row r="51" customFormat="false" ht="11.25" hidden="false" customHeight="true" outlineLevel="0" collapsed="false">
      <c r="B51" s="18" t="s">
        <v>44</v>
      </c>
      <c r="C51" s="20"/>
      <c r="D51" s="25" t="n">
        <v>0.908993506666667</v>
      </c>
      <c r="E51" s="20"/>
      <c r="F51" s="20"/>
      <c r="G51" s="53" t="s">
        <v>43</v>
      </c>
    </row>
    <row r="52" customFormat="false" ht="11.25" hidden="false" customHeight="true" outlineLevel="0" collapsed="false">
      <c r="B52" s="54" t="s">
        <v>45</v>
      </c>
      <c r="C52" s="41"/>
      <c r="D52" s="55" t="n">
        <v>0.0409372353447619</v>
      </c>
      <c r="E52" s="41"/>
      <c r="F52" s="41"/>
      <c r="G52" s="56" t="n">
        <v>0</v>
      </c>
    </row>
    <row r="53" customFormat="false" ht="11.25" hidden="false" customHeight="true" outlineLevel="0" collapsed="false">
      <c r="B53" s="57" t="s">
        <v>46</v>
      </c>
      <c r="C53" s="58" t="n">
        <v>3.29034</v>
      </c>
      <c r="D53" s="59"/>
      <c r="E53" s="59"/>
      <c r="F53" s="59"/>
      <c r="G53" s="60" t="s">
        <v>35</v>
      </c>
    </row>
    <row r="54" customFormat="false" ht="11.25" hidden="false" customHeight="true" outlineLevel="0" collapsed="false">
      <c r="B54" s="18" t="s">
        <v>47</v>
      </c>
      <c r="C54" s="19" t="n">
        <v>3.29034</v>
      </c>
      <c r="D54" s="41"/>
      <c r="E54" s="41"/>
      <c r="F54" s="41"/>
      <c r="G54" s="53" t="s">
        <v>43</v>
      </c>
    </row>
    <row r="55" customFormat="false" ht="11.25" hidden="false" customHeight="true" outlineLevel="0" collapsed="false">
      <c r="B55" s="18" t="s">
        <v>48</v>
      </c>
      <c r="C55" s="61" t="s">
        <v>43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1" t="s">
        <v>43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1" t="s">
        <v>20</v>
      </c>
      <c r="D57" s="20"/>
      <c r="E57" s="20"/>
      <c r="F57" s="20"/>
      <c r="G57" s="62" t="s">
        <v>20</v>
      </c>
    </row>
    <row r="58" customFormat="false" ht="11.25" hidden="false" customHeight="true" outlineLevel="0" collapsed="false">
      <c r="B58" s="63"/>
      <c r="C58" s="64"/>
      <c r="D58" s="65"/>
      <c r="E58" s="65"/>
      <c r="F58" s="65"/>
      <c r="G58" s="66"/>
    </row>
    <row r="59" customFormat="false" ht="11.25" hidden="false" customHeight="true" outlineLevel="0" collapsed="false">
      <c r="B59" s="67" t="s">
        <v>51</v>
      </c>
      <c r="C59" s="68" t="s">
        <v>35</v>
      </c>
      <c r="D59" s="68" t="n">
        <v>31.4483481003324</v>
      </c>
      <c r="E59" s="69"/>
      <c r="F59" s="69"/>
      <c r="G59" s="39" t="s">
        <v>35</v>
      </c>
    </row>
    <row r="60" customFormat="false" ht="11.25" hidden="false" customHeight="true" outlineLevel="0" collapsed="false">
      <c r="B60" s="18" t="s">
        <v>52</v>
      </c>
      <c r="C60" s="70" t="s">
        <v>43</v>
      </c>
      <c r="D60" s="61" t="n">
        <v>8.90255170484475</v>
      </c>
      <c r="E60" s="51"/>
      <c r="F60" s="51"/>
      <c r="G60" s="53" t="s">
        <v>43</v>
      </c>
    </row>
    <row r="61" customFormat="false" ht="11.25" hidden="false" customHeight="true" outlineLevel="0" collapsed="false">
      <c r="B61" s="18" t="s">
        <v>53</v>
      </c>
      <c r="C61" s="26"/>
      <c r="D61" s="61" t="n">
        <v>10.9143546687162</v>
      </c>
      <c r="E61" s="51"/>
      <c r="F61" s="51"/>
      <c r="G61" s="53" t="s">
        <v>43</v>
      </c>
    </row>
    <row r="62" customFormat="false" ht="11.25" hidden="false" customHeight="true" outlineLevel="0" collapsed="false">
      <c r="B62" s="18" t="s">
        <v>55</v>
      </c>
      <c r="C62" s="70" t="s">
        <v>43</v>
      </c>
      <c r="D62" s="61" t="n">
        <v>11.6314417267714</v>
      </c>
      <c r="E62" s="51"/>
      <c r="F62" s="51"/>
      <c r="G62" s="53" t="s">
        <v>43</v>
      </c>
    </row>
    <row r="63" customFormat="false" ht="11.25" hidden="false" customHeight="true" outlineLevel="0" collapsed="false">
      <c r="B63" s="18" t="s">
        <v>50</v>
      </c>
      <c r="C63" s="61" t="s">
        <v>20</v>
      </c>
      <c r="D63" s="61" t="s">
        <v>20</v>
      </c>
      <c r="E63" s="51"/>
      <c r="F63" s="51"/>
      <c r="G63" s="62" t="s">
        <v>20</v>
      </c>
    </row>
    <row r="64" customFormat="false" ht="11.25" hidden="false" customHeight="true" outlineLevel="0" collapsed="false">
      <c r="B64" s="32" t="s">
        <v>56</v>
      </c>
      <c r="C64" s="70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7</v>
      </c>
      <c r="C65" s="71"/>
      <c r="D65" s="29"/>
      <c r="E65" s="72"/>
      <c r="F65" s="72"/>
      <c r="G65" s="73"/>
    </row>
    <row r="66" customFormat="false" ht="11.25" hidden="false" customHeight="true" outlineLevel="0" collapsed="false">
      <c r="B66" s="32" t="s">
        <v>58</v>
      </c>
      <c r="C66" s="70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9</v>
      </c>
      <c r="C67" s="70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60</v>
      </c>
      <c r="C68" s="70"/>
      <c r="D68" s="25"/>
      <c r="E68" s="51"/>
      <c r="F68" s="51"/>
      <c r="G68" s="53"/>
    </row>
    <row r="69" customFormat="false" ht="11.25" hidden="false" customHeight="true" outlineLevel="0" collapsed="false">
      <c r="B69" s="74" t="s">
        <v>61</v>
      </c>
      <c r="C69" s="75"/>
      <c r="D69" s="76"/>
      <c r="E69" s="77"/>
      <c r="F69" s="77"/>
      <c r="G69" s="78"/>
    </row>
    <row r="70" customFormat="false" ht="11.25" hidden="false" customHeight="true" outlineLevel="0" collapsed="false">
      <c r="B70" s="79" t="s">
        <v>62</v>
      </c>
      <c r="C70" s="80" t="s">
        <v>20</v>
      </c>
      <c r="D70" s="80" t="s">
        <v>20</v>
      </c>
      <c r="E70" s="81" t="n">
        <v>0</v>
      </c>
      <c r="F70" s="81" t="n">
        <v>0</v>
      </c>
      <c r="G70" s="82" t="n">
        <v>0</v>
      </c>
    </row>
    <row r="71" customFormat="false" ht="11.25" hidden="false" customHeight="true" outlineLevel="0" collapsed="false">
      <c r="B71" s="50" t="s">
        <v>63</v>
      </c>
      <c r="C71" s="15" t="n">
        <v>1.2884236744332</v>
      </c>
      <c r="D71" s="15" t="n">
        <v>0.0324139673296821</v>
      </c>
      <c r="E71" s="15" t="n">
        <v>1.17153339062994</v>
      </c>
      <c r="F71" s="15" t="n">
        <v>27.0568971630972</v>
      </c>
      <c r="G71" s="39" t="s">
        <v>35</v>
      </c>
    </row>
    <row r="72" customFormat="false" ht="11.25" hidden="false" customHeight="true" outlineLevel="0" collapsed="false">
      <c r="B72" s="18" t="s">
        <v>64</v>
      </c>
      <c r="C72" s="19" t="n">
        <v>1.2176707775574</v>
      </c>
      <c r="D72" s="19" t="n">
        <v>0.030662833132006</v>
      </c>
      <c r="E72" s="83" t="n">
        <v>1.10824239748536</v>
      </c>
      <c r="F72" s="83" t="n">
        <v>25.5710863287054</v>
      </c>
      <c r="G72" s="66" t="s">
        <v>43</v>
      </c>
    </row>
    <row r="73" customFormat="false" ht="11.25" hidden="false" customHeight="true" outlineLevel="0" collapsed="false">
      <c r="B73" s="18" t="s">
        <v>65</v>
      </c>
      <c r="C73" s="61" t="n">
        <v>0.014517657135</v>
      </c>
      <c r="D73" s="61" t="n">
        <v>0.00035931201409125</v>
      </c>
      <c r="E73" s="25" t="n">
        <v>0.0129865627950123</v>
      </c>
      <c r="F73" s="25" t="n">
        <v>0.304870799835</v>
      </c>
      <c r="G73" s="53" t="s">
        <v>43</v>
      </c>
    </row>
    <row r="74" customFormat="false" ht="11.25" hidden="false" customHeight="true" outlineLevel="0" collapsed="false">
      <c r="B74" s="18" t="s">
        <v>67</v>
      </c>
      <c r="C74" s="61" t="n">
        <v>0.0562352397408</v>
      </c>
      <c r="D74" s="61" t="n">
        <v>0.0013918221835848</v>
      </c>
      <c r="E74" s="25" t="n">
        <v>0.0503044303495649</v>
      </c>
      <c r="F74" s="25" t="n">
        <v>1.1809400345568</v>
      </c>
      <c r="G74" s="53" t="s">
        <v>43</v>
      </c>
    </row>
    <row r="75" customFormat="false" ht="11.25" hidden="false" customHeight="true" outlineLevel="0" collapsed="false">
      <c r="B75" s="18" t="s">
        <v>68</v>
      </c>
      <c r="C75" s="61" t="s">
        <v>20</v>
      </c>
      <c r="D75" s="61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9</v>
      </c>
      <c r="C76" s="61" t="s">
        <v>20</v>
      </c>
      <c r="D76" s="61" t="s">
        <v>20</v>
      </c>
      <c r="E76" s="61" t="s">
        <v>20</v>
      </c>
      <c r="F76" s="61" t="s">
        <v>20</v>
      </c>
      <c r="G76" s="62" t="s">
        <v>20</v>
      </c>
    </row>
    <row r="77" customFormat="false" ht="11.25" hidden="false" customHeight="true" outlineLevel="0" collapsed="false">
      <c r="B77" s="28" t="s">
        <v>70</v>
      </c>
      <c r="C77" s="29"/>
      <c r="D77" s="29"/>
      <c r="E77" s="29"/>
      <c r="F77" s="29"/>
      <c r="G77" s="73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3"/>
    </row>
    <row r="79" customFormat="false" ht="11.25" hidden="false" customHeight="true" outlineLevel="0" collapsed="false">
      <c r="B79" s="67" t="s">
        <v>71</v>
      </c>
      <c r="C79" s="15" t="s">
        <v>20</v>
      </c>
      <c r="D79" s="15" t="s">
        <v>20</v>
      </c>
      <c r="E79" s="15" t="s">
        <v>20</v>
      </c>
      <c r="F79" s="15" t="s">
        <v>20</v>
      </c>
      <c r="G79" s="39" t="s">
        <v>20</v>
      </c>
    </row>
    <row r="80" customFormat="false" ht="11.25" hidden="false" customHeight="true" outlineLevel="0" collapsed="false">
      <c r="B80" s="84"/>
      <c r="C80" s="85"/>
      <c r="D80" s="85"/>
      <c r="E80" s="85"/>
      <c r="F80" s="85"/>
      <c r="G80" s="86"/>
    </row>
    <row r="82" customFormat="false" ht="11.25" hidden="false" customHeight="true" outlineLevel="0" collapsed="false">
      <c r="A82" s="2" t="n">
        <v>1991</v>
      </c>
    </row>
    <row r="83" customFormat="false" ht="11.25" hidden="false" customHeight="true" outlineLevel="0" collapsed="false">
      <c r="A83" s="3" t="n"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162.87456672866</v>
      </c>
      <c r="D85" s="12" t="n">
        <v>31.8896974950036</v>
      </c>
      <c r="E85" s="12" t="n">
        <v>1.58499038601527</v>
      </c>
      <c r="F85" s="12" t="n">
        <v>37.9300713881985</v>
      </c>
      <c r="G85" s="13" t="s">
        <v>73</v>
      </c>
    </row>
    <row r="86" customFormat="false" ht="11.25" hidden="false" customHeight="true" outlineLevel="0" collapsed="false">
      <c r="B86" s="14" t="s">
        <v>9</v>
      </c>
      <c r="C86" s="15" t="n">
        <v>134.816376977698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39.8715023333333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19.562337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20.3091653333333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n">
        <v>0.0475933333333333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64.180416477698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26.7256966666667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0.763464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n">
        <v>1.73617666666667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1.4915275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43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s">
        <v>20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23.3000158753333</v>
      </c>
      <c r="D108" s="15" t="n">
        <v>0.945545266558095</v>
      </c>
      <c r="E108" s="38"/>
      <c r="F108" s="38"/>
      <c r="G108" s="39" t="s">
        <v>72</v>
      </c>
    </row>
    <row r="109" customFormat="false" ht="11.25" hidden="false" customHeight="true" outlineLevel="0" collapsed="false">
      <c r="B109" s="18" t="s">
        <v>36</v>
      </c>
      <c r="C109" s="19" t="n">
        <v>9.303324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4.58869633333333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4.71462766666667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n">
        <v>0.007788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2.42839044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96212508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0882225066666667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n">
        <v>0.19792414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6.96046166666667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7" t="s">
        <v>38</v>
      </c>
      <c r="C124" s="25" t="n">
        <v>3.351780042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s">
        <v>54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54</v>
      </c>
      <c r="E129" s="20"/>
      <c r="F129" s="20"/>
      <c r="G129" s="53" t="s">
        <v>54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0225007577142857</v>
      </c>
      <c r="E130" s="20"/>
      <c r="F130" s="20"/>
      <c r="G130" s="53" t="s">
        <v>43</v>
      </c>
    </row>
    <row r="131" customFormat="false" ht="11.25" hidden="false" customHeight="true" outlineLevel="0" collapsed="false">
      <c r="B131" s="18" t="s">
        <v>44</v>
      </c>
      <c r="C131" s="20"/>
      <c r="D131" s="25" t="n">
        <v>0.882373255238095</v>
      </c>
      <c r="E131" s="20"/>
      <c r="F131" s="20"/>
      <c r="G131" s="53" t="s">
        <v>43</v>
      </c>
    </row>
    <row r="132" customFormat="false" ht="11.25" hidden="false" customHeight="true" outlineLevel="0" collapsed="false">
      <c r="B132" s="54" t="s">
        <v>45</v>
      </c>
      <c r="C132" s="41"/>
      <c r="D132" s="55" t="n">
        <v>0.0406712536057143</v>
      </c>
      <c r="E132" s="41"/>
      <c r="F132" s="41"/>
      <c r="G132" s="56" t="n">
        <v>0</v>
      </c>
    </row>
    <row r="133" customFormat="false" ht="11.25" hidden="false" customHeight="true" outlineLevel="0" collapsed="false">
      <c r="B133" s="57" t="s">
        <v>46</v>
      </c>
      <c r="C133" s="58" t="n">
        <v>2.95198</v>
      </c>
      <c r="D133" s="59"/>
      <c r="E133" s="59"/>
      <c r="F133" s="59"/>
      <c r="G133" s="60" t="s">
        <v>35</v>
      </c>
    </row>
    <row r="134" customFormat="false" ht="11.25" hidden="false" customHeight="true" outlineLevel="0" collapsed="false">
      <c r="B134" s="18" t="s">
        <v>47</v>
      </c>
      <c r="C134" s="19" t="n">
        <v>2.95198</v>
      </c>
      <c r="D134" s="41"/>
      <c r="E134" s="41"/>
      <c r="F134" s="41"/>
      <c r="G134" s="53" t="s">
        <v>43</v>
      </c>
    </row>
    <row r="135" customFormat="false" ht="11.25" hidden="false" customHeight="true" outlineLevel="0" collapsed="false">
      <c r="B135" s="18" t="s">
        <v>48</v>
      </c>
      <c r="C135" s="61" t="s">
        <v>43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1" t="s">
        <v>43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1" t="s">
        <v>20</v>
      </c>
      <c r="D137" s="20"/>
      <c r="E137" s="20"/>
      <c r="F137" s="20"/>
      <c r="G137" s="62" t="s">
        <v>20</v>
      </c>
    </row>
    <row r="138" customFormat="false" ht="11.25" hidden="false" customHeight="true" outlineLevel="0" collapsed="false">
      <c r="B138" s="63"/>
      <c r="C138" s="64"/>
      <c r="D138" s="65"/>
      <c r="E138" s="65"/>
      <c r="F138" s="65"/>
      <c r="G138" s="66"/>
    </row>
    <row r="139" customFormat="false" ht="11.25" hidden="false" customHeight="true" outlineLevel="0" collapsed="false">
      <c r="B139" s="67" t="s">
        <v>51</v>
      </c>
      <c r="C139" s="68" t="s">
        <v>35</v>
      </c>
      <c r="D139" s="68" t="n">
        <v>30.9002987395044</v>
      </c>
      <c r="E139" s="69"/>
      <c r="F139" s="69"/>
      <c r="G139" s="39" t="s">
        <v>35</v>
      </c>
    </row>
    <row r="140" customFormat="false" ht="11.25" hidden="false" customHeight="true" outlineLevel="0" collapsed="false">
      <c r="B140" s="18" t="s">
        <v>52</v>
      </c>
      <c r="C140" s="70" t="s">
        <v>43</v>
      </c>
      <c r="D140" s="61" t="n">
        <v>8.67086129132725</v>
      </c>
      <c r="E140" s="51"/>
      <c r="F140" s="51"/>
      <c r="G140" s="53" t="s">
        <v>43</v>
      </c>
    </row>
    <row r="141" customFormat="false" ht="11.25" hidden="false" customHeight="true" outlineLevel="0" collapsed="false">
      <c r="B141" s="18" t="s">
        <v>53</v>
      </c>
      <c r="C141" s="26"/>
      <c r="D141" s="61" t="n">
        <v>10.8820558711962</v>
      </c>
      <c r="E141" s="51"/>
      <c r="F141" s="51"/>
      <c r="G141" s="53" t="s">
        <v>43</v>
      </c>
    </row>
    <row r="142" customFormat="false" ht="11.25" hidden="false" customHeight="true" outlineLevel="0" collapsed="false">
      <c r="B142" s="18" t="s">
        <v>55</v>
      </c>
      <c r="C142" s="70" t="s">
        <v>43</v>
      </c>
      <c r="D142" s="61" t="n">
        <v>11.347381576981</v>
      </c>
      <c r="E142" s="51"/>
      <c r="F142" s="51"/>
      <c r="G142" s="53" t="s">
        <v>43</v>
      </c>
    </row>
    <row r="143" customFormat="false" ht="11.25" hidden="false" customHeight="true" outlineLevel="0" collapsed="false">
      <c r="B143" s="18" t="s">
        <v>50</v>
      </c>
      <c r="C143" s="61" t="s">
        <v>20</v>
      </c>
      <c r="D143" s="61" t="s">
        <v>20</v>
      </c>
      <c r="E143" s="51"/>
      <c r="F143" s="51"/>
      <c r="G143" s="62" t="s">
        <v>20</v>
      </c>
    </row>
    <row r="144" customFormat="false" ht="11.25" hidden="false" customHeight="true" outlineLevel="0" collapsed="false">
      <c r="B144" s="32" t="s">
        <v>56</v>
      </c>
      <c r="C144" s="70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7</v>
      </c>
      <c r="C145" s="71"/>
      <c r="D145" s="29"/>
      <c r="E145" s="72"/>
      <c r="F145" s="72"/>
      <c r="G145" s="73"/>
    </row>
    <row r="146" customFormat="false" ht="11.25" hidden="false" customHeight="true" outlineLevel="0" collapsed="false">
      <c r="B146" s="32" t="s">
        <v>58</v>
      </c>
      <c r="C146" s="70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9</v>
      </c>
      <c r="C147" s="70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60</v>
      </c>
      <c r="C148" s="70"/>
      <c r="D148" s="25"/>
      <c r="E148" s="51"/>
      <c r="F148" s="51"/>
      <c r="G148" s="53"/>
    </row>
    <row r="149" customFormat="false" ht="11.25" hidden="false" customHeight="true" outlineLevel="0" collapsed="false">
      <c r="B149" s="74" t="s">
        <v>61</v>
      </c>
      <c r="C149" s="75"/>
      <c r="D149" s="76"/>
      <c r="E149" s="77"/>
      <c r="F149" s="77"/>
      <c r="G149" s="78"/>
    </row>
    <row r="150" customFormat="false" ht="11.25" hidden="false" customHeight="true" outlineLevel="0" collapsed="false">
      <c r="B150" s="79" t="s">
        <v>62</v>
      </c>
      <c r="C150" s="80" t="s">
        <v>20</v>
      </c>
      <c r="D150" s="80" t="s">
        <v>20</v>
      </c>
      <c r="E150" s="81" t="n">
        <v>0</v>
      </c>
      <c r="F150" s="81" t="n">
        <v>0</v>
      </c>
      <c r="G150" s="82" t="n">
        <v>0</v>
      </c>
    </row>
    <row r="151" customFormat="false" ht="11.25" hidden="false" customHeight="true" outlineLevel="0" collapsed="false">
      <c r="B151" s="50" t="s">
        <v>63</v>
      </c>
      <c r="C151" s="15" t="n">
        <v>1.8061938756285</v>
      </c>
      <c r="D151" s="15" t="n">
        <v>0.0438534889411341</v>
      </c>
      <c r="E151" s="15" t="n">
        <v>1.58499038601527</v>
      </c>
      <c r="F151" s="15" t="n">
        <v>37.9300713881985</v>
      </c>
      <c r="G151" s="39" t="s">
        <v>35</v>
      </c>
    </row>
    <row r="152" customFormat="false" ht="11.25" hidden="false" customHeight="true" outlineLevel="0" collapsed="false">
      <c r="B152" s="18" t="s">
        <v>64</v>
      </c>
      <c r="C152" s="19" t="n">
        <v>1.7334637978443</v>
      </c>
      <c r="D152" s="19" t="n">
        <v>0.0420534195159751</v>
      </c>
      <c r="E152" s="83" t="n">
        <v>1.51993073393453</v>
      </c>
      <c r="F152" s="83" t="n">
        <v>36.4027397547303</v>
      </c>
      <c r="G152" s="66" t="s">
        <v>43</v>
      </c>
    </row>
    <row r="153" customFormat="false" ht="11.25" hidden="false" customHeight="true" outlineLevel="0" collapsed="false">
      <c r="B153" s="18" t="s">
        <v>65</v>
      </c>
      <c r="C153" s="61" t="n">
        <v>0.016333297245</v>
      </c>
      <c r="D153" s="61" t="n">
        <v>0.00040424910681375</v>
      </c>
      <c r="E153" s="25" t="n">
        <v>0.014610717717697</v>
      </c>
      <c r="F153" s="25" t="n">
        <v>0.342999242145</v>
      </c>
      <c r="G153" s="53" t="s">
        <v>43</v>
      </c>
    </row>
    <row r="154" customFormat="false" ht="11.25" hidden="false" customHeight="true" outlineLevel="0" collapsed="false">
      <c r="B154" s="18" t="s">
        <v>67</v>
      </c>
      <c r="C154" s="61" t="n">
        <v>0.0563967805392</v>
      </c>
      <c r="D154" s="61" t="n">
        <v>0.0013958203183452</v>
      </c>
      <c r="E154" s="25" t="n">
        <v>0.0504489343630479</v>
      </c>
      <c r="F154" s="25" t="n">
        <v>1.1843323913232</v>
      </c>
      <c r="G154" s="53" t="s">
        <v>43</v>
      </c>
    </row>
    <row r="155" customFormat="false" ht="11.25" hidden="false" customHeight="true" outlineLevel="0" collapsed="false">
      <c r="B155" s="18" t="s">
        <v>68</v>
      </c>
      <c r="C155" s="61" t="s">
        <v>20</v>
      </c>
      <c r="D155" s="61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9</v>
      </c>
      <c r="C156" s="61" t="s">
        <v>20</v>
      </c>
      <c r="D156" s="61" t="s">
        <v>20</v>
      </c>
      <c r="E156" s="61" t="s">
        <v>20</v>
      </c>
      <c r="F156" s="61" t="s">
        <v>20</v>
      </c>
      <c r="G156" s="62" t="s">
        <v>20</v>
      </c>
    </row>
    <row r="157" customFormat="false" ht="11.25" hidden="false" customHeight="true" outlineLevel="0" collapsed="false">
      <c r="B157" s="28" t="s">
        <v>70</v>
      </c>
      <c r="C157" s="29"/>
      <c r="D157" s="29"/>
      <c r="E157" s="29"/>
      <c r="F157" s="29"/>
      <c r="G157" s="73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3"/>
    </row>
    <row r="159" customFormat="false" ht="11.25" hidden="false" customHeight="true" outlineLevel="0" collapsed="false">
      <c r="B159" s="67" t="s">
        <v>71</v>
      </c>
      <c r="C159" s="15" t="s">
        <v>20</v>
      </c>
      <c r="D159" s="15" t="s">
        <v>20</v>
      </c>
      <c r="E159" s="15" t="s">
        <v>20</v>
      </c>
      <c r="F159" s="15" t="s">
        <v>20</v>
      </c>
      <c r="G159" s="39" t="s">
        <v>20</v>
      </c>
    </row>
    <row r="160" customFormat="false" ht="11.25" hidden="false" customHeight="true" outlineLevel="0" collapsed="false">
      <c r="B160" s="84"/>
      <c r="C160" s="85"/>
      <c r="D160" s="85"/>
      <c r="E160" s="85"/>
      <c r="F160" s="85"/>
      <c r="G160" s="86"/>
    </row>
    <row r="162" customFormat="false" ht="11.25" hidden="false" customHeight="true" outlineLevel="0" collapsed="false">
      <c r="A162" s="2" t="n">
        <v>1992</v>
      </c>
    </row>
    <row r="163" customFormat="false" ht="11.25" hidden="false" customHeight="true" outlineLevel="0" collapsed="false">
      <c r="A163" s="3" t="n"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161.634665891128</v>
      </c>
      <c r="D165" s="12" t="n">
        <v>31.3134215895218</v>
      </c>
      <c r="E165" s="12" t="n">
        <v>1.31847968020702</v>
      </c>
      <c r="F165" s="12" t="n">
        <v>30.8574331331427</v>
      </c>
      <c r="G165" s="13" t="s">
        <v>73</v>
      </c>
    </row>
    <row r="166" customFormat="false" ht="11.25" hidden="false" customHeight="true" outlineLevel="0" collapsed="false">
      <c r="B166" s="14" t="s">
        <v>9</v>
      </c>
      <c r="C166" s="15" t="n">
        <v>134.071170160026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38.9546753333333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19.281726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19.6729493333333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n">
        <v>0.0500316666666667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64.434361160026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26.798535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0.719778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n">
        <v>1.61321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1.500579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43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s">
        <v>20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23.1549941533333</v>
      </c>
      <c r="D188" s="15" t="n">
        <v>0.928439879609523</v>
      </c>
      <c r="E188" s="38"/>
      <c r="F188" s="38"/>
      <c r="G188" s="39" t="s">
        <v>72</v>
      </c>
    </row>
    <row r="189" customFormat="false" ht="11.25" hidden="false" customHeight="true" outlineLevel="0" collapsed="false">
      <c r="B189" s="18" t="s">
        <v>36</v>
      </c>
      <c r="C189" s="19" t="n">
        <v>9.08980866666667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4.522874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4.56693466666667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n">
        <v>0.008187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2.43270048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96474726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0831743466666666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n">
        <v>0.18390594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7.002702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7" t="s">
        <v>38</v>
      </c>
      <c r="C204" s="25" t="n">
        <v>3.38976846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s">
        <v>54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54</v>
      </c>
      <c r="E209" s="20"/>
      <c r="F209" s="20"/>
      <c r="G209" s="53" t="s">
        <v>54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0226373060571429</v>
      </c>
      <c r="E210" s="20"/>
      <c r="F210" s="20"/>
      <c r="G210" s="53" t="s">
        <v>43</v>
      </c>
    </row>
    <row r="211" customFormat="false" ht="11.25" hidden="false" customHeight="true" outlineLevel="0" collapsed="false">
      <c r="B211" s="18" t="s">
        <v>44</v>
      </c>
      <c r="C211" s="20"/>
      <c r="D211" s="25" t="n">
        <v>0.864791649333333</v>
      </c>
      <c r="E211" s="20"/>
      <c r="F211" s="20"/>
      <c r="G211" s="53" t="s">
        <v>43</v>
      </c>
    </row>
    <row r="212" customFormat="false" ht="11.25" hidden="false" customHeight="true" outlineLevel="0" collapsed="false">
      <c r="B212" s="54" t="s">
        <v>45</v>
      </c>
      <c r="C212" s="41"/>
      <c r="D212" s="55" t="n">
        <v>0.0410109242190476</v>
      </c>
      <c r="E212" s="41"/>
      <c r="F212" s="41"/>
      <c r="G212" s="56" t="n">
        <v>0</v>
      </c>
    </row>
    <row r="213" customFormat="false" ht="11.25" hidden="false" customHeight="true" outlineLevel="0" collapsed="false">
      <c r="B213" s="57" t="s">
        <v>46</v>
      </c>
      <c r="C213" s="58" t="n">
        <v>2.9391</v>
      </c>
      <c r="D213" s="59"/>
      <c r="E213" s="59"/>
      <c r="F213" s="59"/>
      <c r="G213" s="60" t="s">
        <v>35</v>
      </c>
    </row>
    <row r="214" customFormat="false" ht="11.25" hidden="false" customHeight="true" outlineLevel="0" collapsed="false">
      <c r="B214" s="18" t="s">
        <v>47</v>
      </c>
      <c r="C214" s="19" t="n">
        <v>2.9391</v>
      </c>
      <c r="D214" s="41"/>
      <c r="E214" s="41"/>
      <c r="F214" s="41"/>
      <c r="G214" s="53" t="s">
        <v>43</v>
      </c>
    </row>
    <row r="215" customFormat="false" ht="11.25" hidden="false" customHeight="true" outlineLevel="0" collapsed="false">
      <c r="B215" s="18" t="s">
        <v>48</v>
      </c>
      <c r="C215" s="61" t="s">
        <v>43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1" t="s">
        <v>43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1" t="s">
        <v>20</v>
      </c>
      <c r="D217" s="20"/>
      <c r="E217" s="20"/>
      <c r="F217" s="20"/>
      <c r="G217" s="62" t="s">
        <v>20</v>
      </c>
    </row>
    <row r="218" customFormat="false" ht="11.25" hidden="false" customHeight="true" outlineLevel="0" collapsed="false">
      <c r="B218" s="63"/>
      <c r="C218" s="64"/>
      <c r="D218" s="65"/>
      <c r="E218" s="65"/>
      <c r="F218" s="65"/>
      <c r="G218" s="66"/>
    </row>
    <row r="219" customFormat="false" ht="11.25" hidden="false" customHeight="true" outlineLevel="0" collapsed="false">
      <c r="B219" s="67" t="s">
        <v>51</v>
      </c>
      <c r="C219" s="68" t="s">
        <v>35</v>
      </c>
      <c r="D219" s="68" t="n">
        <v>30.3485020349658</v>
      </c>
      <c r="E219" s="69"/>
      <c r="F219" s="69"/>
      <c r="G219" s="39" t="s">
        <v>35</v>
      </c>
    </row>
    <row r="220" customFormat="false" ht="11.25" hidden="false" customHeight="true" outlineLevel="0" collapsed="false">
      <c r="B220" s="18" t="s">
        <v>52</v>
      </c>
      <c r="C220" s="70" t="s">
        <v>43</v>
      </c>
      <c r="D220" s="61" t="n">
        <v>8.3262785429372</v>
      </c>
      <c r="E220" s="51"/>
      <c r="F220" s="51"/>
      <c r="G220" s="53" t="s">
        <v>43</v>
      </c>
    </row>
    <row r="221" customFormat="false" ht="11.25" hidden="false" customHeight="true" outlineLevel="0" collapsed="false">
      <c r="B221" s="18" t="s">
        <v>53</v>
      </c>
      <c r="C221" s="26"/>
      <c r="D221" s="61" t="n">
        <v>10.8855952205524</v>
      </c>
      <c r="E221" s="51"/>
      <c r="F221" s="51"/>
      <c r="G221" s="53" t="s">
        <v>43</v>
      </c>
    </row>
    <row r="222" customFormat="false" ht="11.25" hidden="false" customHeight="true" outlineLevel="0" collapsed="false">
      <c r="B222" s="18" t="s">
        <v>55</v>
      </c>
      <c r="C222" s="70" t="s">
        <v>43</v>
      </c>
      <c r="D222" s="61" t="n">
        <v>11.1366282714762</v>
      </c>
      <c r="E222" s="51"/>
      <c r="F222" s="51"/>
      <c r="G222" s="53" t="s">
        <v>43</v>
      </c>
    </row>
    <row r="223" customFormat="false" ht="11.25" hidden="false" customHeight="true" outlineLevel="0" collapsed="false">
      <c r="B223" s="18" t="s">
        <v>50</v>
      </c>
      <c r="C223" s="61" t="s">
        <v>20</v>
      </c>
      <c r="D223" s="61" t="s">
        <v>20</v>
      </c>
      <c r="E223" s="51"/>
      <c r="F223" s="51"/>
      <c r="G223" s="62" t="s">
        <v>20</v>
      </c>
    </row>
    <row r="224" customFormat="false" ht="11.25" hidden="false" customHeight="true" outlineLevel="0" collapsed="false">
      <c r="B224" s="32" t="s">
        <v>56</v>
      </c>
      <c r="C224" s="70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7</v>
      </c>
      <c r="C225" s="71"/>
      <c r="D225" s="29"/>
      <c r="E225" s="72"/>
      <c r="F225" s="72"/>
      <c r="G225" s="73"/>
    </row>
    <row r="226" customFormat="false" ht="11.25" hidden="false" customHeight="true" outlineLevel="0" collapsed="false">
      <c r="B226" s="32" t="s">
        <v>58</v>
      </c>
      <c r="C226" s="70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9</v>
      </c>
      <c r="C227" s="70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60</v>
      </c>
      <c r="C228" s="70"/>
      <c r="D228" s="25"/>
      <c r="E228" s="51"/>
      <c r="F228" s="51"/>
      <c r="G228" s="53"/>
    </row>
    <row r="229" customFormat="false" ht="11.25" hidden="false" customHeight="true" outlineLevel="0" collapsed="false">
      <c r="B229" s="74" t="s">
        <v>61</v>
      </c>
      <c r="C229" s="75"/>
      <c r="D229" s="76"/>
      <c r="E229" s="77"/>
      <c r="F229" s="77"/>
      <c r="G229" s="78"/>
    </row>
    <row r="230" customFormat="false" ht="11.25" hidden="false" customHeight="true" outlineLevel="0" collapsed="false">
      <c r="B230" s="79" t="s">
        <v>62</v>
      </c>
      <c r="C230" s="80" t="s">
        <v>20</v>
      </c>
      <c r="D230" s="80" t="s">
        <v>20</v>
      </c>
      <c r="E230" s="81" t="n">
        <v>0</v>
      </c>
      <c r="F230" s="81" t="n">
        <v>0</v>
      </c>
      <c r="G230" s="82" t="n">
        <v>0</v>
      </c>
    </row>
    <row r="231" customFormat="false" ht="11.25" hidden="false" customHeight="true" outlineLevel="0" collapsed="false">
      <c r="B231" s="50" t="s">
        <v>63</v>
      </c>
      <c r="C231" s="15" t="n">
        <v>1.4694015777687</v>
      </c>
      <c r="D231" s="15" t="n">
        <v>0.0364796749464394</v>
      </c>
      <c r="E231" s="15" t="n">
        <v>1.31847968020702</v>
      </c>
      <c r="F231" s="15" t="n">
        <v>30.8574331331427</v>
      </c>
      <c r="G231" s="39" t="s">
        <v>35</v>
      </c>
    </row>
    <row r="232" customFormat="false" ht="11.25" hidden="false" customHeight="true" outlineLevel="0" collapsed="false">
      <c r="B232" s="18" t="s">
        <v>64</v>
      </c>
      <c r="C232" s="19" t="n">
        <v>1.3891108471905</v>
      </c>
      <c r="D232" s="19" t="n">
        <v>0.034492479364629</v>
      </c>
      <c r="E232" s="83" t="n">
        <v>1.24665675417873</v>
      </c>
      <c r="F232" s="83" t="n">
        <v>29.1713277910005</v>
      </c>
      <c r="G232" s="66" t="s">
        <v>43</v>
      </c>
    </row>
    <row r="233" customFormat="false" ht="11.25" hidden="false" customHeight="true" outlineLevel="0" collapsed="false">
      <c r="B233" s="18" t="s">
        <v>65</v>
      </c>
      <c r="C233" s="61" t="n">
        <v>0.015821070255</v>
      </c>
      <c r="D233" s="61" t="n">
        <v>0.00039157148881125</v>
      </c>
      <c r="E233" s="25" t="n">
        <v>0.0141525123813209</v>
      </c>
      <c r="F233" s="25" t="n">
        <v>0.332242475355</v>
      </c>
      <c r="G233" s="53" t="s">
        <v>43</v>
      </c>
    </row>
    <row r="234" customFormat="false" ht="11.25" hidden="false" customHeight="true" outlineLevel="0" collapsed="false">
      <c r="B234" s="18" t="s">
        <v>67</v>
      </c>
      <c r="C234" s="61" t="n">
        <v>0.0644696603232</v>
      </c>
      <c r="D234" s="61" t="n">
        <v>0.0015956240929992</v>
      </c>
      <c r="E234" s="25" t="n">
        <v>0.0576704136469711</v>
      </c>
      <c r="F234" s="25" t="n">
        <v>1.3538628667872</v>
      </c>
      <c r="G234" s="53" t="s">
        <v>43</v>
      </c>
    </row>
    <row r="235" customFormat="false" ht="11.25" hidden="false" customHeight="true" outlineLevel="0" collapsed="false">
      <c r="B235" s="18" t="s">
        <v>68</v>
      </c>
      <c r="C235" s="61" t="s">
        <v>20</v>
      </c>
      <c r="D235" s="61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9</v>
      </c>
      <c r="C236" s="61" t="s">
        <v>20</v>
      </c>
      <c r="D236" s="61" t="s">
        <v>20</v>
      </c>
      <c r="E236" s="61" t="s">
        <v>20</v>
      </c>
      <c r="F236" s="61" t="s">
        <v>20</v>
      </c>
      <c r="G236" s="62" t="s">
        <v>20</v>
      </c>
    </row>
    <row r="237" customFormat="false" ht="11.25" hidden="false" customHeight="true" outlineLevel="0" collapsed="false">
      <c r="B237" s="28" t="s">
        <v>70</v>
      </c>
      <c r="C237" s="29"/>
      <c r="D237" s="29"/>
      <c r="E237" s="29"/>
      <c r="F237" s="29"/>
      <c r="G237" s="73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3"/>
    </row>
    <row r="239" customFormat="false" ht="11.25" hidden="false" customHeight="true" outlineLevel="0" collapsed="false">
      <c r="B239" s="67" t="s">
        <v>71</v>
      </c>
      <c r="C239" s="15" t="s">
        <v>20</v>
      </c>
      <c r="D239" s="15" t="s">
        <v>20</v>
      </c>
      <c r="E239" s="15" t="s">
        <v>20</v>
      </c>
      <c r="F239" s="15" t="s">
        <v>20</v>
      </c>
      <c r="G239" s="39" t="s">
        <v>20</v>
      </c>
    </row>
    <row r="240" customFormat="false" ht="11.25" hidden="false" customHeight="true" outlineLevel="0" collapsed="false">
      <c r="B240" s="84"/>
      <c r="C240" s="85"/>
      <c r="D240" s="85"/>
      <c r="E240" s="85"/>
      <c r="F240" s="85"/>
      <c r="G240" s="86"/>
    </row>
    <row r="242" customFormat="false" ht="11.25" hidden="false" customHeight="true" outlineLevel="0" collapsed="false">
      <c r="A242" s="2" t="n">
        <v>1993</v>
      </c>
    </row>
    <row r="243" customFormat="false" ht="11.25" hidden="false" customHeight="true" outlineLevel="0" collapsed="false">
      <c r="A243" s="3" t="n"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162.4660965998</v>
      </c>
      <c r="D245" s="12" t="n">
        <v>29.3270149879458</v>
      </c>
      <c r="E245" s="12" t="n">
        <v>1.27384385382697</v>
      </c>
      <c r="F245" s="12" t="n">
        <v>29.5402800413574</v>
      </c>
      <c r="G245" s="13" t="s">
        <v>73</v>
      </c>
    </row>
    <row r="246" customFormat="false" ht="11.25" hidden="false" customHeight="true" outlineLevel="0" collapsed="false">
      <c r="B246" s="14" t="s">
        <v>9</v>
      </c>
      <c r="C246" s="15" t="n">
        <v>133.90483110783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38.4496773333333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19.054656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19.3950213333333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n">
        <v>0.0455033333333333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64.7344652744972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26.9769983333333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0.684096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n">
        <v>1.50233333333333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1.5117575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43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s">
        <v>20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23.10944549</v>
      </c>
      <c r="D268" s="15" t="n">
        <v>0.91871313547619</v>
      </c>
      <c r="E268" s="38"/>
      <c r="F268" s="38"/>
      <c r="G268" s="39" t="s">
        <v>72</v>
      </c>
    </row>
    <row r="269" customFormat="false" ht="11.25" hidden="false" customHeight="true" outlineLevel="0" collapsed="false">
      <c r="B269" s="18" t="s">
        <v>36</v>
      </c>
      <c r="C269" s="19" t="n">
        <v>8.97202633333334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4.46961066666667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4.50241566666667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n">
        <v>0.007446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2.44295464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97117194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0790510933333333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n">
        <v>0.171266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7.05486833333333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7" t="s">
        <v>38</v>
      </c>
      <c r="C284" s="25" t="n">
        <v>3.41066115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s">
        <v>54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54</v>
      </c>
      <c r="E289" s="20"/>
      <c r="F289" s="20"/>
      <c r="G289" s="53" t="s">
        <v>54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0228059417142857</v>
      </c>
      <c r="E290" s="20"/>
      <c r="F290" s="20"/>
      <c r="G290" s="53" t="s">
        <v>43</v>
      </c>
    </row>
    <row r="291" customFormat="false" ht="11.25" hidden="false" customHeight="true" outlineLevel="0" collapsed="false">
      <c r="B291" s="18" t="s">
        <v>44</v>
      </c>
      <c r="C291" s="20"/>
      <c r="D291" s="25" t="n">
        <v>0.854700199047619</v>
      </c>
      <c r="E291" s="20"/>
      <c r="F291" s="20"/>
      <c r="G291" s="53" t="s">
        <v>43</v>
      </c>
    </row>
    <row r="292" customFormat="false" ht="11.25" hidden="false" customHeight="true" outlineLevel="0" collapsed="false">
      <c r="B292" s="54" t="s">
        <v>45</v>
      </c>
      <c r="C292" s="41"/>
      <c r="D292" s="55" t="n">
        <v>0.0412069947142857</v>
      </c>
      <c r="E292" s="41"/>
      <c r="F292" s="41"/>
      <c r="G292" s="56" t="n">
        <v>0</v>
      </c>
    </row>
    <row r="293" customFormat="false" ht="11.25" hidden="false" customHeight="true" outlineLevel="0" collapsed="false">
      <c r="B293" s="57" t="s">
        <v>46</v>
      </c>
      <c r="C293" s="58" t="n">
        <v>4.04514</v>
      </c>
      <c r="D293" s="59"/>
      <c r="E293" s="59"/>
      <c r="F293" s="59"/>
      <c r="G293" s="60" t="s">
        <v>35</v>
      </c>
    </row>
    <row r="294" customFormat="false" ht="11.25" hidden="false" customHeight="true" outlineLevel="0" collapsed="false">
      <c r="B294" s="18" t="s">
        <v>47</v>
      </c>
      <c r="C294" s="19" t="n">
        <v>4.04514</v>
      </c>
      <c r="D294" s="41"/>
      <c r="E294" s="41"/>
      <c r="F294" s="41"/>
      <c r="G294" s="53" t="s">
        <v>43</v>
      </c>
    </row>
    <row r="295" customFormat="false" ht="11.25" hidden="false" customHeight="true" outlineLevel="0" collapsed="false">
      <c r="B295" s="18" t="s">
        <v>48</v>
      </c>
      <c r="C295" s="61" t="s">
        <v>43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1" t="s">
        <v>43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1" t="s">
        <v>20</v>
      </c>
      <c r="D297" s="20"/>
      <c r="E297" s="20"/>
      <c r="F297" s="20"/>
      <c r="G297" s="62" t="s">
        <v>20</v>
      </c>
    </row>
    <row r="298" customFormat="false" ht="11.25" hidden="false" customHeight="true" outlineLevel="0" collapsed="false">
      <c r="B298" s="63"/>
      <c r="C298" s="64"/>
      <c r="D298" s="65"/>
      <c r="E298" s="65"/>
      <c r="F298" s="65"/>
      <c r="G298" s="66"/>
    </row>
    <row r="299" customFormat="false" ht="11.25" hidden="false" customHeight="true" outlineLevel="0" collapsed="false">
      <c r="B299" s="67" t="s">
        <v>51</v>
      </c>
      <c r="C299" s="68" t="s">
        <v>35</v>
      </c>
      <c r="D299" s="68" t="n">
        <v>28.3730571608617</v>
      </c>
      <c r="E299" s="69"/>
      <c r="F299" s="69"/>
      <c r="G299" s="39" t="s">
        <v>35</v>
      </c>
    </row>
    <row r="300" customFormat="false" ht="11.25" hidden="false" customHeight="true" outlineLevel="0" collapsed="false">
      <c r="B300" s="18" t="s">
        <v>52</v>
      </c>
      <c r="C300" s="70" t="s">
        <v>43</v>
      </c>
      <c r="D300" s="61" t="n">
        <v>7.16072799771889</v>
      </c>
      <c r="E300" s="51"/>
      <c r="F300" s="51"/>
      <c r="G300" s="53" t="s">
        <v>43</v>
      </c>
    </row>
    <row r="301" customFormat="false" ht="11.25" hidden="false" customHeight="true" outlineLevel="0" collapsed="false">
      <c r="B301" s="18" t="s">
        <v>53</v>
      </c>
      <c r="C301" s="26"/>
      <c r="D301" s="61" t="n">
        <v>10.9271615880952</v>
      </c>
      <c r="E301" s="51"/>
      <c r="F301" s="51"/>
      <c r="G301" s="53" t="s">
        <v>43</v>
      </c>
    </row>
    <row r="302" customFormat="false" ht="11.25" hidden="false" customHeight="true" outlineLevel="0" collapsed="false">
      <c r="B302" s="18" t="s">
        <v>55</v>
      </c>
      <c r="C302" s="70" t="s">
        <v>43</v>
      </c>
      <c r="D302" s="61" t="n">
        <v>10.2851675750476</v>
      </c>
      <c r="E302" s="51"/>
      <c r="F302" s="51"/>
      <c r="G302" s="53" t="s">
        <v>43</v>
      </c>
    </row>
    <row r="303" customFormat="false" ht="11.25" hidden="false" customHeight="true" outlineLevel="0" collapsed="false">
      <c r="B303" s="18" t="s">
        <v>50</v>
      </c>
      <c r="C303" s="61" t="s">
        <v>20</v>
      </c>
      <c r="D303" s="61" t="s">
        <v>20</v>
      </c>
      <c r="E303" s="51"/>
      <c r="F303" s="51"/>
      <c r="G303" s="62" t="s">
        <v>20</v>
      </c>
    </row>
    <row r="304" customFormat="false" ht="11.25" hidden="false" customHeight="true" outlineLevel="0" collapsed="false">
      <c r="B304" s="32" t="s">
        <v>56</v>
      </c>
      <c r="C304" s="70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7</v>
      </c>
      <c r="C305" s="71"/>
      <c r="D305" s="29"/>
      <c r="E305" s="72"/>
      <c r="F305" s="72"/>
      <c r="G305" s="73"/>
    </row>
    <row r="306" customFormat="false" ht="11.25" hidden="false" customHeight="true" outlineLevel="0" collapsed="false">
      <c r="B306" s="32" t="s">
        <v>58</v>
      </c>
      <c r="C306" s="70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9</v>
      </c>
      <c r="C307" s="70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60</v>
      </c>
      <c r="C308" s="70"/>
      <c r="D308" s="25"/>
      <c r="E308" s="51"/>
      <c r="F308" s="51"/>
      <c r="G308" s="53"/>
    </row>
    <row r="309" customFormat="false" ht="11.25" hidden="false" customHeight="true" outlineLevel="0" collapsed="false">
      <c r="B309" s="74" t="s">
        <v>61</v>
      </c>
      <c r="C309" s="75"/>
      <c r="D309" s="76"/>
      <c r="E309" s="77"/>
      <c r="F309" s="77"/>
      <c r="G309" s="78"/>
    </row>
    <row r="310" customFormat="false" ht="11.25" hidden="false" customHeight="true" outlineLevel="0" collapsed="false">
      <c r="B310" s="79" t="s">
        <v>62</v>
      </c>
      <c r="C310" s="80" t="s">
        <v>20</v>
      </c>
      <c r="D310" s="80" t="s">
        <v>20</v>
      </c>
      <c r="E310" s="81" t="n">
        <v>0</v>
      </c>
      <c r="F310" s="81" t="n">
        <v>0</v>
      </c>
      <c r="G310" s="82" t="n">
        <v>0</v>
      </c>
    </row>
    <row r="311" customFormat="false" ht="11.25" hidden="false" customHeight="true" outlineLevel="0" collapsed="false">
      <c r="B311" s="50" t="s">
        <v>63</v>
      </c>
      <c r="C311" s="15" t="n">
        <v>1.4066800019694</v>
      </c>
      <c r="D311" s="15" t="n">
        <v>0.035244691607861</v>
      </c>
      <c r="E311" s="15" t="n">
        <v>1.27384385382697</v>
      </c>
      <c r="F311" s="15" t="n">
        <v>29.5402800413574</v>
      </c>
      <c r="G311" s="39" t="s">
        <v>35</v>
      </c>
    </row>
    <row r="312" customFormat="false" ht="11.25" hidden="false" customHeight="true" outlineLevel="0" collapsed="false">
      <c r="B312" s="18" t="s">
        <v>64</v>
      </c>
      <c r="C312" s="19" t="n">
        <v>1.3314755085</v>
      </c>
      <c r="D312" s="19" t="n">
        <v>0.0333833803944934</v>
      </c>
      <c r="E312" s="83" t="n">
        <v>1.20657074854383</v>
      </c>
      <c r="F312" s="83" t="n">
        <v>27.9609856785</v>
      </c>
      <c r="G312" s="66" t="s">
        <v>43</v>
      </c>
    </row>
    <row r="313" customFormat="false" ht="11.25" hidden="false" customHeight="true" outlineLevel="0" collapsed="false">
      <c r="B313" s="18" t="s">
        <v>65</v>
      </c>
      <c r="C313" s="61" t="n">
        <v>0.015259429215</v>
      </c>
      <c r="D313" s="61" t="n">
        <v>0.00037767087307125</v>
      </c>
      <c r="E313" s="25" t="n">
        <v>0.0136501044124323</v>
      </c>
      <c r="F313" s="25" t="n">
        <v>0.320448013515</v>
      </c>
      <c r="G313" s="53" t="s">
        <v>43</v>
      </c>
    </row>
    <row r="314" customFormat="false" ht="11.25" hidden="false" customHeight="true" outlineLevel="0" collapsed="false">
      <c r="B314" s="18" t="s">
        <v>67</v>
      </c>
      <c r="C314" s="61" t="n">
        <v>0.0599450642544</v>
      </c>
      <c r="D314" s="61" t="n">
        <v>0.0014836403402964</v>
      </c>
      <c r="E314" s="25" t="n">
        <v>0.0536230008707127</v>
      </c>
      <c r="F314" s="25" t="n">
        <v>1.2588463493424</v>
      </c>
      <c r="G314" s="53" t="s">
        <v>43</v>
      </c>
    </row>
    <row r="315" customFormat="false" ht="11.25" hidden="false" customHeight="true" outlineLevel="0" collapsed="false">
      <c r="B315" s="18" t="s">
        <v>68</v>
      </c>
      <c r="C315" s="61" t="s">
        <v>20</v>
      </c>
      <c r="D315" s="61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9</v>
      </c>
      <c r="C316" s="61" t="s">
        <v>20</v>
      </c>
      <c r="D316" s="61" t="s">
        <v>20</v>
      </c>
      <c r="E316" s="61" t="s">
        <v>20</v>
      </c>
      <c r="F316" s="61" t="s">
        <v>20</v>
      </c>
      <c r="G316" s="62" t="s">
        <v>20</v>
      </c>
    </row>
    <row r="317" customFormat="false" ht="11.25" hidden="false" customHeight="true" outlineLevel="0" collapsed="false">
      <c r="B317" s="28" t="s">
        <v>70</v>
      </c>
      <c r="C317" s="29"/>
      <c r="D317" s="29"/>
      <c r="E317" s="29"/>
      <c r="F317" s="29"/>
      <c r="G317" s="73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3"/>
    </row>
    <row r="319" customFormat="false" ht="11.25" hidden="false" customHeight="true" outlineLevel="0" collapsed="false">
      <c r="B319" s="67" t="s">
        <v>71</v>
      </c>
      <c r="C319" s="15" t="s">
        <v>20</v>
      </c>
      <c r="D319" s="15" t="s">
        <v>20</v>
      </c>
      <c r="E319" s="15" t="s">
        <v>20</v>
      </c>
      <c r="F319" s="15" t="s">
        <v>20</v>
      </c>
      <c r="G319" s="39" t="s">
        <v>20</v>
      </c>
    </row>
    <row r="320" customFormat="false" ht="11.25" hidden="false" customHeight="true" outlineLevel="0" collapsed="false">
      <c r="B320" s="84"/>
      <c r="C320" s="85"/>
      <c r="D320" s="85"/>
      <c r="E320" s="85"/>
      <c r="F320" s="85"/>
      <c r="G320" s="86"/>
    </row>
    <row r="322" customFormat="false" ht="11.25" hidden="false" customHeight="true" outlineLevel="0" collapsed="false">
      <c r="A322" s="2" t="n">
        <v>1994</v>
      </c>
    </row>
    <row r="323" customFormat="false" ht="11.25" hidden="false" customHeight="true" outlineLevel="0" collapsed="false">
      <c r="A323" s="3" t="n"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163.49871494024</v>
      </c>
      <c r="D325" s="12" t="n">
        <v>30.0083277020286</v>
      </c>
      <c r="E325" s="12" t="n">
        <v>1.3632149110962</v>
      </c>
      <c r="F325" s="12" t="n">
        <v>32.2255968352731</v>
      </c>
      <c r="G325" s="13" t="s">
        <v>73</v>
      </c>
    </row>
    <row r="326" customFormat="false" ht="11.25" hidden="false" customHeight="true" outlineLevel="0" collapsed="false">
      <c r="B326" s="14" t="s">
        <v>9</v>
      </c>
      <c r="C326" s="15" t="n">
        <v>134.154062488322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38.276527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18.862335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19.414192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n">
        <v>0.0420566666666667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65.0314519883217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27.2443016666667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0.65187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n">
        <v>1.39965666666667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1.5081985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43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s">
        <v>20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23.0741402216667</v>
      </c>
      <c r="D348" s="15" t="n">
        <v>0.914219647</v>
      </c>
      <c r="E348" s="38"/>
      <c r="F348" s="38"/>
      <c r="G348" s="39" t="s">
        <v>72</v>
      </c>
    </row>
    <row r="349" customFormat="false" ht="11.25" hidden="false" customHeight="true" outlineLevel="0" collapsed="false">
      <c r="B349" s="18" t="s">
        <v>36</v>
      </c>
      <c r="C349" s="19" t="n">
        <v>8.93136433333333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4.42449833333333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4.506866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n">
        <v>0.006882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2.46189290666667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98079486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0753272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n">
        <v>0.15956086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7.03825966666667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7" t="s">
        <v>38</v>
      </c>
      <c r="C364" s="25" t="n">
        <v>3.420058395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s">
        <v>54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54</v>
      </c>
      <c r="E369" s="20"/>
      <c r="F369" s="20"/>
      <c r="G369" s="53" t="s">
        <v>54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0227522516571429</v>
      </c>
      <c r="E370" s="20"/>
      <c r="F370" s="20"/>
      <c r="G370" s="53" t="s">
        <v>43</v>
      </c>
    </row>
    <row r="371" customFormat="false" ht="11.25" hidden="false" customHeight="true" outlineLevel="0" collapsed="false">
      <c r="B371" s="18" t="s">
        <v>44</v>
      </c>
      <c r="C371" s="20"/>
      <c r="D371" s="25" t="n">
        <v>0.850152183047619</v>
      </c>
      <c r="E371" s="20"/>
      <c r="F371" s="20"/>
      <c r="G371" s="53" t="s">
        <v>43</v>
      </c>
    </row>
    <row r="372" customFormat="false" ht="11.25" hidden="false" customHeight="true" outlineLevel="0" collapsed="false">
      <c r="B372" s="54" t="s">
        <v>45</v>
      </c>
      <c r="C372" s="41"/>
      <c r="D372" s="55" t="n">
        <v>0.0413152122952381</v>
      </c>
      <c r="E372" s="41"/>
      <c r="F372" s="41"/>
      <c r="G372" s="56" t="n">
        <v>0</v>
      </c>
    </row>
    <row r="373" customFormat="false" ht="11.25" hidden="false" customHeight="true" outlineLevel="0" collapsed="false">
      <c r="B373" s="57" t="s">
        <v>46</v>
      </c>
      <c r="C373" s="58" t="n">
        <v>4.73596</v>
      </c>
      <c r="D373" s="59"/>
      <c r="E373" s="59"/>
      <c r="F373" s="59"/>
      <c r="G373" s="60" t="s">
        <v>35</v>
      </c>
    </row>
    <row r="374" customFormat="false" ht="11.25" hidden="false" customHeight="true" outlineLevel="0" collapsed="false">
      <c r="B374" s="18" t="s">
        <v>47</v>
      </c>
      <c r="C374" s="19" t="n">
        <v>4.73596</v>
      </c>
      <c r="D374" s="41"/>
      <c r="E374" s="41"/>
      <c r="F374" s="41"/>
      <c r="G374" s="53" t="s">
        <v>43</v>
      </c>
    </row>
    <row r="375" customFormat="false" ht="11.25" hidden="false" customHeight="true" outlineLevel="0" collapsed="false">
      <c r="B375" s="18" t="s">
        <v>48</v>
      </c>
      <c r="C375" s="61" t="s">
        <v>43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1" t="s">
        <v>43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1" t="s">
        <v>20</v>
      </c>
      <c r="D377" s="20"/>
      <c r="E377" s="20"/>
      <c r="F377" s="20"/>
      <c r="G377" s="62" t="s">
        <v>20</v>
      </c>
    </row>
    <row r="378" customFormat="false" ht="11.25" hidden="false" customHeight="true" outlineLevel="0" collapsed="false">
      <c r="B378" s="63"/>
      <c r="C378" s="64"/>
      <c r="D378" s="65"/>
      <c r="E378" s="65"/>
      <c r="F378" s="65"/>
      <c r="G378" s="66"/>
    </row>
    <row r="379" customFormat="false" ht="11.25" hidden="false" customHeight="true" outlineLevel="0" collapsed="false">
      <c r="B379" s="67" t="s">
        <v>51</v>
      </c>
      <c r="C379" s="68" t="s">
        <v>35</v>
      </c>
      <c r="D379" s="68" t="n">
        <v>29.0563906464212</v>
      </c>
      <c r="E379" s="69"/>
      <c r="F379" s="69"/>
      <c r="G379" s="39" t="s">
        <v>35</v>
      </c>
    </row>
    <row r="380" customFormat="false" ht="11.25" hidden="false" customHeight="true" outlineLevel="0" collapsed="false">
      <c r="B380" s="18" t="s">
        <v>52</v>
      </c>
      <c r="C380" s="70" t="s">
        <v>43</v>
      </c>
      <c r="D380" s="61" t="n">
        <v>7.49053732186401</v>
      </c>
      <c r="E380" s="51"/>
      <c r="F380" s="51"/>
      <c r="G380" s="53" t="s">
        <v>43</v>
      </c>
    </row>
    <row r="381" customFormat="false" ht="11.25" hidden="false" customHeight="true" outlineLevel="0" collapsed="false">
      <c r="B381" s="18" t="s">
        <v>53</v>
      </c>
      <c r="C381" s="26"/>
      <c r="D381" s="61" t="n">
        <v>11.0055369784381</v>
      </c>
      <c r="E381" s="51"/>
      <c r="F381" s="51"/>
      <c r="G381" s="53" t="s">
        <v>43</v>
      </c>
    </row>
    <row r="382" customFormat="false" ht="11.25" hidden="false" customHeight="true" outlineLevel="0" collapsed="false">
      <c r="B382" s="18" t="s">
        <v>55</v>
      </c>
      <c r="C382" s="70" t="s">
        <v>43</v>
      </c>
      <c r="D382" s="61" t="n">
        <v>10.5603163461191</v>
      </c>
      <c r="E382" s="51"/>
      <c r="F382" s="51"/>
      <c r="G382" s="53" t="s">
        <v>43</v>
      </c>
    </row>
    <row r="383" customFormat="false" ht="11.25" hidden="false" customHeight="true" outlineLevel="0" collapsed="false">
      <c r="B383" s="18" t="s">
        <v>50</v>
      </c>
      <c r="C383" s="61" t="s">
        <v>20</v>
      </c>
      <c r="D383" s="61" t="s">
        <v>20</v>
      </c>
      <c r="E383" s="51"/>
      <c r="F383" s="51"/>
      <c r="G383" s="62" t="s">
        <v>20</v>
      </c>
    </row>
    <row r="384" customFormat="false" ht="11.25" hidden="false" customHeight="true" outlineLevel="0" collapsed="false">
      <c r="B384" s="32" t="s">
        <v>56</v>
      </c>
      <c r="C384" s="70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7</v>
      </c>
      <c r="C385" s="71"/>
      <c r="D385" s="29"/>
      <c r="E385" s="72"/>
      <c r="F385" s="72"/>
      <c r="G385" s="73"/>
    </row>
    <row r="386" customFormat="false" ht="11.25" hidden="false" customHeight="true" outlineLevel="0" collapsed="false">
      <c r="B386" s="32" t="s">
        <v>58</v>
      </c>
      <c r="C386" s="70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9</v>
      </c>
      <c r="C387" s="70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60</v>
      </c>
      <c r="C388" s="70"/>
      <c r="D388" s="25"/>
      <c r="E388" s="51"/>
      <c r="F388" s="51"/>
      <c r="G388" s="53"/>
    </row>
    <row r="389" customFormat="false" ht="11.25" hidden="false" customHeight="true" outlineLevel="0" collapsed="false">
      <c r="B389" s="74" t="s">
        <v>61</v>
      </c>
      <c r="C389" s="75"/>
      <c r="D389" s="76"/>
      <c r="E389" s="77"/>
      <c r="F389" s="77"/>
      <c r="G389" s="78"/>
    </row>
    <row r="390" customFormat="false" ht="11.25" hidden="false" customHeight="true" outlineLevel="0" collapsed="false">
      <c r="B390" s="79" t="s">
        <v>62</v>
      </c>
      <c r="C390" s="80" t="s">
        <v>20</v>
      </c>
      <c r="D390" s="80" t="s">
        <v>20</v>
      </c>
      <c r="E390" s="81" t="n">
        <v>0</v>
      </c>
      <c r="F390" s="81" t="n">
        <v>0</v>
      </c>
      <c r="G390" s="82" t="n">
        <v>0</v>
      </c>
    </row>
    <row r="391" customFormat="false" ht="11.25" hidden="false" customHeight="true" outlineLevel="0" collapsed="false">
      <c r="B391" s="50" t="s">
        <v>63</v>
      </c>
      <c r="C391" s="15" t="n">
        <v>1.5345522302511</v>
      </c>
      <c r="D391" s="15" t="n">
        <v>0.0377174086074047</v>
      </c>
      <c r="E391" s="15" t="n">
        <v>1.3632149110962</v>
      </c>
      <c r="F391" s="15" t="n">
        <v>32.2255968352731</v>
      </c>
      <c r="G391" s="39" t="s">
        <v>35</v>
      </c>
    </row>
    <row r="392" customFormat="false" ht="11.25" hidden="false" customHeight="true" outlineLevel="0" collapsed="false">
      <c r="B392" s="18" t="s">
        <v>64</v>
      </c>
      <c r="C392" s="19" t="n">
        <v>1.4650957002783</v>
      </c>
      <c r="D392" s="19" t="n">
        <v>0.0359983594905779</v>
      </c>
      <c r="E392" s="83" t="n">
        <v>1.30108356444517</v>
      </c>
      <c r="F392" s="83" t="n">
        <v>30.7670097058443</v>
      </c>
      <c r="G392" s="66" t="s">
        <v>43</v>
      </c>
    </row>
    <row r="393" customFormat="false" ht="11.25" hidden="false" customHeight="true" outlineLevel="0" collapsed="false">
      <c r="B393" s="18" t="s">
        <v>65</v>
      </c>
      <c r="C393" s="61" t="n">
        <v>0.01395933912</v>
      </c>
      <c r="D393" s="61" t="n">
        <v>0.00034549364322</v>
      </c>
      <c r="E393" s="25" t="n">
        <v>0.0124871273906657</v>
      </c>
      <c r="F393" s="25" t="n">
        <v>0.29314612152</v>
      </c>
      <c r="G393" s="53" t="s">
        <v>43</v>
      </c>
    </row>
    <row r="394" customFormat="false" ht="11.25" hidden="false" customHeight="true" outlineLevel="0" collapsed="false">
      <c r="B394" s="18" t="s">
        <v>67</v>
      </c>
      <c r="C394" s="61" t="n">
        <v>0.0554971908528</v>
      </c>
      <c r="D394" s="61" t="n">
        <v>0.0013735554736068</v>
      </c>
      <c r="E394" s="25" t="n">
        <v>0.0496442192603601</v>
      </c>
      <c r="F394" s="25" t="n">
        <v>1.1654410079088</v>
      </c>
      <c r="G394" s="53" t="s">
        <v>43</v>
      </c>
    </row>
    <row r="395" customFormat="false" ht="11.25" hidden="false" customHeight="true" outlineLevel="0" collapsed="false">
      <c r="B395" s="18" t="s">
        <v>68</v>
      </c>
      <c r="C395" s="61" t="s">
        <v>20</v>
      </c>
      <c r="D395" s="61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9</v>
      </c>
      <c r="C396" s="61" t="s">
        <v>20</v>
      </c>
      <c r="D396" s="61" t="s">
        <v>20</v>
      </c>
      <c r="E396" s="61" t="s">
        <v>20</v>
      </c>
      <c r="F396" s="61" t="s">
        <v>20</v>
      </c>
      <c r="G396" s="62" t="s">
        <v>20</v>
      </c>
    </row>
    <row r="397" customFormat="false" ht="11.25" hidden="false" customHeight="true" outlineLevel="0" collapsed="false">
      <c r="B397" s="28" t="s">
        <v>70</v>
      </c>
      <c r="C397" s="29"/>
      <c r="D397" s="29"/>
      <c r="E397" s="29"/>
      <c r="F397" s="29"/>
      <c r="G397" s="73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3"/>
    </row>
    <row r="399" customFormat="false" ht="11.25" hidden="false" customHeight="true" outlineLevel="0" collapsed="false">
      <c r="B399" s="67" t="s">
        <v>71</v>
      </c>
      <c r="C399" s="15" t="s">
        <v>20</v>
      </c>
      <c r="D399" s="15" t="s">
        <v>20</v>
      </c>
      <c r="E399" s="15" t="s">
        <v>20</v>
      </c>
      <c r="F399" s="15" t="s">
        <v>20</v>
      </c>
      <c r="G399" s="39" t="s">
        <v>20</v>
      </c>
    </row>
    <row r="400" customFormat="false" ht="11.25" hidden="false" customHeight="true" outlineLevel="0" collapsed="false">
      <c r="B400" s="84"/>
      <c r="C400" s="85"/>
      <c r="D400" s="85"/>
      <c r="E400" s="85"/>
      <c r="F400" s="85"/>
      <c r="G400" s="86"/>
    </row>
    <row r="402" customFormat="false" ht="11.25" hidden="false" customHeight="true" outlineLevel="0" collapsed="false">
      <c r="A402" s="2" t="n">
        <v>1995</v>
      </c>
    </row>
    <row r="403" customFormat="false" ht="11.25" hidden="false" customHeight="true" outlineLevel="0" collapsed="false">
      <c r="A403" s="3" t="n"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164.438138132592</v>
      </c>
      <c r="D405" s="12" t="n">
        <v>29.1388279063739</v>
      </c>
      <c r="E405" s="12" t="n">
        <v>1.2727762618623</v>
      </c>
      <c r="F405" s="12" t="n">
        <v>30.2587437149676</v>
      </c>
      <c r="G405" s="13" t="s">
        <v>73</v>
      </c>
    </row>
    <row r="406" customFormat="false" ht="11.25" hidden="false" customHeight="true" outlineLevel="0" collapsed="false">
      <c r="B406" s="14" t="s">
        <v>9</v>
      </c>
      <c r="C406" s="15" t="n">
        <v>134.762160152736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38.242042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18.667746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19.574296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n">
        <v>0.038995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65.4967504860697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27.5643216666667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0.621762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n">
        <v>1.3034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1.494889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43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s">
        <v>20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23.014005422</v>
      </c>
      <c r="D428" s="15" t="n">
        <v>0.911525786872381</v>
      </c>
      <c r="E428" s="38"/>
      <c r="F428" s="38"/>
      <c r="G428" s="39" t="s">
        <v>72</v>
      </c>
    </row>
    <row r="429" customFormat="false" ht="11.25" hidden="false" customHeight="true" outlineLevel="0" collapsed="false">
      <c r="B429" s="18" t="s">
        <v>36</v>
      </c>
      <c r="C429" s="19" t="n">
        <v>8.922887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4.378854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4.544033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n">
        <v>0.006381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2.47963884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99231558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0718480533333333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n">
        <v>0.1485876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6.97614866666667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7" t="s">
        <v>38</v>
      </c>
      <c r="C444" s="25" t="n">
        <v>3.416198682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s">
        <v>54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54</v>
      </c>
      <c r="E449" s="20"/>
      <c r="F449" s="20"/>
      <c r="G449" s="53" t="s">
        <v>54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0225514683428571</v>
      </c>
      <c r="E450" s="20"/>
      <c r="F450" s="20"/>
      <c r="G450" s="53" t="s">
        <v>43</v>
      </c>
    </row>
    <row r="451" customFormat="false" ht="11.25" hidden="false" customHeight="true" outlineLevel="0" collapsed="false">
      <c r="B451" s="18" t="s">
        <v>44</v>
      </c>
      <c r="C451" s="20"/>
      <c r="D451" s="25" t="n">
        <v>0.84768062552381</v>
      </c>
      <c r="E451" s="20"/>
      <c r="F451" s="20"/>
      <c r="G451" s="53" t="s">
        <v>43</v>
      </c>
    </row>
    <row r="452" customFormat="false" ht="11.25" hidden="false" customHeight="true" outlineLevel="0" collapsed="false">
      <c r="B452" s="54" t="s">
        <v>45</v>
      </c>
      <c r="C452" s="41"/>
      <c r="D452" s="55" t="n">
        <v>0.0412936930057143</v>
      </c>
      <c r="E452" s="41"/>
      <c r="F452" s="41"/>
      <c r="G452" s="56" t="n">
        <v>0</v>
      </c>
    </row>
    <row r="453" customFormat="false" ht="11.25" hidden="false" customHeight="true" outlineLevel="0" collapsed="false">
      <c r="B453" s="57" t="s">
        <v>46</v>
      </c>
      <c r="C453" s="58" t="n">
        <v>5.22108</v>
      </c>
      <c r="D453" s="59"/>
      <c r="E453" s="59"/>
      <c r="F453" s="59"/>
      <c r="G453" s="60" t="s">
        <v>35</v>
      </c>
    </row>
    <row r="454" customFormat="false" ht="11.25" hidden="false" customHeight="true" outlineLevel="0" collapsed="false">
      <c r="B454" s="18" t="s">
        <v>47</v>
      </c>
      <c r="C454" s="19" t="n">
        <v>5.22108</v>
      </c>
      <c r="D454" s="41"/>
      <c r="E454" s="41"/>
      <c r="F454" s="41"/>
      <c r="G454" s="53" t="s">
        <v>43</v>
      </c>
    </row>
    <row r="455" customFormat="false" ht="11.25" hidden="false" customHeight="true" outlineLevel="0" collapsed="false">
      <c r="B455" s="18" t="s">
        <v>48</v>
      </c>
      <c r="C455" s="61" t="s">
        <v>43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1" t="s">
        <v>43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1" t="s">
        <v>20</v>
      </c>
      <c r="D457" s="20"/>
      <c r="E457" s="20"/>
      <c r="F457" s="20"/>
      <c r="G457" s="62" t="s">
        <v>20</v>
      </c>
    </row>
    <row r="458" customFormat="false" ht="11.25" hidden="false" customHeight="true" outlineLevel="0" collapsed="false">
      <c r="B458" s="63"/>
      <c r="C458" s="64"/>
      <c r="D458" s="65"/>
      <c r="E458" s="65"/>
      <c r="F458" s="65"/>
      <c r="G458" s="66"/>
    </row>
    <row r="459" customFormat="false" ht="11.25" hidden="false" customHeight="true" outlineLevel="0" collapsed="false">
      <c r="B459" s="67" t="s">
        <v>51</v>
      </c>
      <c r="C459" s="68" t="s">
        <v>35</v>
      </c>
      <c r="D459" s="68" t="n">
        <v>28.1920869660113</v>
      </c>
      <c r="E459" s="69"/>
      <c r="F459" s="69"/>
      <c r="G459" s="39" t="s">
        <v>35</v>
      </c>
    </row>
    <row r="460" customFormat="false" ht="11.25" hidden="false" customHeight="true" outlineLevel="0" collapsed="false">
      <c r="B460" s="18" t="s">
        <v>52</v>
      </c>
      <c r="C460" s="70" t="s">
        <v>43</v>
      </c>
      <c r="D460" s="61" t="n">
        <v>6.90956703914839</v>
      </c>
      <c r="E460" s="51"/>
      <c r="F460" s="51"/>
      <c r="G460" s="53" t="s">
        <v>43</v>
      </c>
    </row>
    <row r="461" customFormat="false" ht="11.25" hidden="false" customHeight="true" outlineLevel="0" collapsed="false">
      <c r="B461" s="18" t="s">
        <v>53</v>
      </c>
      <c r="C461" s="26"/>
      <c r="D461" s="61" t="n">
        <v>11.0962812380724</v>
      </c>
      <c r="E461" s="51"/>
      <c r="F461" s="51"/>
      <c r="G461" s="53" t="s">
        <v>43</v>
      </c>
    </row>
    <row r="462" customFormat="false" ht="11.25" hidden="false" customHeight="true" outlineLevel="0" collapsed="false">
      <c r="B462" s="18" t="s">
        <v>55</v>
      </c>
      <c r="C462" s="70" t="s">
        <v>43</v>
      </c>
      <c r="D462" s="61" t="n">
        <v>10.1862386887905</v>
      </c>
      <c r="E462" s="51"/>
      <c r="F462" s="51"/>
      <c r="G462" s="53" t="s">
        <v>43</v>
      </c>
    </row>
    <row r="463" customFormat="false" ht="11.25" hidden="false" customHeight="true" outlineLevel="0" collapsed="false">
      <c r="B463" s="18" t="s">
        <v>50</v>
      </c>
      <c r="C463" s="61" t="s">
        <v>20</v>
      </c>
      <c r="D463" s="61" t="s">
        <v>20</v>
      </c>
      <c r="E463" s="51"/>
      <c r="F463" s="51"/>
      <c r="G463" s="62" t="s">
        <v>20</v>
      </c>
    </row>
    <row r="464" customFormat="false" ht="11.25" hidden="false" customHeight="true" outlineLevel="0" collapsed="false">
      <c r="B464" s="32" t="s">
        <v>56</v>
      </c>
      <c r="C464" s="70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7</v>
      </c>
      <c r="C465" s="71"/>
      <c r="D465" s="29"/>
      <c r="E465" s="72"/>
      <c r="F465" s="72"/>
      <c r="G465" s="73"/>
    </row>
    <row r="466" customFormat="false" ht="11.25" hidden="false" customHeight="true" outlineLevel="0" collapsed="false">
      <c r="B466" s="32" t="s">
        <v>58</v>
      </c>
      <c r="C466" s="70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9</v>
      </c>
      <c r="C467" s="70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60</v>
      </c>
      <c r="C468" s="70"/>
      <c r="D468" s="25"/>
      <c r="E468" s="51"/>
      <c r="F468" s="51"/>
      <c r="G468" s="53"/>
    </row>
    <row r="469" customFormat="false" ht="11.25" hidden="false" customHeight="true" outlineLevel="0" collapsed="false">
      <c r="B469" s="74" t="s">
        <v>61</v>
      </c>
      <c r="C469" s="75"/>
      <c r="D469" s="76"/>
      <c r="E469" s="77"/>
      <c r="F469" s="77"/>
      <c r="G469" s="78"/>
    </row>
    <row r="470" customFormat="false" ht="11.25" hidden="false" customHeight="true" outlineLevel="0" collapsed="false">
      <c r="B470" s="79" t="s">
        <v>62</v>
      </c>
      <c r="C470" s="80" t="s">
        <v>20</v>
      </c>
      <c r="D470" s="80" t="s">
        <v>20</v>
      </c>
      <c r="E470" s="81" t="n">
        <v>0</v>
      </c>
      <c r="F470" s="81" t="n">
        <v>0</v>
      </c>
      <c r="G470" s="82" t="n">
        <v>0</v>
      </c>
    </row>
    <row r="471" customFormat="false" ht="11.25" hidden="false" customHeight="true" outlineLevel="0" collapsed="false">
      <c r="B471" s="50" t="s">
        <v>63</v>
      </c>
      <c r="C471" s="15" t="n">
        <v>1.4408925578556</v>
      </c>
      <c r="D471" s="15" t="n">
        <v>0.0352151534902613</v>
      </c>
      <c r="E471" s="15" t="n">
        <v>1.2727762618623</v>
      </c>
      <c r="F471" s="15" t="n">
        <v>30.2587437149676</v>
      </c>
      <c r="G471" s="39" t="s">
        <v>35</v>
      </c>
    </row>
    <row r="472" customFormat="false" ht="11.25" hidden="false" customHeight="true" outlineLevel="0" collapsed="false">
      <c r="B472" s="18" t="s">
        <v>64</v>
      </c>
      <c r="C472" s="19" t="n">
        <v>1.3696780977978</v>
      </c>
      <c r="D472" s="19" t="n">
        <v>0.0334525956038307</v>
      </c>
      <c r="E472" s="83" t="n">
        <v>1.20907238396702</v>
      </c>
      <c r="F472" s="83" t="n">
        <v>28.7632400537538</v>
      </c>
      <c r="G472" s="66" t="s">
        <v>43</v>
      </c>
    </row>
    <row r="473" customFormat="false" ht="11.25" hidden="false" customHeight="true" outlineLevel="0" collapsed="false">
      <c r="B473" s="18" t="s">
        <v>65</v>
      </c>
      <c r="C473" s="61" t="n">
        <v>0.014334816645</v>
      </c>
      <c r="D473" s="61" t="n">
        <v>0.00035478671196375</v>
      </c>
      <c r="E473" s="25" t="n">
        <v>0.0128230054466898</v>
      </c>
      <c r="F473" s="25" t="n">
        <v>0.301031149545</v>
      </c>
      <c r="G473" s="53" t="s">
        <v>43</v>
      </c>
    </row>
    <row r="474" customFormat="false" ht="11.25" hidden="false" customHeight="true" outlineLevel="0" collapsed="false">
      <c r="B474" s="18" t="s">
        <v>67</v>
      </c>
      <c r="C474" s="61" t="n">
        <v>0.0568796434128</v>
      </c>
      <c r="D474" s="61" t="n">
        <v>0.0014077711744668</v>
      </c>
      <c r="E474" s="25" t="n">
        <v>0.0508808724485858</v>
      </c>
      <c r="F474" s="25" t="n">
        <v>1.1944725116688</v>
      </c>
      <c r="G474" s="53" t="s">
        <v>43</v>
      </c>
    </row>
    <row r="475" customFormat="false" ht="11.25" hidden="false" customHeight="true" outlineLevel="0" collapsed="false">
      <c r="B475" s="18" t="s">
        <v>68</v>
      </c>
      <c r="C475" s="61" t="s">
        <v>20</v>
      </c>
      <c r="D475" s="61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9</v>
      </c>
      <c r="C476" s="61" t="s">
        <v>20</v>
      </c>
      <c r="D476" s="61" t="s">
        <v>20</v>
      </c>
      <c r="E476" s="61" t="s">
        <v>20</v>
      </c>
      <c r="F476" s="61" t="s">
        <v>20</v>
      </c>
      <c r="G476" s="62" t="s">
        <v>20</v>
      </c>
    </row>
    <row r="477" customFormat="false" ht="11.25" hidden="false" customHeight="true" outlineLevel="0" collapsed="false">
      <c r="B477" s="28" t="s">
        <v>70</v>
      </c>
      <c r="C477" s="29"/>
      <c r="D477" s="29"/>
      <c r="E477" s="29"/>
      <c r="F477" s="29"/>
      <c r="G477" s="73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3"/>
    </row>
    <row r="479" customFormat="false" ht="11.25" hidden="false" customHeight="true" outlineLevel="0" collapsed="false">
      <c r="B479" s="67" t="s">
        <v>71</v>
      </c>
      <c r="C479" s="15" t="s">
        <v>20</v>
      </c>
      <c r="D479" s="15" t="s">
        <v>20</v>
      </c>
      <c r="E479" s="15" t="s">
        <v>20</v>
      </c>
      <c r="F479" s="15" t="s">
        <v>20</v>
      </c>
      <c r="G479" s="39" t="s">
        <v>20</v>
      </c>
    </row>
    <row r="480" customFormat="false" ht="11.25" hidden="false" customHeight="true" outlineLevel="0" collapsed="false">
      <c r="B480" s="84"/>
      <c r="C480" s="85"/>
      <c r="D480" s="85"/>
      <c r="E480" s="85"/>
      <c r="F480" s="85"/>
      <c r="G480" s="86"/>
    </row>
    <row r="482" customFormat="false" ht="11.25" hidden="false" customHeight="true" outlineLevel="0" collapsed="false">
      <c r="A482" s="2" t="n">
        <v>1996</v>
      </c>
    </row>
    <row r="483" customFormat="false" ht="11.25" hidden="false" customHeight="true" outlineLevel="0" collapsed="false">
      <c r="A483" s="3" t="n"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165.220487901484</v>
      </c>
      <c r="D485" s="12" t="n">
        <v>30.0210420054646</v>
      </c>
      <c r="E485" s="12" t="n">
        <v>1.27747728247226</v>
      </c>
      <c r="F485" s="12" t="n">
        <v>29.6505526520448</v>
      </c>
      <c r="G485" s="13" t="s">
        <v>73</v>
      </c>
    </row>
    <row r="486" customFormat="false" ht="11.25" hidden="false" customHeight="true" outlineLevel="0" collapsed="false">
      <c r="B486" s="14" t="s">
        <v>9</v>
      </c>
      <c r="C486" s="15" t="n">
        <v>135.090036101815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38.2158453333333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18.535392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19.6804533333333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n">
        <v>0.040755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65.700848268482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27.82594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0.596226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n">
        <v>1.22071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1.4897115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43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s">
        <v>20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22.996400721</v>
      </c>
      <c r="D508" s="15" t="n">
        <v>0.910022033150476</v>
      </c>
      <c r="E508" s="38"/>
      <c r="F508" s="38"/>
      <c r="G508" s="39" t="s">
        <v>72</v>
      </c>
    </row>
    <row r="509" customFormat="false" ht="11.25" hidden="false" customHeight="true" outlineLevel="0" collapsed="false">
      <c r="B509" s="18" t="s">
        <v>36</v>
      </c>
      <c r="C509" s="19" t="n">
        <v>8.91648466666667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4.347808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4.56867666666667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n">
        <v>0.006669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2.48729226666667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1.00173384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0688972266666667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n">
        <v>0.13916094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6.951987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7" t="s">
        <v>38</v>
      </c>
      <c r="C524" s="25" t="n">
        <v>3.424175781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s">
        <v>54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54</v>
      </c>
      <c r="E529" s="20"/>
      <c r="F529" s="20"/>
      <c r="G529" s="53" t="s">
        <v>54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0224733620571429</v>
      </c>
      <c r="E530" s="20"/>
      <c r="F530" s="20"/>
      <c r="G530" s="53" t="s">
        <v>43</v>
      </c>
    </row>
    <row r="531" customFormat="false" ht="11.25" hidden="false" customHeight="true" outlineLevel="0" collapsed="false">
      <c r="B531" s="18" t="s">
        <v>44</v>
      </c>
      <c r="C531" s="20"/>
      <c r="D531" s="25" t="n">
        <v>0.846149834095238</v>
      </c>
      <c r="E531" s="20"/>
      <c r="F531" s="20"/>
      <c r="G531" s="53" t="s">
        <v>43</v>
      </c>
    </row>
    <row r="532" customFormat="false" ht="11.25" hidden="false" customHeight="true" outlineLevel="0" collapsed="false">
      <c r="B532" s="54" t="s">
        <v>45</v>
      </c>
      <c r="C532" s="41"/>
      <c r="D532" s="55" t="n">
        <v>0.0413988369980952</v>
      </c>
      <c r="E532" s="41"/>
      <c r="F532" s="41"/>
      <c r="G532" s="56" t="n">
        <v>0</v>
      </c>
    </row>
    <row r="533" customFormat="false" ht="11.25" hidden="false" customHeight="true" outlineLevel="0" collapsed="false">
      <c r="B533" s="57" t="s">
        <v>46</v>
      </c>
      <c r="C533" s="58" t="n">
        <v>5.72212</v>
      </c>
      <c r="D533" s="59"/>
      <c r="E533" s="59"/>
      <c r="F533" s="59"/>
      <c r="G533" s="60" t="s">
        <v>35</v>
      </c>
    </row>
    <row r="534" customFormat="false" ht="11.25" hidden="false" customHeight="true" outlineLevel="0" collapsed="false">
      <c r="B534" s="18" t="s">
        <v>47</v>
      </c>
      <c r="C534" s="19" t="n">
        <v>5.72212</v>
      </c>
      <c r="D534" s="41"/>
      <c r="E534" s="41"/>
      <c r="F534" s="41"/>
      <c r="G534" s="53" t="s">
        <v>43</v>
      </c>
    </row>
    <row r="535" customFormat="false" ht="11.25" hidden="false" customHeight="true" outlineLevel="0" collapsed="false">
      <c r="B535" s="18" t="s">
        <v>48</v>
      </c>
      <c r="C535" s="61" t="s">
        <v>43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1" t="s">
        <v>43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1" t="s">
        <v>20</v>
      </c>
      <c r="D537" s="20"/>
      <c r="E537" s="20"/>
      <c r="F537" s="20"/>
      <c r="G537" s="62" t="s">
        <v>20</v>
      </c>
    </row>
    <row r="538" customFormat="false" ht="11.25" hidden="false" customHeight="true" outlineLevel="0" collapsed="false">
      <c r="B538" s="63"/>
      <c r="C538" s="64"/>
      <c r="D538" s="65"/>
      <c r="E538" s="65"/>
      <c r="F538" s="65"/>
      <c r="G538" s="66"/>
    </row>
    <row r="539" customFormat="false" ht="11.25" hidden="false" customHeight="true" outlineLevel="0" collapsed="false">
      <c r="B539" s="67" t="s">
        <v>51</v>
      </c>
      <c r="C539" s="68" t="s">
        <v>35</v>
      </c>
      <c r="D539" s="68" t="n">
        <v>29.07567475106</v>
      </c>
      <c r="E539" s="69"/>
      <c r="F539" s="69"/>
      <c r="G539" s="39" t="s">
        <v>35</v>
      </c>
    </row>
    <row r="540" customFormat="false" ht="11.25" hidden="false" customHeight="true" outlineLevel="0" collapsed="false">
      <c r="B540" s="18" t="s">
        <v>52</v>
      </c>
      <c r="C540" s="70" t="s">
        <v>43</v>
      </c>
      <c r="D540" s="61" t="n">
        <v>7.36380627456192</v>
      </c>
      <c r="E540" s="51"/>
      <c r="F540" s="51"/>
      <c r="G540" s="53" t="s">
        <v>43</v>
      </c>
    </row>
    <row r="541" customFormat="false" ht="11.25" hidden="false" customHeight="true" outlineLevel="0" collapsed="false">
      <c r="B541" s="18" t="s">
        <v>53</v>
      </c>
      <c r="C541" s="26"/>
      <c r="D541" s="61" t="n">
        <v>11.1618272210552</v>
      </c>
      <c r="E541" s="51"/>
      <c r="F541" s="51"/>
      <c r="G541" s="53" t="s">
        <v>43</v>
      </c>
    </row>
    <row r="542" customFormat="false" ht="11.25" hidden="false" customHeight="true" outlineLevel="0" collapsed="false">
      <c r="B542" s="18" t="s">
        <v>55</v>
      </c>
      <c r="C542" s="70" t="s">
        <v>43</v>
      </c>
      <c r="D542" s="61" t="n">
        <v>10.5500412554429</v>
      </c>
      <c r="E542" s="51"/>
      <c r="F542" s="51"/>
      <c r="G542" s="53" t="s">
        <v>43</v>
      </c>
    </row>
    <row r="543" customFormat="false" ht="11.25" hidden="false" customHeight="true" outlineLevel="0" collapsed="false">
      <c r="B543" s="18" t="s">
        <v>50</v>
      </c>
      <c r="C543" s="61" t="s">
        <v>20</v>
      </c>
      <c r="D543" s="61" t="s">
        <v>20</v>
      </c>
      <c r="E543" s="51"/>
      <c r="F543" s="51"/>
      <c r="G543" s="62" t="s">
        <v>20</v>
      </c>
    </row>
    <row r="544" customFormat="false" ht="11.25" hidden="false" customHeight="true" outlineLevel="0" collapsed="false">
      <c r="B544" s="32" t="s">
        <v>56</v>
      </c>
      <c r="C544" s="70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7</v>
      </c>
      <c r="C545" s="71"/>
      <c r="D545" s="29"/>
      <c r="E545" s="72"/>
      <c r="F545" s="72"/>
      <c r="G545" s="73"/>
    </row>
    <row r="546" customFormat="false" ht="11.25" hidden="false" customHeight="true" outlineLevel="0" collapsed="false">
      <c r="B546" s="32" t="s">
        <v>58</v>
      </c>
      <c r="C546" s="70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9</v>
      </c>
      <c r="C547" s="70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60</v>
      </c>
      <c r="C548" s="70"/>
      <c r="D548" s="25"/>
      <c r="E548" s="51"/>
      <c r="F548" s="51"/>
      <c r="G548" s="53"/>
    </row>
    <row r="549" customFormat="false" ht="11.25" hidden="false" customHeight="true" outlineLevel="0" collapsed="false">
      <c r="B549" s="74" t="s">
        <v>61</v>
      </c>
      <c r="C549" s="75"/>
      <c r="D549" s="76"/>
      <c r="E549" s="77"/>
      <c r="F549" s="77"/>
      <c r="G549" s="78"/>
    </row>
    <row r="550" customFormat="false" ht="11.25" hidden="false" customHeight="true" outlineLevel="0" collapsed="false">
      <c r="B550" s="79" t="s">
        <v>62</v>
      </c>
      <c r="C550" s="80" t="s">
        <v>20</v>
      </c>
      <c r="D550" s="80" t="s">
        <v>20</v>
      </c>
      <c r="E550" s="81" t="n">
        <v>0</v>
      </c>
      <c r="F550" s="81" t="n">
        <v>0</v>
      </c>
      <c r="G550" s="82" t="n">
        <v>0</v>
      </c>
    </row>
    <row r="551" customFormat="false" ht="11.25" hidden="false" customHeight="true" outlineLevel="0" collapsed="false">
      <c r="B551" s="50" t="s">
        <v>63</v>
      </c>
      <c r="C551" s="15" t="n">
        <v>1.4119310786688</v>
      </c>
      <c r="D551" s="15" t="n">
        <v>0.0353452212541731</v>
      </c>
      <c r="E551" s="15" t="n">
        <v>1.27747728247226</v>
      </c>
      <c r="F551" s="15" t="n">
        <v>29.6505526520448</v>
      </c>
      <c r="G551" s="39" t="s">
        <v>35</v>
      </c>
    </row>
    <row r="552" customFormat="false" ht="11.25" hidden="false" customHeight="true" outlineLevel="0" collapsed="false">
      <c r="B552" s="18" t="s">
        <v>64</v>
      </c>
      <c r="C552" s="19" t="n">
        <v>1.3419588991536</v>
      </c>
      <c r="D552" s="19" t="n">
        <v>0.0336134098111719</v>
      </c>
      <c r="E552" s="83" t="n">
        <v>1.2148846688895</v>
      </c>
      <c r="F552" s="83" t="n">
        <v>28.1811368822256</v>
      </c>
      <c r="G552" s="66" t="s">
        <v>43</v>
      </c>
    </row>
    <row r="553" customFormat="false" ht="11.25" hidden="false" customHeight="true" outlineLevel="0" collapsed="false">
      <c r="B553" s="18" t="s">
        <v>65</v>
      </c>
      <c r="C553" s="61" t="n">
        <v>0.01542537756</v>
      </c>
      <c r="D553" s="61" t="n">
        <v>0.00038177809461</v>
      </c>
      <c r="E553" s="25" t="n">
        <v>0.0137985511337614</v>
      </c>
      <c r="F553" s="25" t="n">
        <v>0.32393292876</v>
      </c>
      <c r="G553" s="53" t="s">
        <v>43</v>
      </c>
    </row>
    <row r="554" customFormat="false" ht="11.25" hidden="false" customHeight="true" outlineLevel="0" collapsed="false">
      <c r="B554" s="18" t="s">
        <v>67</v>
      </c>
      <c r="C554" s="61" t="n">
        <v>0.0545468019552</v>
      </c>
      <c r="D554" s="61" t="n">
        <v>0.0013500333483912</v>
      </c>
      <c r="E554" s="25" t="n">
        <v>0.0487940624489962</v>
      </c>
      <c r="F554" s="25" t="n">
        <v>1.1454828410592</v>
      </c>
      <c r="G554" s="53" t="s">
        <v>43</v>
      </c>
    </row>
    <row r="555" customFormat="false" ht="11.25" hidden="false" customHeight="true" outlineLevel="0" collapsed="false">
      <c r="B555" s="18" t="s">
        <v>68</v>
      </c>
      <c r="C555" s="61" t="s">
        <v>20</v>
      </c>
      <c r="D555" s="61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9</v>
      </c>
      <c r="C556" s="61" t="s">
        <v>20</v>
      </c>
      <c r="D556" s="61" t="s">
        <v>20</v>
      </c>
      <c r="E556" s="61" t="s">
        <v>20</v>
      </c>
      <c r="F556" s="61" t="s">
        <v>20</v>
      </c>
      <c r="G556" s="62" t="s">
        <v>20</v>
      </c>
    </row>
    <row r="557" customFormat="false" ht="11.25" hidden="false" customHeight="true" outlineLevel="0" collapsed="false">
      <c r="B557" s="28" t="s">
        <v>70</v>
      </c>
      <c r="C557" s="29"/>
      <c r="D557" s="29"/>
      <c r="E557" s="29"/>
      <c r="F557" s="29"/>
      <c r="G557" s="73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3"/>
    </row>
    <row r="559" customFormat="false" ht="11.25" hidden="false" customHeight="true" outlineLevel="0" collapsed="false">
      <c r="B559" s="67" t="s">
        <v>71</v>
      </c>
      <c r="C559" s="15" t="s">
        <v>20</v>
      </c>
      <c r="D559" s="15" t="s">
        <v>20</v>
      </c>
      <c r="E559" s="15" t="s">
        <v>20</v>
      </c>
      <c r="F559" s="15" t="s">
        <v>20</v>
      </c>
      <c r="G559" s="39" t="s">
        <v>20</v>
      </c>
    </row>
    <row r="560" customFormat="false" ht="11.25" hidden="false" customHeight="true" outlineLevel="0" collapsed="false">
      <c r="B560" s="84"/>
      <c r="C560" s="85"/>
      <c r="D560" s="85"/>
      <c r="E560" s="85"/>
      <c r="F560" s="85"/>
      <c r="G560" s="86"/>
    </row>
    <row r="562" customFormat="false" ht="11.25" hidden="false" customHeight="true" outlineLevel="0" collapsed="false">
      <c r="A562" s="2" t="n">
        <v>1997</v>
      </c>
    </row>
    <row r="563" customFormat="false" ht="11.25" hidden="false" customHeight="true" outlineLevel="0" collapsed="false">
      <c r="A563" s="3" t="n"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165.552794943384</v>
      </c>
      <c r="D565" s="12" t="n">
        <v>29.0651879789152</v>
      </c>
      <c r="E565" s="12" t="n">
        <v>1.29799653489766</v>
      </c>
      <c r="F565" s="12" t="n">
        <v>29.9715906637287</v>
      </c>
      <c r="G565" s="13" t="s">
        <v>73</v>
      </c>
    </row>
    <row r="566" customFormat="false" ht="11.25" hidden="false" customHeight="true" outlineLevel="0" collapsed="false">
      <c r="B566" s="14" t="s">
        <v>9</v>
      </c>
      <c r="C566" s="15" t="n">
        <v>135.275293369683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38.2169506666667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18.400716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19.8162346666667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n">
        <v>0.04378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65.8308755363497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27.974725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0.57261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n">
        <v>1.14412666666667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1.4922255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43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s">
        <v>20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23.0333429706667</v>
      </c>
      <c r="D588" s="15" t="n">
        <v>0.909571492678095</v>
      </c>
      <c r="E588" s="38"/>
      <c r="F588" s="38"/>
      <c r="G588" s="39" t="s">
        <v>72</v>
      </c>
    </row>
    <row r="589" customFormat="false" ht="11.25" hidden="false" customHeight="true" outlineLevel="0" collapsed="false">
      <c r="B589" s="18" t="s">
        <v>36</v>
      </c>
      <c r="C589" s="19" t="n">
        <v>8.91641466666666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4.31621733333333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4.60019733333333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n">
        <v>0.007164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2.49301257333333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1.0070901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0661682666666667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n">
        <v>0.13043044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6.963719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7" t="s">
        <v>38</v>
      </c>
      <c r="C604" s="25" t="n">
        <v>3.449343924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s">
        <v>54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54</v>
      </c>
      <c r="E609" s="20"/>
      <c r="F609" s="20"/>
      <c r="G609" s="53" t="s">
        <v>54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0225112875428571</v>
      </c>
      <c r="E610" s="20"/>
      <c r="F610" s="20"/>
      <c r="G610" s="53" t="s">
        <v>43</v>
      </c>
    </row>
    <row r="611" customFormat="false" ht="11.25" hidden="false" customHeight="true" outlineLevel="0" collapsed="false">
      <c r="B611" s="18" t="s">
        <v>44</v>
      </c>
      <c r="C611" s="20"/>
      <c r="D611" s="25" t="n">
        <v>0.845357936761905</v>
      </c>
      <c r="E611" s="20"/>
      <c r="F611" s="20"/>
      <c r="G611" s="53" t="s">
        <v>43</v>
      </c>
    </row>
    <row r="612" customFormat="false" ht="11.25" hidden="false" customHeight="true" outlineLevel="0" collapsed="false">
      <c r="B612" s="54" t="s">
        <v>45</v>
      </c>
      <c r="C612" s="41"/>
      <c r="D612" s="55" t="n">
        <v>0.0417022683733333</v>
      </c>
      <c r="E612" s="41"/>
      <c r="F612" s="41"/>
      <c r="G612" s="56" t="n">
        <v>0</v>
      </c>
    </row>
    <row r="613" customFormat="false" ht="11.25" hidden="false" customHeight="true" outlineLevel="0" collapsed="false">
      <c r="B613" s="57" t="s">
        <v>46</v>
      </c>
      <c r="C613" s="58" t="n">
        <v>5.81694</v>
      </c>
      <c r="D613" s="59"/>
      <c r="E613" s="59"/>
      <c r="F613" s="59"/>
      <c r="G613" s="60" t="s">
        <v>35</v>
      </c>
    </row>
    <row r="614" customFormat="false" ht="11.25" hidden="false" customHeight="true" outlineLevel="0" collapsed="false">
      <c r="B614" s="18" t="s">
        <v>47</v>
      </c>
      <c r="C614" s="19" t="n">
        <v>5.81694</v>
      </c>
      <c r="D614" s="41"/>
      <c r="E614" s="41"/>
      <c r="F614" s="41"/>
      <c r="G614" s="53" t="s">
        <v>43</v>
      </c>
    </row>
    <row r="615" customFormat="false" ht="11.25" hidden="false" customHeight="true" outlineLevel="0" collapsed="false">
      <c r="B615" s="18" t="s">
        <v>48</v>
      </c>
      <c r="C615" s="61" t="s">
        <v>43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1" t="s">
        <v>43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1" t="s">
        <v>20</v>
      </c>
      <c r="D617" s="20"/>
      <c r="E617" s="20"/>
      <c r="F617" s="20"/>
      <c r="G617" s="62" t="s">
        <v>20</v>
      </c>
    </row>
    <row r="618" customFormat="false" ht="11.25" hidden="false" customHeight="true" outlineLevel="0" collapsed="false">
      <c r="B618" s="63"/>
      <c r="C618" s="64"/>
      <c r="D618" s="65"/>
      <c r="E618" s="65"/>
      <c r="F618" s="65"/>
      <c r="G618" s="66"/>
    </row>
    <row r="619" customFormat="false" ht="11.25" hidden="false" customHeight="true" outlineLevel="0" collapsed="false">
      <c r="B619" s="67" t="s">
        <v>51</v>
      </c>
      <c r="C619" s="68" t="s">
        <v>35</v>
      </c>
      <c r="D619" s="68" t="n">
        <v>28.1197035386312</v>
      </c>
      <c r="E619" s="69"/>
      <c r="F619" s="69"/>
      <c r="G619" s="39" t="s">
        <v>35</v>
      </c>
    </row>
    <row r="620" customFormat="false" ht="11.25" hidden="false" customHeight="true" outlineLevel="0" collapsed="false">
      <c r="B620" s="18" t="s">
        <v>52</v>
      </c>
      <c r="C620" s="70" t="s">
        <v>43</v>
      </c>
      <c r="D620" s="61" t="n">
        <v>6.79235723597213</v>
      </c>
      <c r="E620" s="51"/>
      <c r="F620" s="51"/>
      <c r="G620" s="53" t="s">
        <v>43</v>
      </c>
    </row>
    <row r="621" customFormat="false" ht="11.25" hidden="false" customHeight="true" outlineLevel="0" collapsed="false">
      <c r="B621" s="18" t="s">
        <v>53</v>
      </c>
      <c r="C621" s="26"/>
      <c r="D621" s="61" t="n">
        <v>11.1995777992686</v>
      </c>
      <c r="E621" s="51"/>
      <c r="F621" s="51"/>
      <c r="G621" s="53" t="s">
        <v>43</v>
      </c>
    </row>
    <row r="622" customFormat="false" ht="11.25" hidden="false" customHeight="true" outlineLevel="0" collapsed="false">
      <c r="B622" s="18" t="s">
        <v>55</v>
      </c>
      <c r="C622" s="70" t="s">
        <v>43</v>
      </c>
      <c r="D622" s="61" t="n">
        <v>10.1277685033905</v>
      </c>
      <c r="E622" s="51"/>
      <c r="F622" s="51"/>
      <c r="G622" s="53" t="s">
        <v>43</v>
      </c>
    </row>
    <row r="623" customFormat="false" ht="11.25" hidden="false" customHeight="true" outlineLevel="0" collapsed="false">
      <c r="B623" s="18" t="s">
        <v>50</v>
      </c>
      <c r="C623" s="61" t="s">
        <v>20</v>
      </c>
      <c r="D623" s="61" t="s">
        <v>20</v>
      </c>
      <c r="E623" s="51"/>
      <c r="F623" s="51"/>
      <c r="G623" s="62" t="s">
        <v>20</v>
      </c>
    </row>
    <row r="624" customFormat="false" ht="11.25" hidden="false" customHeight="true" outlineLevel="0" collapsed="false">
      <c r="B624" s="32" t="s">
        <v>56</v>
      </c>
      <c r="C624" s="70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7</v>
      </c>
      <c r="C625" s="71"/>
      <c r="D625" s="29"/>
      <c r="E625" s="72"/>
      <c r="F625" s="72"/>
      <c r="G625" s="73"/>
    </row>
    <row r="626" customFormat="false" ht="11.25" hidden="false" customHeight="true" outlineLevel="0" collapsed="false">
      <c r="B626" s="32" t="s">
        <v>58</v>
      </c>
      <c r="C626" s="70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9</v>
      </c>
      <c r="C627" s="70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60</v>
      </c>
      <c r="C628" s="70"/>
      <c r="D628" s="25"/>
      <c r="E628" s="51"/>
      <c r="F628" s="51"/>
      <c r="G628" s="53"/>
    </row>
    <row r="629" customFormat="false" ht="11.25" hidden="false" customHeight="true" outlineLevel="0" collapsed="false">
      <c r="B629" s="74" t="s">
        <v>61</v>
      </c>
      <c r="C629" s="75"/>
      <c r="D629" s="76"/>
      <c r="E629" s="77"/>
      <c r="F629" s="77"/>
      <c r="G629" s="78"/>
    </row>
    <row r="630" customFormat="false" ht="11.25" hidden="false" customHeight="true" outlineLevel="0" collapsed="false">
      <c r="B630" s="79" t="s">
        <v>62</v>
      </c>
      <c r="C630" s="80" t="s">
        <v>20</v>
      </c>
      <c r="D630" s="80" t="s">
        <v>20</v>
      </c>
      <c r="E630" s="81" t="n">
        <v>0</v>
      </c>
      <c r="F630" s="81" t="n">
        <v>0</v>
      </c>
      <c r="G630" s="82" t="n">
        <v>0</v>
      </c>
    </row>
    <row r="631" customFormat="false" ht="11.25" hidden="false" customHeight="true" outlineLevel="0" collapsed="false">
      <c r="B631" s="50" t="s">
        <v>63</v>
      </c>
      <c r="C631" s="15" t="n">
        <v>1.4272186030347</v>
      </c>
      <c r="D631" s="15" t="n">
        <v>0.0359129476058641</v>
      </c>
      <c r="E631" s="15" t="n">
        <v>1.29799653489766</v>
      </c>
      <c r="F631" s="15" t="n">
        <v>29.9715906637287</v>
      </c>
      <c r="G631" s="39" t="s">
        <v>35</v>
      </c>
    </row>
    <row r="632" customFormat="false" ht="11.25" hidden="false" customHeight="true" outlineLevel="0" collapsed="false">
      <c r="B632" s="18" t="s">
        <v>64</v>
      </c>
      <c r="C632" s="19" t="n">
        <v>1.3566115898499</v>
      </c>
      <c r="D632" s="19" t="n">
        <v>0.0341654240295403</v>
      </c>
      <c r="E632" s="83" t="n">
        <v>1.23483603992481</v>
      </c>
      <c r="F632" s="83" t="n">
        <v>28.4888433868479</v>
      </c>
      <c r="G632" s="66" t="s">
        <v>43</v>
      </c>
    </row>
    <row r="633" customFormat="false" ht="11.25" hidden="false" customHeight="true" outlineLevel="0" collapsed="false">
      <c r="B633" s="18" t="s">
        <v>65</v>
      </c>
      <c r="C633" s="61" t="n">
        <v>0.01427488434</v>
      </c>
      <c r="D633" s="61" t="n">
        <v>0.000353303387415</v>
      </c>
      <c r="E633" s="25" t="n">
        <v>0.0127693938594279</v>
      </c>
      <c r="F633" s="25" t="n">
        <v>0.29977257114</v>
      </c>
      <c r="G633" s="53" t="s">
        <v>43</v>
      </c>
    </row>
    <row r="634" customFormat="false" ht="11.25" hidden="false" customHeight="true" outlineLevel="0" collapsed="false">
      <c r="B634" s="18" t="s">
        <v>67</v>
      </c>
      <c r="C634" s="61" t="n">
        <v>0.0563321288448</v>
      </c>
      <c r="D634" s="61" t="n">
        <v>0.0013942201889088</v>
      </c>
      <c r="E634" s="25" t="n">
        <v>0.0503911011134181</v>
      </c>
      <c r="F634" s="25" t="n">
        <v>1.1829747057408</v>
      </c>
      <c r="G634" s="53" t="s">
        <v>43</v>
      </c>
    </row>
    <row r="635" customFormat="false" ht="11.25" hidden="false" customHeight="true" outlineLevel="0" collapsed="false">
      <c r="B635" s="18" t="s">
        <v>68</v>
      </c>
      <c r="C635" s="61" t="s">
        <v>20</v>
      </c>
      <c r="D635" s="61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9</v>
      </c>
      <c r="C636" s="61" t="s">
        <v>20</v>
      </c>
      <c r="D636" s="61" t="s">
        <v>20</v>
      </c>
      <c r="E636" s="61" t="s">
        <v>20</v>
      </c>
      <c r="F636" s="61" t="s">
        <v>20</v>
      </c>
      <c r="G636" s="62" t="s">
        <v>20</v>
      </c>
    </row>
    <row r="637" customFormat="false" ht="11.25" hidden="false" customHeight="true" outlineLevel="0" collapsed="false">
      <c r="B637" s="28" t="s">
        <v>70</v>
      </c>
      <c r="C637" s="29"/>
      <c r="D637" s="29"/>
      <c r="E637" s="29"/>
      <c r="F637" s="29"/>
      <c r="G637" s="73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3"/>
    </row>
    <row r="639" customFormat="false" ht="11.25" hidden="false" customHeight="true" outlineLevel="0" collapsed="false">
      <c r="B639" s="67" t="s">
        <v>71</v>
      </c>
      <c r="C639" s="15" t="s">
        <v>20</v>
      </c>
      <c r="D639" s="15" t="s">
        <v>20</v>
      </c>
      <c r="E639" s="15" t="s">
        <v>20</v>
      </c>
      <c r="F639" s="15" t="s">
        <v>20</v>
      </c>
      <c r="G639" s="39" t="s">
        <v>20</v>
      </c>
    </row>
    <row r="640" customFormat="false" ht="11.25" hidden="false" customHeight="true" outlineLevel="0" collapsed="false">
      <c r="B640" s="84"/>
      <c r="C640" s="85"/>
      <c r="D640" s="85"/>
      <c r="E640" s="85"/>
      <c r="F640" s="85"/>
      <c r="G640" s="86"/>
    </row>
    <row r="642" customFormat="false" ht="11.25" hidden="false" customHeight="true" outlineLevel="0" collapsed="false">
      <c r="A642" s="2" t="n">
        <v>1998</v>
      </c>
    </row>
    <row r="643" customFormat="false" ht="11.25" hidden="false" customHeight="true" outlineLevel="0" collapsed="false">
      <c r="A643" s="3" t="n"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165.535372788797</v>
      </c>
      <c r="D645" s="12" t="n">
        <v>28.6000021378512</v>
      </c>
      <c r="E645" s="12" t="n">
        <v>1.20082486659616</v>
      </c>
      <c r="F645" s="12" t="n">
        <v>28.128485825937</v>
      </c>
      <c r="G645" s="13" t="s">
        <v>73</v>
      </c>
    </row>
    <row r="646" customFormat="false" ht="11.25" hidden="false" customHeight="true" outlineLevel="0" collapsed="false">
      <c r="B646" s="14" t="s">
        <v>9</v>
      </c>
      <c r="C646" s="15" t="n">
        <v>135.7992886928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38.5905653333333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18.309456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20.2811093333333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n">
        <v>0.0463833333333333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65.9994470261338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28.0491133333333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0.55248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n">
        <v>1.07608666666667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1.485213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43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s">
        <v>20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23.14647239</v>
      </c>
      <c r="D668" s="15" t="n">
        <v>0.915890067085715</v>
      </c>
      <c r="E668" s="38"/>
      <c r="F668" s="38"/>
      <c r="G668" s="39" t="s">
        <v>72</v>
      </c>
    </row>
    <row r="669" customFormat="false" ht="11.25" hidden="false" customHeight="true" outlineLevel="0" collapsed="false">
      <c r="B669" s="18" t="s">
        <v>36</v>
      </c>
      <c r="C669" s="19" t="n">
        <v>9.00292533333334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4.29481066666667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4.70811466666667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n">
        <v>0.00759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2.49811697333333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1.00976808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0638421333333333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n">
        <v>0.12267388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6.930994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7" t="s">
        <v>38</v>
      </c>
      <c r="C684" s="25" t="n">
        <v>3.51056199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s">
        <v>54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54</v>
      </c>
      <c r="E689" s="20"/>
      <c r="F689" s="20"/>
      <c r="G689" s="53" t="s">
        <v>54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0224054989714286</v>
      </c>
      <c r="E690" s="20"/>
      <c r="F690" s="20"/>
      <c r="G690" s="53" t="s">
        <v>43</v>
      </c>
    </row>
    <row r="691" customFormat="false" ht="11.25" hidden="false" customHeight="true" outlineLevel="0" collapsed="false">
      <c r="B691" s="18" t="s">
        <v>44</v>
      </c>
      <c r="C691" s="20"/>
      <c r="D691" s="25" t="n">
        <v>0.851026037714286</v>
      </c>
      <c r="E691" s="20"/>
      <c r="F691" s="20"/>
      <c r="G691" s="53" t="s">
        <v>43</v>
      </c>
    </row>
    <row r="692" customFormat="false" ht="11.25" hidden="false" customHeight="true" outlineLevel="0" collapsed="false">
      <c r="B692" s="54" t="s">
        <v>45</v>
      </c>
      <c r="C692" s="41"/>
      <c r="D692" s="55" t="n">
        <v>0.0424585304</v>
      </c>
      <c r="E692" s="41"/>
      <c r="F692" s="41"/>
      <c r="G692" s="56" t="n">
        <v>0</v>
      </c>
    </row>
    <row r="693" customFormat="false" ht="11.25" hidden="false" customHeight="true" outlineLevel="0" collapsed="false">
      <c r="B693" s="57" t="s">
        <v>46</v>
      </c>
      <c r="C693" s="58" t="n">
        <v>5.25016</v>
      </c>
      <c r="D693" s="59"/>
      <c r="E693" s="59"/>
      <c r="F693" s="59"/>
      <c r="G693" s="60" t="s">
        <v>35</v>
      </c>
    </row>
    <row r="694" customFormat="false" ht="11.25" hidden="false" customHeight="true" outlineLevel="0" collapsed="false">
      <c r="B694" s="18" t="s">
        <v>47</v>
      </c>
      <c r="C694" s="19" t="n">
        <v>5.25016</v>
      </c>
      <c r="D694" s="41"/>
      <c r="E694" s="41"/>
      <c r="F694" s="41"/>
      <c r="G694" s="53" t="s">
        <v>43</v>
      </c>
    </row>
    <row r="695" customFormat="false" ht="11.25" hidden="false" customHeight="true" outlineLevel="0" collapsed="false">
      <c r="B695" s="18" t="s">
        <v>48</v>
      </c>
      <c r="C695" s="61" t="s">
        <v>43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1" t="s">
        <v>43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1" t="s">
        <v>20</v>
      </c>
      <c r="D697" s="20"/>
      <c r="E697" s="20"/>
      <c r="F697" s="20"/>
      <c r="G697" s="62" t="s">
        <v>20</v>
      </c>
    </row>
    <row r="698" customFormat="false" ht="11.25" hidden="false" customHeight="true" outlineLevel="0" collapsed="false">
      <c r="B698" s="63"/>
      <c r="C698" s="64"/>
      <c r="D698" s="65"/>
      <c r="E698" s="65"/>
      <c r="F698" s="65"/>
      <c r="G698" s="66"/>
    </row>
    <row r="699" customFormat="false" ht="11.25" hidden="false" customHeight="true" outlineLevel="0" collapsed="false">
      <c r="B699" s="67" t="s">
        <v>51</v>
      </c>
      <c r="C699" s="68" t="s">
        <v>35</v>
      </c>
      <c r="D699" s="68" t="n">
        <v>27.6508876673419</v>
      </c>
      <c r="E699" s="69"/>
      <c r="F699" s="69"/>
      <c r="G699" s="39" t="s">
        <v>35</v>
      </c>
    </row>
    <row r="700" customFormat="false" ht="11.25" hidden="false" customHeight="true" outlineLevel="0" collapsed="false">
      <c r="B700" s="18" t="s">
        <v>52</v>
      </c>
      <c r="C700" s="70" t="s">
        <v>43</v>
      </c>
      <c r="D700" s="61" t="n">
        <v>6.48100085318001</v>
      </c>
      <c r="E700" s="51"/>
      <c r="F700" s="51"/>
      <c r="G700" s="53" t="s">
        <v>43</v>
      </c>
    </row>
    <row r="701" customFormat="false" ht="11.25" hidden="false" customHeight="true" outlineLevel="0" collapsed="false">
      <c r="B701" s="18" t="s">
        <v>53</v>
      </c>
      <c r="C701" s="26"/>
      <c r="D701" s="61" t="n">
        <v>11.2264320344</v>
      </c>
      <c r="E701" s="51"/>
      <c r="F701" s="51"/>
      <c r="G701" s="53" t="s">
        <v>43</v>
      </c>
    </row>
    <row r="702" customFormat="false" ht="11.25" hidden="false" customHeight="true" outlineLevel="0" collapsed="false">
      <c r="B702" s="18" t="s">
        <v>55</v>
      </c>
      <c r="C702" s="70" t="s">
        <v>43</v>
      </c>
      <c r="D702" s="61" t="n">
        <v>9.9434547797619</v>
      </c>
      <c r="E702" s="51"/>
      <c r="F702" s="51"/>
      <c r="G702" s="53" t="s">
        <v>43</v>
      </c>
    </row>
    <row r="703" customFormat="false" ht="11.25" hidden="false" customHeight="true" outlineLevel="0" collapsed="false">
      <c r="B703" s="18" t="s">
        <v>50</v>
      </c>
      <c r="C703" s="61" t="s">
        <v>20</v>
      </c>
      <c r="D703" s="61" t="s">
        <v>20</v>
      </c>
      <c r="E703" s="51"/>
      <c r="F703" s="51"/>
      <c r="G703" s="62" t="s">
        <v>20</v>
      </c>
    </row>
    <row r="704" customFormat="false" ht="11.25" hidden="false" customHeight="true" outlineLevel="0" collapsed="false">
      <c r="B704" s="32" t="s">
        <v>56</v>
      </c>
      <c r="C704" s="70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7</v>
      </c>
      <c r="C705" s="71"/>
      <c r="D705" s="29"/>
      <c r="E705" s="72"/>
      <c r="F705" s="72"/>
      <c r="G705" s="73"/>
    </row>
    <row r="706" customFormat="false" ht="11.25" hidden="false" customHeight="true" outlineLevel="0" collapsed="false">
      <c r="B706" s="32" t="s">
        <v>58</v>
      </c>
      <c r="C706" s="70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9</v>
      </c>
      <c r="C707" s="70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60</v>
      </c>
      <c r="C708" s="70"/>
      <c r="D708" s="25"/>
      <c r="E708" s="51"/>
      <c r="F708" s="51"/>
      <c r="G708" s="53"/>
    </row>
    <row r="709" customFormat="false" ht="11.25" hidden="false" customHeight="true" outlineLevel="0" collapsed="false">
      <c r="B709" s="74" t="s">
        <v>61</v>
      </c>
      <c r="C709" s="75"/>
      <c r="D709" s="76"/>
      <c r="E709" s="77"/>
      <c r="F709" s="77"/>
      <c r="G709" s="78"/>
    </row>
    <row r="710" customFormat="false" ht="11.25" hidden="false" customHeight="true" outlineLevel="0" collapsed="false">
      <c r="B710" s="79" t="s">
        <v>62</v>
      </c>
      <c r="C710" s="80" t="s">
        <v>20</v>
      </c>
      <c r="D710" s="80" t="s">
        <v>20</v>
      </c>
      <c r="E710" s="81" t="n">
        <v>0</v>
      </c>
      <c r="F710" s="81" t="n">
        <v>0</v>
      </c>
      <c r="G710" s="82" t="n">
        <v>0</v>
      </c>
    </row>
    <row r="711" customFormat="false" ht="11.25" hidden="false" customHeight="true" outlineLevel="0" collapsed="false">
      <c r="B711" s="50" t="s">
        <v>63</v>
      </c>
      <c r="C711" s="15" t="n">
        <v>1.339451705997</v>
      </c>
      <c r="D711" s="15" t="n">
        <v>0.0332244034236091</v>
      </c>
      <c r="E711" s="15" t="n">
        <v>1.20082486659616</v>
      </c>
      <c r="F711" s="15" t="n">
        <v>28.128485825937</v>
      </c>
      <c r="G711" s="39" t="s">
        <v>35</v>
      </c>
    </row>
    <row r="712" customFormat="false" ht="11.25" hidden="false" customHeight="true" outlineLevel="0" collapsed="false">
      <c r="B712" s="18" t="s">
        <v>64</v>
      </c>
      <c r="C712" s="19" t="n">
        <v>1.2740931467976</v>
      </c>
      <c r="D712" s="19" t="n">
        <v>0.0316067790834239</v>
      </c>
      <c r="E712" s="83" t="n">
        <v>1.14235930115804</v>
      </c>
      <c r="F712" s="83" t="n">
        <v>26.7559560827496</v>
      </c>
      <c r="G712" s="66" t="s">
        <v>43</v>
      </c>
    </row>
    <row r="713" customFormat="false" ht="11.25" hidden="false" customHeight="true" outlineLevel="0" collapsed="false">
      <c r="B713" s="18" t="s">
        <v>65</v>
      </c>
      <c r="C713" s="61" t="n">
        <v>0.013628031705</v>
      </c>
      <c r="D713" s="61" t="n">
        <v>0.00033729378469875</v>
      </c>
      <c r="E713" s="25" t="n">
        <v>0.0121907610755405</v>
      </c>
      <c r="F713" s="25" t="n">
        <v>0.286188665805</v>
      </c>
      <c r="G713" s="53" t="s">
        <v>43</v>
      </c>
    </row>
    <row r="714" customFormat="false" ht="11.25" hidden="false" customHeight="true" outlineLevel="0" collapsed="false">
      <c r="B714" s="18" t="s">
        <v>67</v>
      </c>
      <c r="C714" s="61" t="n">
        <v>0.0517305274944</v>
      </c>
      <c r="D714" s="61" t="n">
        <v>0.0012803305554864</v>
      </c>
      <c r="E714" s="25" t="n">
        <v>0.0462748043625799</v>
      </c>
      <c r="F714" s="25" t="n">
        <v>1.0863410773824</v>
      </c>
      <c r="G714" s="53" t="s">
        <v>43</v>
      </c>
    </row>
    <row r="715" customFormat="false" ht="11.25" hidden="false" customHeight="true" outlineLevel="0" collapsed="false">
      <c r="B715" s="18" t="s">
        <v>68</v>
      </c>
      <c r="C715" s="61" t="s">
        <v>20</v>
      </c>
      <c r="D715" s="61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9</v>
      </c>
      <c r="C716" s="61" t="s">
        <v>20</v>
      </c>
      <c r="D716" s="61" t="s">
        <v>20</v>
      </c>
      <c r="E716" s="61" t="s">
        <v>20</v>
      </c>
      <c r="F716" s="61" t="s">
        <v>20</v>
      </c>
      <c r="G716" s="62" t="s">
        <v>20</v>
      </c>
    </row>
    <row r="717" customFormat="false" ht="11.25" hidden="false" customHeight="true" outlineLevel="0" collapsed="false">
      <c r="B717" s="28" t="s">
        <v>70</v>
      </c>
      <c r="C717" s="29"/>
      <c r="D717" s="29"/>
      <c r="E717" s="29"/>
      <c r="F717" s="29"/>
      <c r="G717" s="73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3"/>
    </row>
    <row r="719" customFormat="false" ht="11.25" hidden="false" customHeight="true" outlineLevel="0" collapsed="false">
      <c r="B719" s="67" t="s">
        <v>71</v>
      </c>
      <c r="C719" s="15" t="s">
        <v>20</v>
      </c>
      <c r="D719" s="15" t="s">
        <v>20</v>
      </c>
      <c r="E719" s="15" t="s">
        <v>20</v>
      </c>
      <c r="F719" s="15" t="s">
        <v>20</v>
      </c>
      <c r="G719" s="39" t="s">
        <v>20</v>
      </c>
    </row>
    <row r="720" customFormat="false" ht="11.25" hidden="false" customHeight="true" outlineLevel="0" collapsed="false">
      <c r="B720" s="84"/>
      <c r="C720" s="85"/>
      <c r="D720" s="85"/>
      <c r="E720" s="85"/>
      <c r="F720" s="85"/>
      <c r="G720" s="86"/>
    </row>
    <row r="722" customFormat="false" ht="11.25" hidden="false" customHeight="true" outlineLevel="0" collapsed="false">
      <c r="A722" s="2" t="n">
        <v>1999</v>
      </c>
    </row>
    <row r="723" customFormat="false" ht="11.25" hidden="false" customHeight="true" outlineLevel="0" collapsed="false">
      <c r="A723" s="3" t="n"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165.940997806883</v>
      </c>
      <c r="D725" s="12" t="n">
        <v>28.6435745495841</v>
      </c>
      <c r="E725" s="12" t="n">
        <v>1.19131932048536</v>
      </c>
      <c r="F725" s="12" t="n">
        <v>27.6176431449954</v>
      </c>
      <c r="G725" s="13" t="s">
        <v>73</v>
      </c>
    </row>
    <row r="726" customFormat="false" ht="11.25" hidden="false" customHeight="true" outlineLevel="0" collapsed="false">
      <c r="B726" s="14" t="s">
        <v>9</v>
      </c>
      <c r="C726" s="15" t="n">
        <v>136.665011197836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39.214703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18.283023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20.93168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n">
        <v>0.0498116666666667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66.2293401145023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28.1160766666667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0.535914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n">
        <v>1.04003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1.47913575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43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s">
        <v>20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23.292360745</v>
      </c>
      <c r="D748" s="15" t="n">
        <v>0.926671931847619</v>
      </c>
      <c r="E748" s="38"/>
      <c r="F748" s="38"/>
      <c r="G748" s="39" t="s">
        <v>72</v>
      </c>
    </row>
    <row r="749" customFormat="false" ht="11.25" hidden="false" customHeight="true" outlineLevel="0" collapsed="false">
      <c r="B749" s="18" t="s">
        <v>36</v>
      </c>
      <c r="C749" s="19" t="n">
        <v>9.14775033333333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4.28861033333333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4.85914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n">
        <v>0.008151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2.50822954666667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1.01217876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06192784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n">
        <v>0.11856342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6.9026335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7" t="s">
        <v>38</v>
      </c>
      <c r="C764" s="25" t="n">
        <v>3.532926345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s">
        <v>54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54</v>
      </c>
      <c r="E769" s="20"/>
      <c r="F769" s="20"/>
      <c r="G769" s="53" t="s">
        <v>54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0223138193142857</v>
      </c>
      <c r="E770" s="20"/>
      <c r="F770" s="20"/>
      <c r="G770" s="53" t="s">
        <v>43</v>
      </c>
    </row>
    <row r="771" customFormat="false" ht="11.25" hidden="false" customHeight="true" outlineLevel="0" collapsed="false">
      <c r="B771" s="18" t="s">
        <v>44</v>
      </c>
      <c r="C771" s="20"/>
      <c r="D771" s="25" t="n">
        <v>0.861555497523809</v>
      </c>
      <c r="E771" s="20"/>
      <c r="F771" s="20"/>
      <c r="G771" s="53" t="s">
        <v>43</v>
      </c>
    </row>
    <row r="772" customFormat="false" ht="11.25" hidden="false" customHeight="true" outlineLevel="0" collapsed="false">
      <c r="B772" s="54" t="s">
        <v>45</v>
      </c>
      <c r="C772" s="41"/>
      <c r="D772" s="55" t="n">
        <v>0.0428026150095238</v>
      </c>
      <c r="E772" s="41"/>
      <c r="F772" s="41"/>
      <c r="G772" s="56" t="n">
        <v>0</v>
      </c>
    </row>
    <row r="773" customFormat="false" ht="11.25" hidden="false" customHeight="true" outlineLevel="0" collapsed="false">
      <c r="B773" s="57" t="s">
        <v>46</v>
      </c>
      <c r="C773" s="58" t="n">
        <v>4.6685</v>
      </c>
      <c r="D773" s="59"/>
      <c r="E773" s="59"/>
      <c r="F773" s="59"/>
      <c r="G773" s="60" t="s">
        <v>35</v>
      </c>
    </row>
    <row r="774" customFormat="false" ht="11.25" hidden="false" customHeight="true" outlineLevel="0" collapsed="false">
      <c r="B774" s="18" t="s">
        <v>47</v>
      </c>
      <c r="C774" s="19" t="n">
        <v>4.6685</v>
      </c>
      <c r="D774" s="41"/>
      <c r="E774" s="41"/>
      <c r="F774" s="41"/>
      <c r="G774" s="53" t="s">
        <v>43</v>
      </c>
    </row>
    <row r="775" customFormat="false" ht="11.25" hidden="false" customHeight="true" outlineLevel="0" collapsed="false">
      <c r="B775" s="18" t="s">
        <v>48</v>
      </c>
      <c r="C775" s="61" t="s">
        <v>43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1" t="s">
        <v>43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1" t="s">
        <v>20</v>
      </c>
      <c r="D777" s="20"/>
      <c r="E777" s="20"/>
      <c r="F777" s="20"/>
      <c r="G777" s="62" t="s">
        <v>20</v>
      </c>
    </row>
    <row r="778" customFormat="false" ht="11.25" hidden="false" customHeight="true" outlineLevel="0" collapsed="false">
      <c r="B778" s="63"/>
      <c r="C778" s="64"/>
      <c r="D778" s="65"/>
      <c r="E778" s="65"/>
      <c r="F778" s="65"/>
      <c r="G778" s="66"/>
    </row>
    <row r="779" customFormat="false" ht="11.25" hidden="false" customHeight="true" outlineLevel="0" collapsed="false">
      <c r="B779" s="67" t="s">
        <v>51</v>
      </c>
      <c r="C779" s="68" t="s">
        <v>35</v>
      </c>
      <c r="D779" s="68" t="n">
        <v>27.6839412136124</v>
      </c>
      <c r="E779" s="69"/>
      <c r="F779" s="69"/>
      <c r="G779" s="39" t="s">
        <v>35</v>
      </c>
    </row>
    <row r="780" customFormat="false" ht="11.25" hidden="false" customHeight="true" outlineLevel="0" collapsed="false">
      <c r="B780" s="18" t="s">
        <v>52</v>
      </c>
      <c r="C780" s="70" t="s">
        <v>43</v>
      </c>
      <c r="D780" s="61" t="n">
        <v>6.47316322191236</v>
      </c>
      <c r="E780" s="51"/>
      <c r="F780" s="51"/>
      <c r="G780" s="53" t="s">
        <v>43</v>
      </c>
    </row>
    <row r="781" customFormat="false" ht="11.25" hidden="false" customHeight="true" outlineLevel="0" collapsed="false">
      <c r="B781" s="18" t="s">
        <v>53</v>
      </c>
      <c r="C781" s="26"/>
      <c r="D781" s="61" t="n">
        <v>11.2597942732</v>
      </c>
      <c r="E781" s="51"/>
      <c r="F781" s="51"/>
      <c r="G781" s="53" t="s">
        <v>43</v>
      </c>
    </row>
    <row r="782" customFormat="false" ht="11.25" hidden="false" customHeight="true" outlineLevel="0" collapsed="false">
      <c r="B782" s="18" t="s">
        <v>55</v>
      </c>
      <c r="C782" s="70" t="s">
        <v>43</v>
      </c>
      <c r="D782" s="61" t="n">
        <v>9.9509837185</v>
      </c>
      <c r="E782" s="51"/>
      <c r="F782" s="51"/>
      <c r="G782" s="53" t="s">
        <v>43</v>
      </c>
    </row>
    <row r="783" customFormat="false" ht="11.25" hidden="false" customHeight="true" outlineLevel="0" collapsed="false">
      <c r="B783" s="18" t="s">
        <v>50</v>
      </c>
      <c r="C783" s="61" t="s">
        <v>20</v>
      </c>
      <c r="D783" s="61" t="s">
        <v>20</v>
      </c>
      <c r="E783" s="51"/>
      <c r="F783" s="51"/>
      <c r="G783" s="62" t="s">
        <v>20</v>
      </c>
    </row>
    <row r="784" customFormat="false" ht="11.25" hidden="false" customHeight="true" outlineLevel="0" collapsed="false">
      <c r="B784" s="32" t="s">
        <v>56</v>
      </c>
      <c r="C784" s="70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7</v>
      </c>
      <c r="C785" s="71"/>
      <c r="D785" s="29"/>
      <c r="E785" s="72"/>
      <c r="F785" s="72"/>
      <c r="G785" s="73"/>
    </row>
    <row r="786" customFormat="false" ht="11.25" hidden="false" customHeight="true" outlineLevel="0" collapsed="false">
      <c r="B786" s="32" t="s">
        <v>58</v>
      </c>
      <c r="C786" s="70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9</v>
      </c>
      <c r="C787" s="70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60</v>
      </c>
      <c r="C788" s="70"/>
      <c r="D788" s="25"/>
      <c r="E788" s="51"/>
      <c r="F788" s="51"/>
      <c r="G788" s="53"/>
    </row>
    <row r="789" customFormat="false" ht="11.25" hidden="false" customHeight="true" outlineLevel="0" collapsed="false">
      <c r="B789" s="74" t="s">
        <v>61</v>
      </c>
      <c r="C789" s="75"/>
      <c r="D789" s="76"/>
      <c r="E789" s="77"/>
      <c r="F789" s="77"/>
      <c r="G789" s="78"/>
    </row>
    <row r="790" customFormat="false" ht="11.25" hidden="false" customHeight="true" outlineLevel="0" collapsed="false">
      <c r="B790" s="79" t="s">
        <v>62</v>
      </c>
      <c r="C790" s="80" t="s">
        <v>20</v>
      </c>
      <c r="D790" s="80" t="s">
        <v>20</v>
      </c>
      <c r="E790" s="81" t="n">
        <v>0</v>
      </c>
      <c r="F790" s="81" t="n">
        <v>0</v>
      </c>
      <c r="G790" s="82" t="n">
        <v>0</v>
      </c>
    </row>
    <row r="791" customFormat="false" ht="11.25" hidden="false" customHeight="true" outlineLevel="0" collapsed="false">
      <c r="B791" s="50" t="s">
        <v>63</v>
      </c>
      <c r="C791" s="15" t="n">
        <v>1.3151258640474</v>
      </c>
      <c r="D791" s="15" t="n">
        <v>0.032961404124101</v>
      </c>
      <c r="E791" s="15" t="n">
        <v>1.19131932048536</v>
      </c>
      <c r="F791" s="15" t="n">
        <v>27.6176431449954</v>
      </c>
      <c r="G791" s="39" t="s">
        <v>35</v>
      </c>
    </row>
    <row r="792" customFormat="false" ht="11.25" hidden="false" customHeight="true" outlineLevel="0" collapsed="false">
      <c r="B792" s="18" t="s">
        <v>64</v>
      </c>
      <c r="C792" s="19" t="n">
        <v>1.2471014363742</v>
      </c>
      <c r="D792" s="19" t="n">
        <v>0.0312777995391893</v>
      </c>
      <c r="E792" s="83" t="n">
        <v>1.13046904048784</v>
      </c>
      <c r="F792" s="83" t="n">
        <v>26.1891301638582</v>
      </c>
      <c r="G792" s="66" t="s">
        <v>43</v>
      </c>
    </row>
    <row r="793" customFormat="false" ht="11.25" hidden="false" customHeight="true" outlineLevel="0" collapsed="false">
      <c r="B793" s="18" t="s">
        <v>65</v>
      </c>
      <c r="C793" s="61" t="n">
        <v>0.01420101963</v>
      </c>
      <c r="D793" s="61" t="n">
        <v>0.0003514752358425</v>
      </c>
      <c r="E793" s="25" t="n">
        <v>0.0127033192383075</v>
      </c>
      <c r="F793" s="25" t="n">
        <v>0.29822141223</v>
      </c>
      <c r="G793" s="53" t="s">
        <v>43</v>
      </c>
    </row>
    <row r="794" customFormat="false" ht="11.25" hidden="false" customHeight="true" outlineLevel="0" collapsed="false">
      <c r="B794" s="18" t="s">
        <v>67</v>
      </c>
      <c r="C794" s="61" t="n">
        <v>0.0538234080432</v>
      </c>
      <c r="D794" s="61" t="n">
        <v>0.0013321293490692</v>
      </c>
      <c r="E794" s="25" t="n">
        <v>0.0481469607592154</v>
      </c>
      <c r="F794" s="25" t="n">
        <v>1.1302915689072</v>
      </c>
      <c r="G794" s="53" t="s">
        <v>43</v>
      </c>
    </row>
    <row r="795" customFormat="false" ht="11.25" hidden="false" customHeight="true" outlineLevel="0" collapsed="false">
      <c r="B795" s="18" t="s">
        <v>68</v>
      </c>
      <c r="C795" s="61" t="s">
        <v>20</v>
      </c>
      <c r="D795" s="61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9</v>
      </c>
      <c r="C796" s="61" t="s">
        <v>20</v>
      </c>
      <c r="D796" s="61" t="s">
        <v>20</v>
      </c>
      <c r="E796" s="61" t="s">
        <v>20</v>
      </c>
      <c r="F796" s="61" t="s">
        <v>20</v>
      </c>
      <c r="G796" s="62" t="s">
        <v>20</v>
      </c>
    </row>
    <row r="797" customFormat="false" ht="11.25" hidden="false" customHeight="true" outlineLevel="0" collapsed="false">
      <c r="B797" s="28" t="s">
        <v>70</v>
      </c>
      <c r="C797" s="29"/>
      <c r="D797" s="29"/>
      <c r="E797" s="29"/>
      <c r="F797" s="29"/>
      <c r="G797" s="73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3"/>
    </row>
    <row r="799" customFormat="false" ht="11.25" hidden="false" customHeight="true" outlineLevel="0" collapsed="false">
      <c r="B799" s="67" t="s">
        <v>71</v>
      </c>
      <c r="C799" s="15" t="s">
        <v>20</v>
      </c>
      <c r="D799" s="15" t="s">
        <v>20</v>
      </c>
      <c r="E799" s="15" t="s">
        <v>20</v>
      </c>
      <c r="F799" s="15" t="s">
        <v>20</v>
      </c>
      <c r="G799" s="39" t="s">
        <v>20</v>
      </c>
    </row>
    <row r="800" customFormat="false" ht="11.25" hidden="false" customHeight="true" outlineLevel="0" collapsed="false">
      <c r="B800" s="84"/>
      <c r="C800" s="85"/>
      <c r="D800" s="85"/>
      <c r="E800" s="85"/>
      <c r="F800" s="85"/>
      <c r="G800" s="86"/>
    </row>
    <row r="802" customFormat="false" ht="11.25" hidden="false" customHeight="true" outlineLevel="0" collapsed="false">
      <c r="A802" s="2" t="n">
        <v>2000</v>
      </c>
    </row>
    <row r="803" customFormat="false" ht="11.25" hidden="false" customHeight="true" outlineLevel="0" collapsed="false">
      <c r="A803" s="3" t="n"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166.632177391783</v>
      </c>
      <c r="D805" s="12" t="n">
        <v>28.5757549395063</v>
      </c>
      <c r="E805" s="12" t="n">
        <v>1.24983819190096</v>
      </c>
      <c r="F805" s="12" t="n">
        <v>29.2094460847476</v>
      </c>
      <c r="G805" s="13" t="s">
        <v>73</v>
      </c>
    </row>
    <row r="806" customFormat="false" ht="11.25" hidden="false" customHeight="true" outlineLevel="0" collapsed="false">
      <c r="B806" s="14" t="s">
        <v>9</v>
      </c>
      <c r="C806" s="15" t="n">
        <v>137.840164575498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39.9000516666667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18.208881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21.6911706666667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n">
        <v>0.0524516666666667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66.7307042421651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28.194995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0.52536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n">
        <v>0.983555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1.453047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43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s">
        <v>20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23.420706812249</v>
      </c>
      <c r="D828" s="15" t="n">
        <v>0.937829606705715</v>
      </c>
      <c r="E828" s="38"/>
      <c r="F828" s="38"/>
      <c r="G828" s="39" t="s">
        <v>72</v>
      </c>
    </row>
    <row r="829" customFormat="false" ht="11.25" hidden="false" customHeight="true" outlineLevel="0" collapsed="false">
      <c r="B829" s="18" t="s">
        <v>36</v>
      </c>
      <c r="C829" s="19" t="n">
        <v>9.30666933333333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4.271219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5.03545033333333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n">
        <v>0.008583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2.52659493333333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1.01501982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0607082666666667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n">
        <v>0.11212527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6.780886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7" t="s">
        <v>38</v>
      </c>
      <c r="C844" s="25" t="n">
        <v>3.61012018891572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s">
        <v>54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54</v>
      </c>
      <c r="E849" s="20"/>
      <c r="F849" s="20"/>
      <c r="G849" s="53" t="s">
        <v>54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0219202518857143</v>
      </c>
      <c r="E850" s="20"/>
      <c r="F850" s="20"/>
      <c r="G850" s="53" t="s">
        <v>43</v>
      </c>
    </row>
    <row r="851" customFormat="false" ht="11.25" hidden="false" customHeight="true" outlineLevel="0" collapsed="false">
      <c r="B851" s="18" t="s">
        <v>44</v>
      </c>
      <c r="C851" s="20"/>
      <c r="D851" s="25" t="n">
        <v>0.872128896571428</v>
      </c>
      <c r="E851" s="20"/>
      <c r="F851" s="20"/>
      <c r="G851" s="53" t="s">
        <v>43</v>
      </c>
    </row>
    <row r="852" customFormat="false" ht="11.25" hidden="false" customHeight="true" outlineLevel="0" collapsed="false">
      <c r="B852" s="54" t="s">
        <v>45</v>
      </c>
      <c r="C852" s="41"/>
      <c r="D852" s="55" t="n">
        <v>0.043780458248573</v>
      </c>
      <c r="E852" s="41"/>
      <c r="F852" s="41"/>
      <c r="G852" s="56" t="n">
        <v>0</v>
      </c>
    </row>
    <row r="853" customFormat="false" ht="11.25" hidden="false" customHeight="true" outlineLevel="0" collapsed="false">
      <c r="B853" s="57" t="s">
        <v>46</v>
      </c>
      <c r="C853" s="58" t="n">
        <v>3.98038</v>
      </c>
      <c r="D853" s="59"/>
      <c r="E853" s="59"/>
      <c r="F853" s="59"/>
      <c r="G853" s="60" t="s">
        <v>35</v>
      </c>
    </row>
    <row r="854" customFormat="false" ht="11.25" hidden="false" customHeight="true" outlineLevel="0" collapsed="false">
      <c r="B854" s="18" t="s">
        <v>47</v>
      </c>
      <c r="C854" s="19" t="n">
        <v>3.98038</v>
      </c>
      <c r="D854" s="41"/>
      <c r="E854" s="41"/>
      <c r="F854" s="41"/>
      <c r="G854" s="53" t="s">
        <v>43</v>
      </c>
    </row>
    <row r="855" customFormat="false" ht="11.25" hidden="false" customHeight="true" outlineLevel="0" collapsed="false">
      <c r="B855" s="18" t="s">
        <v>48</v>
      </c>
      <c r="C855" s="61" t="s">
        <v>43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1" t="s">
        <v>43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1" t="s">
        <v>20</v>
      </c>
      <c r="D857" s="20"/>
      <c r="E857" s="20"/>
      <c r="F857" s="20"/>
      <c r="G857" s="62" t="s">
        <v>20</v>
      </c>
    </row>
    <row r="858" customFormat="false" ht="11.25" hidden="false" customHeight="true" outlineLevel="0" collapsed="false">
      <c r="B858" s="63"/>
      <c r="C858" s="64"/>
      <c r="D858" s="65"/>
      <c r="E858" s="65"/>
      <c r="F858" s="65"/>
      <c r="G858" s="66"/>
    </row>
    <row r="859" customFormat="false" ht="11.25" hidden="false" customHeight="true" outlineLevel="0" collapsed="false">
      <c r="B859" s="67" t="s">
        <v>51</v>
      </c>
      <c r="C859" s="68" t="s">
        <v>35</v>
      </c>
      <c r="D859" s="68" t="n">
        <v>27.6033448294674</v>
      </c>
      <c r="E859" s="69"/>
      <c r="F859" s="69"/>
      <c r="G859" s="39" t="s">
        <v>35</v>
      </c>
    </row>
    <row r="860" customFormat="false" ht="11.25" hidden="false" customHeight="true" outlineLevel="0" collapsed="false">
      <c r="B860" s="18" t="s">
        <v>52</v>
      </c>
      <c r="C860" s="70" t="s">
        <v>43</v>
      </c>
      <c r="D860" s="61" t="n">
        <v>6.39170170682934</v>
      </c>
      <c r="E860" s="51"/>
      <c r="F860" s="51"/>
      <c r="G860" s="53" t="s">
        <v>43</v>
      </c>
    </row>
    <row r="861" customFormat="false" ht="11.25" hidden="false" customHeight="true" outlineLevel="0" collapsed="false">
      <c r="B861" s="18" t="s">
        <v>53</v>
      </c>
      <c r="C861" s="26"/>
      <c r="D861" s="61" t="n">
        <v>11.312391539754</v>
      </c>
      <c r="E861" s="51"/>
      <c r="F861" s="51"/>
      <c r="G861" s="53" t="s">
        <v>43</v>
      </c>
    </row>
    <row r="862" customFormat="false" ht="11.25" hidden="false" customHeight="true" outlineLevel="0" collapsed="false">
      <c r="B862" s="18" t="s">
        <v>55</v>
      </c>
      <c r="C862" s="70" t="s">
        <v>43</v>
      </c>
      <c r="D862" s="61" t="n">
        <v>9.89925158288402</v>
      </c>
      <c r="E862" s="51"/>
      <c r="F862" s="51"/>
      <c r="G862" s="53" t="s">
        <v>43</v>
      </c>
    </row>
    <row r="863" customFormat="false" ht="11.25" hidden="false" customHeight="true" outlineLevel="0" collapsed="false">
      <c r="B863" s="18" t="s">
        <v>50</v>
      </c>
      <c r="C863" s="61" t="s">
        <v>20</v>
      </c>
      <c r="D863" s="61" t="s">
        <v>20</v>
      </c>
      <c r="E863" s="51"/>
      <c r="F863" s="51"/>
      <c r="G863" s="62" t="s">
        <v>20</v>
      </c>
    </row>
    <row r="864" customFormat="false" ht="11.25" hidden="false" customHeight="true" outlineLevel="0" collapsed="false">
      <c r="B864" s="32" t="s">
        <v>56</v>
      </c>
      <c r="C864" s="70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7</v>
      </c>
      <c r="C865" s="71"/>
      <c r="D865" s="29"/>
      <c r="E865" s="72"/>
      <c r="F865" s="72"/>
      <c r="G865" s="73"/>
    </row>
    <row r="866" customFormat="false" ht="11.25" hidden="false" customHeight="true" outlineLevel="0" collapsed="false">
      <c r="B866" s="32" t="s">
        <v>58</v>
      </c>
      <c r="C866" s="70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9</v>
      </c>
      <c r="C867" s="70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60</v>
      </c>
      <c r="C868" s="70"/>
      <c r="D868" s="25"/>
      <c r="E868" s="51"/>
      <c r="F868" s="51"/>
      <c r="G868" s="53"/>
    </row>
    <row r="869" customFormat="false" ht="11.25" hidden="false" customHeight="true" outlineLevel="0" collapsed="false">
      <c r="B869" s="74" t="s">
        <v>61</v>
      </c>
      <c r="C869" s="75"/>
      <c r="D869" s="76"/>
      <c r="E869" s="77"/>
      <c r="F869" s="77"/>
      <c r="G869" s="78"/>
    </row>
    <row r="870" customFormat="false" ht="11.25" hidden="false" customHeight="true" outlineLevel="0" collapsed="false">
      <c r="B870" s="79" t="s">
        <v>62</v>
      </c>
      <c r="C870" s="80" t="s">
        <v>20</v>
      </c>
      <c r="D870" s="80" t="s">
        <v>20</v>
      </c>
      <c r="E870" s="81" t="n">
        <v>0</v>
      </c>
      <c r="F870" s="81" t="n">
        <v>0</v>
      </c>
      <c r="G870" s="82" t="n">
        <v>0</v>
      </c>
    </row>
    <row r="871" customFormat="false" ht="11.25" hidden="false" customHeight="true" outlineLevel="0" collapsed="false">
      <c r="B871" s="50" t="s">
        <v>63</v>
      </c>
      <c r="C871" s="15" t="n">
        <v>1.3909260040356</v>
      </c>
      <c r="D871" s="15" t="n">
        <v>0.034580503333228</v>
      </c>
      <c r="E871" s="15" t="n">
        <v>1.24983819190096</v>
      </c>
      <c r="F871" s="15" t="n">
        <v>29.2094460847476</v>
      </c>
      <c r="G871" s="39" t="s">
        <v>35</v>
      </c>
    </row>
    <row r="872" customFormat="false" ht="11.25" hidden="false" customHeight="true" outlineLevel="0" collapsed="false">
      <c r="B872" s="18" t="s">
        <v>64</v>
      </c>
      <c r="C872" s="19" t="n">
        <v>1.3201667444166</v>
      </c>
      <c r="D872" s="19" t="n">
        <v>0.0328292116576578</v>
      </c>
      <c r="E872" s="83" t="n">
        <v>1.18654150705535</v>
      </c>
      <c r="F872" s="83" t="n">
        <v>27.7235016327486</v>
      </c>
      <c r="G872" s="66" t="s">
        <v>43</v>
      </c>
    </row>
    <row r="873" customFormat="false" ht="11.25" hidden="false" customHeight="true" outlineLevel="0" collapsed="false">
      <c r="B873" s="18" t="s">
        <v>65</v>
      </c>
      <c r="C873" s="61" t="n">
        <v>0.014239961595</v>
      </c>
      <c r="D873" s="61" t="n">
        <v>0.00035243904947625</v>
      </c>
      <c r="E873" s="25" t="n">
        <v>0.0127381542167845</v>
      </c>
      <c r="F873" s="25" t="n">
        <v>0.299039193495</v>
      </c>
      <c r="G873" s="53" t="s">
        <v>43</v>
      </c>
    </row>
    <row r="874" customFormat="false" ht="11.25" hidden="false" customHeight="true" outlineLevel="0" collapsed="false">
      <c r="B874" s="18" t="s">
        <v>67</v>
      </c>
      <c r="C874" s="61" t="n">
        <v>0.056519298024</v>
      </c>
      <c r="D874" s="61" t="n">
        <v>0.001398852626094</v>
      </c>
      <c r="E874" s="25" t="n">
        <v>0.050558530628826</v>
      </c>
      <c r="F874" s="25" t="n">
        <v>1.186905258504</v>
      </c>
      <c r="G874" s="53" t="s">
        <v>43</v>
      </c>
    </row>
    <row r="875" customFormat="false" ht="11.25" hidden="false" customHeight="true" outlineLevel="0" collapsed="false">
      <c r="B875" s="18" t="s">
        <v>68</v>
      </c>
      <c r="C875" s="61" t="s">
        <v>20</v>
      </c>
      <c r="D875" s="61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9</v>
      </c>
      <c r="C876" s="61" t="s">
        <v>20</v>
      </c>
      <c r="D876" s="61" t="s">
        <v>20</v>
      </c>
      <c r="E876" s="61" t="s">
        <v>20</v>
      </c>
      <c r="F876" s="61" t="s">
        <v>20</v>
      </c>
      <c r="G876" s="62" t="s">
        <v>20</v>
      </c>
    </row>
    <row r="877" customFormat="false" ht="11.25" hidden="false" customHeight="true" outlineLevel="0" collapsed="false">
      <c r="B877" s="28" t="s">
        <v>70</v>
      </c>
      <c r="C877" s="29"/>
      <c r="D877" s="29"/>
      <c r="E877" s="29"/>
      <c r="F877" s="29"/>
      <c r="G877" s="73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3"/>
    </row>
    <row r="879" customFormat="false" ht="11.25" hidden="false" customHeight="true" outlineLevel="0" collapsed="false">
      <c r="B879" s="67" t="s">
        <v>71</v>
      </c>
      <c r="C879" s="15" t="s">
        <v>20</v>
      </c>
      <c r="D879" s="15" t="s">
        <v>20</v>
      </c>
      <c r="E879" s="15" t="s">
        <v>20</v>
      </c>
      <c r="F879" s="15" t="s">
        <v>20</v>
      </c>
      <c r="G879" s="39" t="s">
        <v>20</v>
      </c>
    </row>
    <row r="880" customFormat="false" ht="11.25" hidden="false" customHeight="true" outlineLevel="0" collapsed="false">
      <c r="B880" s="84"/>
      <c r="C880" s="85"/>
      <c r="D880" s="85"/>
      <c r="E880" s="85"/>
      <c r="F880" s="85"/>
      <c r="G880" s="86"/>
    </row>
    <row r="882" customFormat="false" ht="11.25" hidden="false" customHeight="true" outlineLevel="0" collapsed="false">
      <c r="A882" s="2" t="n">
        <v>2001</v>
      </c>
    </row>
    <row r="883" customFormat="false" ht="11.25" hidden="false" customHeight="true" outlineLevel="0" collapsed="false">
      <c r="A883" s="3" t="n"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166.780310883063</v>
      </c>
      <c r="D885" s="12" t="n">
        <v>27.8770766242859</v>
      </c>
      <c r="E885" s="12" t="n">
        <v>1.28912591711392</v>
      </c>
      <c r="F885" s="12" t="n">
        <v>29.9119445917047</v>
      </c>
      <c r="G885" s="13" t="s">
        <v>73</v>
      </c>
    </row>
    <row r="886" customFormat="false" ht="11.25" hidden="false" customHeight="true" outlineLevel="0" collapsed="false">
      <c r="B886" s="14" t="s">
        <v>9</v>
      </c>
      <c r="C886" s="15" t="n">
        <v>137.947386401426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39.7184053102539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18.0309764305376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21.6874288797163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n">
        <v>0.0531716377025213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66.9687142996567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28.356138706159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0.501923447653702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n">
        <v>0.92538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1.423653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43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s">
        <v>20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23.1849261677465</v>
      </c>
      <c r="D908" s="15" t="n">
        <v>0.931301517303363</v>
      </c>
      <c r="E908" s="38"/>
      <c r="F908" s="38"/>
      <c r="G908" s="39" t="s">
        <v>72</v>
      </c>
    </row>
    <row r="909" customFormat="false" ht="11.25" hidden="false" customHeight="true" outlineLevel="0" collapsed="false">
      <c r="B909" s="18" t="s">
        <v>36</v>
      </c>
      <c r="C909" s="19" t="n">
        <v>9.26407000274101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4.22948829852116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5.03458170421985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n">
        <v>0.00870081344223076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2.53584971516204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1.02082099342172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0580000428399833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n">
        <v>0.10549332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6.643714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7" t="s">
        <v>38</v>
      </c>
      <c r="C924" s="25" t="n">
        <v>3.54827728013952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s">
        <v>54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54</v>
      </c>
      <c r="E929" s="20"/>
      <c r="F929" s="20"/>
      <c r="G929" s="53" t="s">
        <v>54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0214768224</v>
      </c>
      <c r="E930" s="20"/>
      <c r="F930" s="20"/>
      <c r="G930" s="53" t="s">
        <v>43</v>
      </c>
    </row>
    <row r="931" customFormat="false" ht="11.25" hidden="false" customHeight="true" outlineLevel="0" collapsed="false">
      <c r="B931" s="18" t="s">
        <v>44</v>
      </c>
      <c r="C931" s="20"/>
      <c r="D931" s="25" t="n">
        <v>0.866742373665647</v>
      </c>
      <c r="E931" s="20"/>
      <c r="F931" s="20"/>
      <c r="G931" s="53" t="s">
        <v>43</v>
      </c>
    </row>
    <row r="932" customFormat="false" ht="11.25" hidden="false" customHeight="true" outlineLevel="0" collapsed="false">
      <c r="B932" s="54" t="s">
        <v>45</v>
      </c>
      <c r="C932" s="41"/>
      <c r="D932" s="55" t="n">
        <v>0.0430823212377158</v>
      </c>
      <c r="E932" s="41"/>
      <c r="F932" s="41"/>
      <c r="G932" s="56" t="n">
        <v>0</v>
      </c>
    </row>
    <row r="933" customFormat="false" ht="11.25" hidden="false" customHeight="true" outlineLevel="0" collapsed="false">
      <c r="B933" s="57" t="s">
        <v>46</v>
      </c>
      <c r="C933" s="58" t="n">
        <v>4.22362</v>
      </c>
      <c r="D933" s="59"/>
      <c r="E933" s="59"/>
      <c r="F933" s="59"/>
      <c r="G933" s="60" t="s">
        <v>35</v>
      </c>
    </row>
    <row r="934" customFormat="false" ht="11.25" hidden="false" customHeight="true" outlineLevel="0" collapsed="false">
      <c r="B934" s="18" t="s">
        <v>47</v>
      </c>
      <c r="C934" s="19" t="n">
        <v>4.22362</v>
      </c>
      <c r="D934" s="41"/>
      <c r="E934" s="41"/>
      <c r="F934" s="41"/>
      <c r="G934" s="53" t="s">
        <v>43</v>
      </c>
    </row>
    <row r="935" customFormat="false" ht="11.25" hidden="false" customHeight="true" outlineLevel="0" collapsed="false">
      <c r="B935" s="18" t="s">
        <v>48</v>
      </c>
      <c r="C935" s="61" t="s">
        <v>43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1" t="s">
        <v>43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1" t="s">
        <v>20</v>
      </c>
      <c r="D937" s="20"/>
      <c r="E937" s="20"/>
      <c r="F937" s="20"/>
      <c r="G937" s="62" t="s">
        <v>20</v>
      </c>
    </row>
    <row r="938" customFormat="false" ht="11.25" hidden="false" customHeight="true" outlineLevel="0" collapsed="false">
      <c r="B938" s="63"/>
      <c r="C938" s="64"/>
      <c r="D938" s="65"/>
      <c r="E938" s="65"/>
      <c r="F938" s="65"/>
      <c r="G938" s="66"/>
    </row>
    <row r="939" customFormat="false" ht="11.25" hidden="false" customHeight="true" outlineLevel="0" collapsed="false">
      <c r="B939" s="67" t="s">
        <v>51</v>
      </c>
      <c r="C939" s="68" t="s">
        <v>35</v>
      </c>
      <c r="D939" s="68" t="n">
        <v>26.9101075914893</v>
      </c>
      <c r="E939" s="69"/>
      <c r="F939" s="69"/>
      <c r="G939" s="39" t="s">
        <v>35</v>
      </c>
    </row>
    <row r="940" customFormat="false" ht="11.25" hidden="false" customHeight="true" outlineLevel="0" collapsed="false">
      <c r="B940" s="18" t="s">
        <v>52</v>
      </c>
      <c r="C940" s="70" t="s">
        <v>43</v>
      </c>
      <c r="D940" s="61" t="n">
        <v>5.97343079659384</v>
      </c>
      <c r="E940" s="51"/>
      <c r="F940" s="51"/>
      <c r="G940" s="53" t="s">
        <v>43</v>
      </c>
    </row>
    <row r="941" customFormat="false" ht="11.25" hidden="false" customHeight="true" outlineLevel="0" collapsed="false">
      <c r="B941" s="18" t="s">
        <v>53</v>
      </c>
      <c r="C941" s="26"/>
      <c r="D941" s="61" t="n">
        <v>11.3488321136673</v>
      </c>
      <c r="E941" s="51"/>
      <c r="F941" s="51"/>
      <c r="G941" s="53" t="s">
        <v>43</v>
      </c>
    </row>
    <row r="942" customFormat="false" ht="11.25" hidden="false" customHeight="true" outlineLevel="0" collapsed="false">
      <c r="B942" s="18" t="s">
        <v>55</v>
      </c>
      <c r="C942" s="70" t="s">
        <v>43</v>
      </c>
      <c r="D942" s="61" t="n">
        <v>9.58784468122817</v>
      </c>
      <c r="E942" s="51"/>
      <c r="F942" s="51"/>
      <c r="G942" s="53" t="s">
        <v>43</v>
      </c>
    </row>
    <row r="943" customFormat="false" ht="11.25" hidden="false" customHeight="true" outlineLevel="0" collapsed="false">
      <c r="B943" s="18" t="s">
        <v>50</v>
      </c>
      <c r="C943" s="61" t="s">
        <v>20</v>
      </c>
      <c r="D943" s="61" t="s">
        <v>20</v>
      </c>
      <c r="E943" s="51"/>
      <c r="F943" s="51"/>
      <c r="G943" s="62" t="s">
        <v>20</v>
      </c>
    </row>
    <row r="944" customFormat="false" ht="11.25" hidden="false" customHeight="true" outlineLevel="0" collapsed="false">
      <c r="B944" s="32" t="s">
        <v>56</v>
      </c>
      <c r="C944" s="70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7</v>
      </c>
      <c r="C945" s="71"/>
      <c r="D945" s="29"/>
      <c r="E945" s="72"/>
      <c r="F945" s="72"/>
      <c r="G945" s="73"/>
    </row>
    <row r="946" customFormat="false" ht="11.25" hidden="false" customHeight="true" outlineLevel="0" collapsed="false">
      <c r="B946" s="32" t="s">
        <v>58</v>
      </c>
      <c r="C946" s="70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9</v>
      </c>
      <c r="C947" s="70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60</v>
      </c>
      <c r="C948" s="70"/>
      <c r="D948" s="25"/>
      <c r="E948" s="51"/>
      <c r="F948" s="51"/>
      <c r="G948" s="53"/>
    </row>
    <row r="949" customFormat="false" ht="11.25" hidden="false" customHeight="true" outlineLevel="0" collapsed="false">
      <c r="B949" s="74" t="s">
        <v>61</v>
      </c>
      <c r="C949" s="75"/>
      <c r="D949" s="76"/>
      <c r="E949" s="77"/>
      <c r="F949" s="77"/>
      <c r="G949" s="78"/>
    </row>
    <row r="950" customFormat="false" ht="11.25" hidden="false" customHeight="true" outlineLevel="0" collapsed="false">
      <c r="B950" s="79" t="s">
        <v>62</v>
      </c>
      <c r="C950" s="80" t="s">
        <v>20</v>
      </c>
      <c r="D950" s="80" t="s">
        <v>20</v>
      </c>
      <c r="E950" s="81" t="n">
        <v>0</v>
      </c>
      <c r="F950" s="81" t="n">
        <v>0</v>
      </c>
      <c r="G950" s="82" t="n">
        <v>0</v>
      </c>
    </row>
    <row r="951" customFormat="false" ht="11.25" hidden="false" customHeight="true" outlineLevel="0" collapsed="false">
      <c r="B951" s="50" t="s">
        <v>63</v>
      </c>
      <c r="C951" s="15" t="n">
        <v>1.4243783138907</v>
      </c>
      <c r="D951" s="15" t="n">
        <v>0.0356675154932706</v>
      </c>
      <c r="E951" s="15" t="n">
        <v>1.28912591711392</v>
      </c>
      <c r="F951" s="15" t="n">
        <v>29.9119445917047</v>
      </c>
      <c r="G951" s="39" t="s">
        <v>35</v>
      </c>
    </row>
    <row r="952" customFormat="false" ht="11.25" hidden="false" customHeight="true" outlineLevel="0" collapsed="false">
      <c r="B952" s="18" t="s">
        <v>64</v>
      </c>
      <c r="C952" s="19" t="n">
        <v>1.3532386512915</v>
      </c>
      <c r="D952" s="19" t="n">
        <v>0.0339068088439404</v>
      </c>
      <c r="E952" s="83" t="n">
        <v>1.2254889482167</v>
      </c>
      <c r="F952" s="83" t="n">
        <v>28.4180116771215</v>
      </c>
      <c r="G952" s="66" t="s">
        <v>43</v>
      </c>
    </row>
    <row r="953" customFormat="false" ht="11.25" hidden="false" customHeight="true" outlineLevel="0" collapsed="false">
      <c r="B953" s="18" t="s">
        <v>65</v>
      </c>
      <c r="C953" s="61" t="n">
        <v>0.0135713313</v>
      </c>
      <c r="D953" s="61" t="n">
        <v>0.000335890449675</v>
      </c>
      <c r="E953" s="25" t="n">
        <v>0.0121400405382536</v>
      </c>
      <c r="F953" s="25" t="n">
        <v>0.2849979573</v>
      </c>
      <c r="G953" s="53" t="s">
        <v>43</v>
      </c>
    </row>
    <row r="954" customFormat="false" ht="11.25" hidden="false" customHeight="true" outlineLevel="0" collapsed="false">
      <c r="B954" s="18" t="s">
        <v>67</v>
      </c>
      <c r="C954" s="61" t="n">
        <v>0.0575683312992</v>
      </c>
      <c r="D954" s="61" t="n">
        <v>0.0014248161996552</v>
      </c>
      <c r="E954" s="25" t="n">
        <v>0.0514969283589665</v>
      </c>
      <c r="F954" s="25" t="n">
        <v>1.2089349572832</v>
      </c>
      <c r="G954" s="53" t="s">
        <v>43</v>
      </c>
    </row>
    <row r="955" customFormat="false" ht="11.25" hidden="false" customHeight="true" outlineLevel="0" collapsed="false">
      <c r="B955" s="18" t="s">
        <v>68</v>
      </c>
      <c r="C955" s="61" t="s">
        <v>20</v>
      </c>
      <c r="D955" s="61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9</v>
      </c>
      <c r="C956" s="61" t="s">
        <v>20</v>
      </c>
      <c r="D956" s="61" t="s">
        <v>20</v>
      </c>
      <c r="E956" s="61" t="s">
        <v>20</v>
      </c>
      <c r="F956" s="61" t="s">
        <v>20</v>
      </c>
      <c r="G956" s="62" t="s">
        <v>20</v>
      </c>
    </row>
    <row r="957" customFormat="false" ht="11.25" hidden="false" customHeight="true" outlineLevel="0" collapsed="false">
      <c r="B957" s="28" t="s">
        <v>70</v>
      </c>
      <c r="C957" s="29"/>
      <c r="D957" s="29"/>
      <c r="E957" s="29"/>
      <c r="F957" s="29"/>
      <c r="G957" s="73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3"/>
    </row>
    <row r="959" customFormat="false" ht="11.25" hidden="false" customHeight="true" outlineLevel="0" collapsed="false">
      <c r="B959" s="67" t="s">
        <v>71</v>
      </c>
      <c r="C959" s="15" t="s">
        <v>20</v>
      </c>
      <c r="D959" s="15" t="s">
        <v>20</v>
      </c>
      <c r="E959" s="15" t="s">
        <v>20</v>
      </c>
      <c r="F959" s="15" t="s">
        <v>20</v>
      </c>
      <c r="G959" s="39" t="s">
        <v>20</v>
      </c>
    </row>
    <row r="960" customFormat="false" ht="11.25" hidden="false" customHeight="true" outlineLevel="0" collapsed="false">
      <c r="B960" s="84"/>
      <c r="C960" s="85"/>
      <c r="D960" s="85"/>
      <c r="E960" s="85"/>
      <c r="F960" s="85"/>
      <c r="G960" s="86"/>
    </row>
    <row r="962" customFormat="false" ht="11.25" hidden="false" customHeight="true" outlineLevel="0" collapsed="false">
      <c r="A962" s="2" t="n">
        <v>2002</v>
      </c>
    </row>
    <row r="963" customFormat="false" ht="11.25" hidden="false" customHeight="true" outlineLevel="0" collapsed="false">
      <c r="A963" s="3" t="n"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166.803198508248</v>
      </c>
      <c r="D965" s="12" t="n">
        <v>27.6649435825685</v>
      </c>
      <c r="E965" s="12" t="n">
        <v>1.25111964936745</v>
      </c>
      <c r="F965" s="12" t="n">
        <v>28.9101110600295</v>
      </c>
      <c r="G965" s="13" t="s">
        <v>73</v>
      </c>
    </row>
    <row r="966" customFormat="false" ht="11.25" hidden="false" customHeight="true" outlineLevel="0" collapsed="false">
      <c r="B966" s="14" t="s">
        <v>9</v>
      </c>
      <c r="C966" s="15" t="n">
        <v>137.819011262214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39.2770729674174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17.8268460272177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21.4502269401997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n">
        <v>0.0523420267699708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67.2066500102606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28.5279163151959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0.474251039608665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n">
        <v>0.856258656736867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1.42452024622456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43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s">
        <v>20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23.1248352907949</v>
      </c>
      <c r="D988" s="15" t="n">
        <v>0.922577740123929</v>
      </c>
      <c r="E988" s="38"/>
      <c r="F988" s="38"/>
      <c r="G988" s="39" t="s">
        <v>72</v>
      </c>
    </row>
    <row r="989" customFormat="false" ht="11.25" hidden="false" customHeight="true" outlineLevel="0" collapsed="false">
      <c r="B989" s="18" t="s">
        <v>36</v>
      </c>
      <c r="C989" s="19" t="n">
        <v>9.1611228264969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4.18160585823625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4.97951696826065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n">
        <v>0.00856505892599523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2.54433592487698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1.02700498734705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054802342354779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n">
        <v>0.0976134868680028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6.64776114904793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7" t="s">
        <v>38</v>
      </c>
      <c r="C1004" s="25" t="n">
        <v>3.58362951487722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s">
        <v>54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54</v>
      </c>
      <c r="E1009" s="20"/>
      <c r="F1009" s="20"/>
      <c r="G1009" s="53" t="s">
        <v>54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021489905428759</v>
      </c>
      <c r="E1010" s="20"/>
      <c r="F1010" s="20"/>
      <c r="G1010" s="53" t="s">
        <v>43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0.857640067132427</v>
      </c>
      <c r="E1011" s="20"/>
      <c r="F1011" s="20"/>
      <c r="G1011" s="53" t="s">
        <v>43</v>
      </c>
    </row>
    <row r="1012" customFormat="false" ht="11.25" hidden="false" customHeight="true" outlineLevel="0" collapsed="false">
      <c r="B1012" s="54" t="s">
        <v>45</v>
      </c>
      <c r="C1012" s="41"/>
      <c r="D1012" s="55" t="n">
        <v>0.0434477675627431</v>
      </c>
      <c r="E1012" s="41"/>
      <c r="F1012" s="41"/>
      <c r="G1012" s="56" t="n">
        <v>0</v>
      </c>
    </row>
    <row r="1013" customFormat="false" ht="11.25" hidden="false" customHeight="true" outlineLevel="0" collapsed="false">
      <c r="B1013" s="57" t="s">
        <v>46</v>
      </c>
      <c r="C1013" s="58" t="n">
        <v>4.48268</v>
      </c>
      <c r="D1013" s="59"/>
      <c r="E1013" s="59"/>
      <c r="F1013" s="59"/>
      <c r="G1013" s="60" t="s">
        <v>35</v>
      </c>
    </row>
    <row r="1014" customFormat="false" ht="11.25" hidden="false" customHeight="true" outlineLevel="0" collapsed="false">
      <c r="B1014" s="18" t="s">
        <v>47</v>
      </c>
      <c r="C1014" s="19" t="n">
        <v>4.48268</v>
      </c>
      <c r="D1014" s="41"/>
      <c r="E1014" s="41"/>
      <c r="F1014" s="41"/>
      <c r="G1014" s="53" t="s">
        <v>43</v>
      </c>
    </row>
    <row r="1015" customFormat="false" ht="11.25" hidden="false" customHeight="true" outlineLevel="0" collapsed="false">
      <c r="B1015" s="18" t="s">
        <v>48</v>
      </c>
      <c r="C1015" s="61" t="s">
        <v>43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1" t="s">
        <v>43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1" t="s">
        <v>20</v>
      </c>
      <c r="D1017" s="20"/>
      <c r="E1017" s="20"/>
      <c r="F1017" s="20"/>
      <c r="G1017" s="62" t="s">
        <v>20</v>
      </c>
    </row>
    <row r="1018" customFormat="false" ht="11.25" hidden="false" customHeight="true" outlineLevel="0" collapsed="false">
      <c r="B1018" s="63"/>
      <c r="C1018" s="64"/>
      <c r="D1018" s="65"/>
      <c r="E1018" s="65"/>
      <c r="F1018" s="65"/>
      <c r="G1018" s="66"/>
    </row>
    <row r="1019" customFormat="false" ht="11.25" hidden="false" customHeight="true" outlineLevel="0" collapsed="false">
      <c r="B1019" s="67" t="s">
        <v>51</v>
      </c>
      <c r="C1019" s="68" t="s">
        <v>35</v>
      </c>
      <c r="D1019" s="68" t="n">
        <v>26.7077498837664</v>
      </c>
      <c r="E1019" s="69"/>
      <c r="F1019" s="69"/>
      <c r="G1019" s="39" t="s">
        <v>35</v>
      </c>
    </row>
    <row r="1020" customFormat="false" ht="11.25" hidden="false" customHeight="true" outlineLevel="0" collapsed="false">
      <c r="B1020" s="18" t="s">
        <v>52</v>
      </c>
      <c r="C1020" s="70" t="s">
        <v>43</v>
      </c>
      <c r="D1020" s="61" t="n">
        <v>5.81454061569258</v>
      </c>
      <c r="E1020" s="51"/>
      <c r="F1020" s="51"/>
      <c r="G1020" s="53" t="s">
        <v>43</v>
      </c>
    </row>
    <row r="1021" customFormat="false" ht="11.25" hidden="false" customHeight="true" outlineLevel="0" collapsed="false">
      <c r="B1021" s="18" t="s">
        <v>53</v>
      </c>
      <c r="C1021" s="26"/>
      <c r="D1021" s="61" t="n">
        <v>11.3942846111744</v>
      </c>
      <c r="E1021" s="51"/>
      <c r="F1021" s="51"/>
      <c r="G1021" s="53" t="s">
        <v>43</v>
      </c>
    </row>
    <row r="1022" customFormat="false" ht="11.25" hidden="false" customHeight="true" outlineLevel="0" collapsed="false">
      <c r="B1022" s="18" t="s">
        <v>55</v>
      </c>
      <c r="C1022" s="70" t="s">
        <v>43</v>
      </c>
      <c r="D1022" s="61" t="n">
        <v>9.49892465689947</v>
      </c>
      <c r="E1022" s="51"/>
      <c r="F1022" s="51"/>
      <c r="G1022" s="53" t="s">
        <v>43</v>
      </c>
    </row>
    <row r="1023" customFormat="false" ht="11.25" hidden="false" customHeight="true" outlineLevel="0" collapsed="false">
      <c r="B1023" s="18" t="s">
        <v>50</v>
      </c>
      <c r="C1023" s="61" t="s">
        <v>20</v>
      </c>
      <c r="D1023" s="61" t="s">
        <v>20</v>
      </c>
      <c r="E1023" s="51"/>
      <c r="F1023" s="51"/>
      <c r="G1023" s="62" t="s">
        <v>20</v>
      </c>
    </row>
    <row r="1024" customFormat="false" ht="11.25" hidden="false" customHeight="true" outlineLevel="0" collapsed="false">
      <c r="B1024" s="32" t="s">
        <v>56</v>
      </c>
      <c r="C1024" s="70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7</v>
      </c>
      <c r="C1025" s="71"/>
      <c r="D1025" s="29"/>
      <c r="E1025" s="72"/>
      <c r="F1025" s="72"/>
      <c r="G1025" s="73"/>
    </row>
    <row r="1026" customFormat="false" ht="11.25" hidden="false" customHeight="true" outlineLevel="0" collapsed="false">
      <c r="B1026" s="32" t="s">
        <v>58</v>
      </c>
      <c r="C1026" s="70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9</v>
      </c>
      <c r="C1027" s="70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60</v>
      </c>
      <c r="C1028" s="70"/>
      <c r="D1028" s="25"/>
      <c r="E1028" s="51"/>
      <c r="F1028" s="51"/>
      <c r="G1028" s="53"/>
    </row>
    <row r="1029" customFormat="false" ht="11.25" hidden="false" customHeight="true" outlineLevel="0" collapsed="false">
      <c r="B1029" s="74" t="s">
        <v>61</v>
      </c>
      <c r="C1029" s="75"/>
      <c r="D1029" s="76"/>
      <c r="E1029" s="77"/>
      <c r="F1029" s="77"/>
      <c r="G1029" s="78"/>
    </row>
    <row r="1030" customFormat="false" ht="11.25" hidden="false" customHeight="true" outlineLevel="0" collapsed="false">
      <c r="B1030" s="79" t="s">
        <v>62</v>
      </c>
      <c r="C1030" s="80" t="s">
        <v>20</v>
      </c>
      <c r="D1030" s="80" t="s">
        <v>20</v>
      </c>
      <c r="E1030" s="81" t="n">
        <v>0</v>
      </c>
      <c r="F1030" s="81" t="n">
        <v>0</v>
      </c>
      <c r="G1030" s="82" t="n">
        <v>0</v>
      </c>
    </row>
    <row r="1031" customFormat="false" ht="11.25" hidden="false" customHeight="true" outlineLevel="0" collapsed="false">
      <c r="B1031" s="50" t="s">
        <v>63</v>
      </c>
      <c r="C1031" s="15" t="n">
        <v>1.3766719552395</v>
      </c>
      <c r="D1031" s="15" t="n">
        <v>0.0346159586781509</v>
      </c>
      <c r="E1031" s="15" t="n">
        <v>1.25111964936745</v>
      </c>
      <c r="F1031" s="15" t="n">
        <v>28.9101110600295</v>
      </c>
      <c r="G1031" s="39" t="s">
        <v>35</v>
      </c>
    </row>
    <row r="1032" customFormat="false" ht="11.25" hidden="false" customHeight="true" outlineLevel="0" collapsed="false">
      <c r="B1032" s="18" t="s">
        <v>64</v>
      </c>
      <c r="C1032" s="19" t="n">
        <v>1.3099276210629</v>
      </c>
      <c r="D1032" s="19" t="n">
        <v>0.03296403640728</v>
      </c>
      <c r="E1032" s="83" t="n">
        <v>1.19141445872026</v>
      </c>
      <c r="F1032" s="83" t="n">
        <v>27.5084800423209</v>
      </c>
      <c r="G1032" s="66" t="s">
        <v>43</v>
      </c>
    </row>
    <row r="1033" customFormat="false" ht="11.25" hidden="false" customHeight="true" outlineLevel="0" collapsed="false">
      <c r="B1033" s="18" t="s">
        <v>65</v>
      </c>
      <c r="C1033" s="61" t="n">
        <v>0.013401840015</v>
      </c>
      <c r="D1033" s="61" t="n">
        <v>0.00033169554037125</v>
      </c>
      <c r="E1033" s="25" t="n">
        <v>0.0119884245305609</v>
      </c>
      <c r="F1033" s="25" t="n">
        <v>0.281438640315</v>
      </c>
      <c r="G1033" s="53" t="s">
        <v>43</v>
      </c>
    </row>
    <row r="1034" customFormat="false" ht="11.25" hidden="false" customHeight="true" outlineLevel="0" collapsed="false">
      <c r="B1034" s="18" t="s">
        <v>67</v>
      </c>
      <c r="C1034" s="61" t="n">
        <v>0.0533424941616</v>
      </c>
      <c r="D1034" s="61" t="n">
        <v>0.0013202267304996</v>
      </c>
      <c r="E1034" s="25" t="n">
        <v>0.0477167661166284</v>
      </c>
      <c r="F1034" s="25" t="n">
        <v>1.1201923773936</v>
      </c>
      <c r="G1034" s="53" t="s">
        <v>43</v>
      </c>
    </row>
    <row r="1035" customFormat="false" ht="11.25" hidden="false" customHeight="true" outlineLevel="0" collapsed="false">
      <c r="B1035" s="18" t="s">
        <v>68</v>
      </c>
      <c r="C1035" s="61" t="s">
        <v>20</v>
      </c>
      <c r="D1035" s="61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9</v>
      </c>
      <c r="C1036" s="61" t="s">
        <v>20</v>
      </c>
      <c r="D1036" s="61" t="s">
        <v>20</v>
      </c>
      <c r="E1036" s="61" t="s">
        <v>20</v>
      </c>
      <c r="F1036" s="61" t="s">
        <v>20</v>
      </c>
      <c r="G1036" s="62" t="s">
        <v>20</v>
      </c>
    </row>
    <row r="1037" customFormat="false" ht="11.25" hidden="false" customHeight="true" outlineLevel="0" collapsed="false">
      <c r="B1037" s="28" t="s">
        <v>70</v>
      </c>
      <c r="C1037" s="29"/>
      <c r="D1037" s="29"/>
      <c r="E1037" s="29"/>
      <c r="F1037" s="29"/>
      <c r="G1037" s="73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3"/>
    </row>
    <row r="1039" customFormat="false" ht="11.25" hidden="false" customHeight="true" outlineLevel="0" collapsed="false">
      <c r="B1039" s="67" t="s">
        <v>71</v>
      </c>
      <c r="C1039" s="15" t="s">
        <v>20</v>
      </c>
      <c r="D1039" s="15" t="s">
        <v>20</v>
      </c>
      <c r="E1039" s="15" t="s">
        <v>20</v>
      </c>
      <c r="F1039" s="15" t="s">
        <v>20</v>
      </c>
      <c r="G1039" s="39" t="s">
        <v>20</v>
      </c>
    </row>
    <row r="1040" customFormat="false" ht="11.25" hidden="false" customHeight="true" outlineLevel="0" collapsed="false">
      <c r="B1040" s="84"/>
      <c r="C1040" s="85"/>
      <c r="D1040" s="85"/>
      <c r="E1040" s="85"/>
      <c r="F1040" s="85"/>
      <c r="G1040" s="86"/>
    </row>
    <row r="1042" customFormat="false" ht="11.25" hidden="false" customHeight="true" outlineLevel="0" collapsed="false">
      <c r="A1042" s="2" t="n">
        <v>2003</v>
      </c>
    </row>
    <row r="1043" customFormat="false" ht="11.25" hidden="false" customHeight="true" outlineLevel="0" collapsed="false">
      <c r="A1043" s="3" t="n"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166.256086514129</v>
      </c>
      <c r="D1045" s="12" t="n">
        <v>27.4426925826452</v>
      </c>
      <c r="E1045" s="12" t="n">
        <v>1.1867425528064</v>
      </c>
      <c r="F1045" s="12" t="n">
        <v>26.6856998917257</v>
      </c>
      <c r="G1045" s="13" t="s">
        <v>73</v>
      </c>
    </row>
    <row r="1046" customFormat="false" ht="11.25" hidden="false" customHeight="true" outlineLevel="0" collapsed="false">
      <c r="B1046" s="14" t="s">
        <v>9</v>
      </c>
      <c r="C1046" s="15" t="n">
        <v>137.265634305647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38.6284145399294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17.5749481370026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21.0534664029268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n">
        <v>0.0511398015482191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67.1854418505976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28.7189929189755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0.441721968910042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n">
        <v>0.7933992559366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1.44652396974959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43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s">
        <v>20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23.2029845945899</v>
      </c>
      <c r="D1068" s="15" t="n">
        <v>0.911997582422441</v>
      </c>
      <c r="E1068" s="38"/>
      <c r="F1068" s="38"/>
      <c r="G1068" s="39" t="s">
        <v>72</v>
      </c>
    </row>
    <row r="1069" customFormat="false" ht="11.25" hidden="false" customHeight="true" outlineLevel="0" collapsed="false">
      <c r="B1069" s="18" t="s">
        <v>36</v>
      </c>
      <c r="C1069" s="19" t="n">
        <v>9.00993054233964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4.12251869880307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4.88741184353657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n">
        <v>0.00836833116243585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2.5433706225056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1.03388374508312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0510434275184938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n">
        <v>0.0904475151767724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6.75044519216475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7" t="s">
        <v>38</v>
      </c>
      <c r="C1084" s="25" t="n">
        <v>3.71549521863912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s">
        <v>54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54</v>
      </c>
      <c r="E1089" s="20"/>
      <c r="F1089" s="20"/>
      <c r="G1089" s="53" t="s">
        <v>54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0218218473150795</v>
      </c>
      <c r="E1090" s="20"/>
      <c r="F1090" s="20"/>
      <c r="G1090" s="53" t="s">
        <v>43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0.845296091591419</v>
      </c>
      <c r="E1091" s="20"/>
      <c r="F1091" s="20"/>
      <c r="G1091" s="53" t="s">
        <v>43</v>
      </c>
    </row>
    <row r="1092" customFormat="false" ht="11.25" hidden="false" customHeight="true" outlineLevel="0" collapsed="false">
      <c r="B1092" s="54" t="s">
        <v>45</v>
      </c>
      <c r="C1092" s="41"/>
      <c r="D1092" s="55" t="n">
        <v>0.0448796435159429</v>
      </c>
      <c r="E1092" s="41"/>
      <c r="F1092" s="41"/>
      <c r="G1092" s="56" t="n">
        <v>0</v>
      </c>
    </row>
    <row r="1093" customFormat="false" ht="11.25" hidden="false" customHeight="true" outlineLevel="0" collapsed="false">
      <c r="B1093" s="57" t="s">
        <v>46</v>
      </c>
      <c r="C1093" s="58" t="n">
        <v>4.51672</v>
      </c>
      <c r="D1093" s="59"/>
      <c r="E1093" s="59"/>
      <c r="F1093" s="59"/>
      <c r="G1093" s="60" t="s">
        <v>35</v>
      </c>
    </row>
    <row r="1094" customFormat="false" ht="11.25" hidden="false" customHeight="true" outlineLevel="0" collapsed="false">
      <c r="B1094" s="18" t="s">
        <v>47</v>
      </c>
      <c r="C1094" s="19" t="n">
        <v>4.51672</v>
      </c>
      <c r="D1094" s="41"/>
      <c r="E1094" s="41"/>
      <c r="F1094" s="41"/>
      <c r="G1094" s="53" t="s">
        <v>43</v>
      </c>
    </row>
    <row r="1095" customFormat="false" ht="11.25" hidden="false" customHeight="true" outlineLevel="0" collapsed="false">
      <c r="B1095" s="18" t="s">
        <v>48</v>
      </c>
      <c r="C1095" s="61" t="s">
        <v>43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1" t="s">
        <v>43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1" t="s">
        <v>20</v>
      </c>
      <c r="D1097" s="20"/>
      <c r="E1097" s="20"/>
      <c r="F1097" s="20"/>
      <c r="G1097" s="62" t="s">
        <v>20</v>
      </c>
    </row>
    <row r="1098" customFormat="false" ht="11.25" hidden="false" customHeight="true" outlineLevel="0" collapsed="false">
      <c r="B1098" s="63"/>
      <c r="C1098" s="64"/>
      <c r="D1098" s="65"/>
      <c r="E1098" s="65"/>
      <c r="F1098" s="65"/>
      <c r="G1098" s="66"/>
    </row>
    <row r="1099" customFormat="false" ht="11.25" hidden="false" customHeight="true" outlineLevel="0" collapsed="false">
      <c r="B1099" s="67" t="s">
        <v>51</v>
      </c>
      <c r="C1099" s="68" t="s">
        <v>35</v>
      </c>
      <c r="D1099" s="68" t="n">
        <v>26.4978602260344</v>
      </c>
      <c r="E1099" s="69"/>
      <c r="F1099" s="69"/>
      <c r="G1099" s="39" t="s">
        <v>35</v>
      </c>
    </row>
    <row r="1100" customFormat="false" ht="11.25" hidden="false" customHeight="true" outlineLevel="0" collapsed="false">
      <c r="B1100" s="18" t="s">
        <v>52</v>
      </c>
      <c r="C1100" s="70" t="s">
        <v>43</v>
      </c>
      <c r="D1100" s="61" t="n">
        <v>5.6467996274361</v>
      </c>
      <c r="E1100" s="51"/>
      <c r="F1100" s="51"/>
      <c r="G1100" s="53" t="s">
        <v>43</v>
      </c>
    </row>
    <row r="1101" customFormat="false" ht="11.25" hidden="false" customHeight="true" outlineLevel="0" collapsed="false">
      <c r="B1101" s="18" t="s">
        <v>53</v>
      </c>
      <c r="C1101" s="26"/>
      <c r="D1101" s="61" t="n">
        <v>11.4419217946563</v>
      </c>
      <c r="E1101" s="51"/>
      <c r="F1101" s="51"/>
      <c r="G1101" s="53" t="s">
        <v>43</v>
      </c>
    </row>
    <row r="1102" customFormat="false" ht="11.25" hidden="false" customHeight="true" outlineLevel="0" collapsed="false">
      <c r="B1102" s="18" t="s">
        <v>55</v>
      </c>
      <c r="C1102" s="70" t="s">
        <v>43</v>
      </c>
      <c r="D1102" s="61" t="n">
        <v>9.40913880394201</v>
      </c>
      <c r="E1102" s="51"/>
      <c r="F1102" s="51"/>
      <c r="G1102" s="53" t="s">
        <v>43</v>
      </c>
    </row>
    <row r="1103" customFormat="false" ht="11.25" hidden="false" customHeight="true" outlineLevel="0" collapsed="false">
      <c r="B1103" s="18" t="s">
        <v>50</v>
      </c>
      <c r="C1103" s="61" t="s">
        <v>20</v>
      </c>
      <c r="D1103" s="61" t="s">
        <v>20</v>
      </c>
      <c r="E1103" s="51"/>
      <c r="F1103" s="51"/>
      <c r="G1103" s="62" t="s">
        <v>20</v>
      </c>
    </row>
    <row r="1104" customFormat="false" ht="11.25" hidden="false" customHeight="true" outlineLevel="0" collapsed="false">
      <c r="B1104" s="32" t="s">
        <v>56</v>
      </c>
      <c r="C1104" s="70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7</v>
      </c>
      <c r="C1105" s="71"/>
      <c r="D1105" s="29"/>
      <c r="E1105" s="72"/>
      <c r="F1105" s="72"/>
      <c r="G1105" s="73"/>
    </row>
    <row r="1106" customFormat="false" ht="11.25" hidden="false" customHeight="true" outlineLevel="0" collapsed="false">
      <c r="B1106" s="32" t="s">
        <v>58</v>
      </c>
      <c r="C1106" s="70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9</v>
      </c>
      <c r="C1107" s="70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60</v>
      </c>
      <c r="C1108" s="70"/>
      <c r="D1108" s="25"/>
      <c r="E1108" s="51"/>
      <c r="F1108" s="51"/>
      <c r="G1108" s="53"/>
    </row>
    <row r="1109" customFormat="false" ht="11.25" hidden="false" customHeight="true" outlineLevel="0" collapsed="false">
      <c r="B1109" s="74" t="s">
        <v>61</v>
      </c>
      <c r="C1109" s="75"/>
      <c r="D1109" s="76"/>
      <c r="E1109" s="77"/>
      <c r="F1109" s="77"/>
      <c r="G1109" s="78"/>
    </row>
    <row r="1110" customFormat="false" ht="11.25" hidden="false" customHeight="true" outlineLevel="0" collapsed="false">
      <c r="B1110" s="79" t="s">
        <v>62</v>
      </c>
      <c r="C1110" s="80" t="s">
        <v>20</v>
      </c>
      <c r="D1110" s="80" t="s">
        <v>20</v>
      </c>
      <c r="E1110" s="81" t="n">
        <v>0</v>
      </c>
      <c r="F1110" s="81" t="n">
        <v>0</v>
      </c>
      <c r="G1110" s="82" t="n">
        <v>0</v>
      </c>
    </row>
    <row r="1111" customFormat="false" ht="11.25" hidden="false" customHeight="true" outlineLevel="0" collapsed="false">
      <c r="B1111" s="50" t="s">
        <v>63</v>
      </c>
      <c r="C1111" s="15" t="n">
        <v>1.2707476138917</v>
      </c>
      <c r="D1111" s="15" t="n">
        <v>0.0328347741883194</v>
      </c>
      <c r="E1111" s="15" t="n">
        <v>1.1867425528064</v>
      </c>
      <c r="F1111" s="15" t="n">
        <v>26.6856998917257</v>
      </c>
      <c r="G1111" s="39" t="s">
        <v>35</v>
      </c>
    </row>
    <row r="1112" customFormat="false" ht="11.25" hidden="false" customHeight="true" outlineLevel="0" collapsed="false">
      <c r="B1112" s="18" t="s">
        <v>64</v>
      </c>
      <c r="C1112" s="19" t="n">
        <v>1.2116220044661</v>
      </c>
      <c r="D1112" s="19" t="n">
        <v>0.0313714153550358</v>
      </c>
      <c r="E1112" s="83" t="n">
        <v>1.13385258354629</v>
      </c>
      <c r="F1112" s="83" t="n">
        <v>25.4440620937881</v>
      </c>
      <c r="G1112" s="66" t="s">
        <v>43</v>
      </c>
    </row>
    <row r="1113" customFormat="false" ht="11.25" hidden="false" customHeight="true" outlineLevel="0" collapsed="false">
      <c r="B1113" s="18" t="s">
        <v>65</v>
      </c>
      <c r="C1113" s="61" t="n">
        <v>0.0131104332</v>
      </c>
      <c r="D1113" s="61" t="n">
        <v>0.0003244832217</v>
      </c>
      <c r="E1113" s="25" t="n">
        <v>0.0117277507271571</v>
      </c>
      <c r="F1113" s="25" t="n">
        <v>0.2753190972</v>
      </c>
      <c r="G1113" s="53" t="s">
        <v>43</v>
      </c>
    </row>
    <row r="1114" customFormat="false" ht="11.25" hidden="false" customHeight="true" outlineLevel="0" collapsed="false">
      <c r="B1114" s="18" t="s">
        <v>67</v>
      </c>
      <c r="C1114" s="61" t="n">
        <v>0.0460151762256</v>
      </c>
      <c r="D1114" s="61" t="n">
        <v>0.0011388756115836</v>
      </c>
      <c r="E1114" s="25" t="n">
        <v>0.0411622185329501</v>
      </c>
      <c r="F1114" s="25" t="n">
        <v>0.9663187007376</v>
      </c>
      <c r="G1114" s="53" t="s">
        <v>43</v>
      </c>
    </row>
    <row r="1115" customFormat="false" ht="11.25" hidden="false" customHeight="true" outlineLevel="0" collapsed="false">
      <c r="B1115" s="18" t="s">
        <v>68</v>
      </c>
      <c r="C1115" s="61" t="s">
        <v>20</v>
      </c>
      <c r="D1115" s="61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9</v>
      </c>
      <c r="C1116" s="61" t="s">
        <v>20</v>
      </c>
      <c r="D1116" s="61" t="s">
        <v>20</v>
      </c>
      <c r="E1116" s="61" t="s">
        <v>20</v>
      </c>
      <c r="F1116" s="61" t="s">
        <v>20</v>
      </c>
      <c r="G1116" s="62" t="s">
        <v>20</v>
      </c>
    </row>
    <row r="1117" customFormat="false" ht="11.25" hidden="false" customHeight="true" outlineLevel="0" collapsed="false">
      <c r="B1117" s="28" t="s">
        <v>70</v>
      </c>
      <c r="C1117" s="29"/>
      <c r="D1117" s="29"/>
      <c r="E1117" s="29"/>
      <c r="F1117" s="29"/>
      <c r="G1117" s="73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3"/>
    </row>
    <row r="1119" customFormat="false" ht="11.25" hidden="false" customHeight="true" outlineLevel="0" collapsed="false">
      <c r="B1119" s="67" t="s">
        <v>71</v>
      </c>
      <c r="C1119" s="15" t="s">
        <v>20</v>
      </c>
      <c r="D1119" s="15" t="s">
        <v>20</v>
      </c>
      <c r="E1119" s="15" t="s">
        <v>20</v>
      </c>
      <c r="F1119" s="15" t="s">
        <v>20</v>
      </c>
      <c r="G1119" s="39" t="s">
        <v>20</v>
      </c>
    </row>
    <row r="1120" customFormat="false" ht="11.25" hidden="false" customHeight="true" outlineLevel="0" collapsed="false">
      <c r="B1120" s="84"/>
      <c r="C1120" s="85"/>
      <c r="D1120" s="85"/>
      <c r="E1120" s="85"/>
      <c r="F1120" s="85"/>
      <c r="G1120" s="86"/>
    </row>
    <row r="1122" customFormat="false" ht="11.25" hidden="false" customHeight="true" outlineLevel="0" collapsed="false">
      <c r="A1122" s="2" t="n">
        <v>2004</v>
      </c>
    </row>
    <row r="1123" customFormat="false" ht="11.25" hidden="false" customHeight="true" outlineLevel="0" collapsed="false">
      <c r="A1123" s="3" t="n"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166.579802658308</v>
      </c>
      <c r="D1125" s="12" t="n">
        <v>27.2210855856006</v>
      </c>
      <c r="E1125" s="12" t="n">
        <v>1.30893665823779</v>
      </c>
      <c r="F1125" s="12" t="n">
        <v>29.8036457648937</v>
      </c>
      <c r="G1125" s="13" t="s">
        <v>73</v>
      </c>
    </row>
    <row r="1126" customFormat="false" ht="11.25" hidden="false" customHeight="true" outlineLevel="0" collapsed="false">
      <c r="B1126" s="14" t="s">
        <v>9</v>
      </c>
      <c r="C1126" s="15" t="n">
        <v>137.425297262059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38.4519636712414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17.4022370616231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21.0497266096183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n">
        <v>0.051892012137871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67.4335367264229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28.8829116731082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0.421376910923468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n">
        <v>0.740768666151482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1.44284760207334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43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s">
        <v>20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23.1874885227854</v>
      </c>
      <c r="D1148" s="15" t="n">
        <v>0.907951163149667</v>
      </c>
      <c r="E1148" s="38"/>
      <c r="F1148" s="38"/>
      <c r="G1148" s="39" t="s">
        <v>72</v>
      </c>
    </row>
    <row r="1149" customFormat="false" ht="11.25" hidden="false" customHeight="true" outlineLevel="0" collapsed="false">
      <c r="B1149" s="18" t="s">
        <v>36</v>
      </c>
      <c r="C1149" s="19" t="n">
        <v>8.96854990156416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4.08200622433135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4.88654367723281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n">
        <v>0.00849142016801525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2.55272792831112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1.03978482023189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n">
        <v>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0486924430400452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n">
        <v>0.084447627941269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6.73328880967559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7" t="s">
        <v>38</v>
      </c>
      <c r="C1164" s="25" t="n">
        <v>3.7515055718533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s">
        <v>54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54</v>
      </c>
      <c r="E1169" s="20"/>
      <c r="F1169" s="20"/>
      <c r="G1169" s="53" t="s">
        <v>54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0217663866827064</v>
      </c>
      <c r="E1170" s="20"/>
      <c r="F1170" s="20"/>
      <c r="G1170" s="53" t="s">
        <v>43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0.840899279556613</v>
      </c>
      <c r="E1171" s="20"/>
      <c r="F1171" s="20"/>
      <c r="G1171" s="53" t="s">
        <v>43</v>
      </c>
    </row>
    <row r="1172" customFormat="false" ht="11.25" hidden="false" customHeight="true" outlineLevel="0" collapsed="false">
      <c r="B1172" s="54" t="s">
        <v>45</v>
      </c>
      <c r="C1172" s="41"/>
      <c r="D1172" s="55" t="n">
        <v>0.0452854969103478</v>
      </c>
      <c r="E1172" s="41"/>
      <c r="F1172" s="41"/>
      <c r="G1172" s="56" t="n">
        <v>0</v>
      </c>
    </row>
    <row r="1173" customFormat="false" ht="11.25" hidden="false" customHeight="true" outlineLevel="0" collapsed="false">
      <c r="B1173" s="57" t="s">
        <v>46</v>
      </c>
      <c r="C1173" s="58" t="n">
        <v>4.54779564656433</v>
      </c>
      <c r="D1173" s="59"/>
      <c r="E1173" s="59"/>
      <c r="F1173" s="59"/>
      <c r="G1173" s="60" t="s">
        <v>20</v>
      </c>
    </row>
    <row r="1174" customFormat="false" ht="11.25" hidden="false" customHeight="true" outlineLevel="0" collapsed="false">
      <c r="B1174" s="18" t="s">
        <v>47</v>
      </c>
      <c r="C1174" s="19" t="n">
        <v>4.54779564656433</v>
      </c>
      <c r="D1174" s="41"/>
      <c r="E1174" s="41"/>
      <c r="F1174" s="41"/>
      <c r="G1174" s="53" t="n">
        <v>0</v>
      </c>
    </row>
    <row r="1175" customFormat="false" ht="11.25" hidden="false" customHeight="true" outlineLevel="0" collapsed="false">
      <c r="B1175" s="18" t="s">
        <v>48</v>
      </c>
      <c r="C1175" s="61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1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1" t="s">
        <v>20</v>
      </c>
      <c r="D1177" s="20"/>
      <c r="E1177" s="20"/>
      <c r="F1177" s="20"/>
      <c r="G1177" s="62" t="s">
        <v>20</v>
      </c>
    </row>
    <row r="1178" customFormat="false" ht="11.25" hidden="false" customHeight="true" outlineLevel="0" collapsed="false">
      <c r="B1178" s="63"/>
      <c r="C1178" s="64"/>
      <c r="D1178" s="65"/>
      <c r="E1178" s="65"/>
      <c r="F1178" s="65"/>
      <c r="G1178" s="66"/>
    </row>
    <row r="1179" customFormat="false" ht="11.25" hidden="false" customHeight="true" outlineLevel="0" collapsed="false">
      <c r="B1179" s="67" t="s">
        <v>51</v>
      </c>
      <c r="C1179" s="68" t="s">
        <v>35</v>
      </c>
      <c r="D1179" s="68" t="n">
        <v>26.2769187836855</v>
      </c>
      <c r="E1179" s="69"/>
      <c r="F1179" s="69"/>
      <c r="G1179" s="39" t="s">
        <v>35</v>
      </c>
    </row>
    <row r="1180" customFormat="false" ht="11.25" hidden="false" customHeight="true" outlineLevel="0" collapsed="false">
      <c r="B1180" s="18" t="s">
        <v>52</v>
      </c>
      <c r="C1180" s="70" t="s">
        <v>43</v>
      </c>
      <c r="D1180" s="61" t="n">
        <v>5.49547522348625</v>
      </c>
      <c r="E1180" s="51"/>
      <c r="F1180" s="51"/>
      <c r="G1180" s="53" t="s">
        <v>43</v>
      </c>
    </row>
    <row r="1181" customFormat="false" ht="11.25" hidden="false" customHeight="true" outlineLevel="0" collapsed="false">
      <c r="B1181" s="18" t="s">
        <v>53</v>
      </c>
      <c r="C1181" s="26"/>
      <c r="D1181" s="61" t="n">
        <v>11.4914780005955</v>
      </c>
      <c r="E1181" s="51"/>
      <c r="F1181" s="51"/>
      <c r="G1181" s="53" t="s">
        <v>43</v>
      </c>
    </row>
    <row r="1182" customFormat="false" ht="11.25" hidden="false" customHeight="true" outlineLevel="0" collapsed="false">
      <c r="B1182" s="18" t="s">
        <v>55</v>
      </c>
      <c r="C1182" s="70" t="s">
        <v>43</v>
      </c>
      <c r="D1182" s="61" t="n">
        <v>9.28996555960373</v>
      </c>
      <c r="E1182" s="51"/>
      <c r="F1182" s="51"/>
      <c r="G1182" s="53" t="s">
        <v>43</v>
      </c>
    </row>
    <row r="1183" customFormat="false" ht="11.25" hidden="false" customHeight="true" outlineLevel="0" collapsed="false">
      <c r="B1183" s="18" t="s">
        <v>50</v>
      </c>
      <c r="C1183" s="61" t="s">
        <v>20</v>
      </c>
      <c r="D1183" s="61" t="s">
        <v>20</v>
      </c>
      <c r="E1183" s="51"/>
      <c r="F1183" s="51"/>
      <c r="G1183" s="62" t="s">
        <v>20</v>
      </c>
    </row>
    <row r="1184" customFormat="false" ht="11.25" hidden="false" customHeight="true" outlineLevel="0" collapsed="false">
      <c r="B1184" s="32" t="s">
        <v>56</v>
      </c>
      <c r="C1184" s="70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7</v>
      </c>
      <c r="C1185" s="71"/>
      <c r="D1185" s="29"/>
      <c r="E1185" s="72"/>
      <c r="F1185" s="72"/>
      <c r="G1185" s="73"/>
    </row>
    <row r="1186" customFormat="false" ht="11.25" hidden="false" customHeight="true" outlineLevel="0" collapsed="false">
      <c r="B1186" s="32" t="s">
        <v>58</v>
      </c>
      <c r="C1186" s="70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9</v>
      </c>
      <c r="C1187" s="70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60</v>
      </c>
      <c r="C1188" s="70"/>
      <c r="D1188" s="25"/>
      <c r="E1188" s="51"/>
      <c r="F1188" s="51"/>
      <c r="G1188" s="53"/>
    </row>
    <row r="1189" customFormat="false" ht="11.25" hidden="false" customHeight="true" outlineLevel="0" collapsed="false">
      <c r="B1189" s="74" t="s">
        <v>61</v>
      </c>
      <c r="C1189" s="75"/>
      <c r="D1189" s="76"/>
      <c r="E1189" s="77"/>
      <c r="F1189" s="77"/>
      <c r="G1189" s="78"/>
    </row>
    <row r="1190" customFormat="false" ht="11.25" hidden="false" customHeight="true" outlineLevel="0" collapsed="false">
      <c r="B1190" s="79" t="s">
        <v>62</v>
      </c>
      <c r="C1190" s="80" t="s">
        <v>20</v>
      </c>
      <c r="D1190" s="80" t="s">
        <v>20</v>
      </c>
      <c r="E1190" s="81" t="n">
        <v>0</v>
      </c>
      <c r="F1190" s="81" t="n">
        <v>0</v>
      </c>
      <c r="G1190" s="82" t="n">
        <v>0</v>
      </c>
    </row>
    <row r="1191" customFormat="false" ht="11.25" hidden="false" customHeight="true" outlineLevel="0" collapsed="false">
      <c r="B1191" s="50" t="s">
        <v>63</v>
      </c>
      <c r="C1191" s="15" t="n">
        <v>1.4192212268997</v>
      </c>
      <c r="D1191" s="15" t="n">
        <v>0.0362156387654725</v>
      </c>
      <c r="E1191" s="15" t="n">
        <v>1.30893665823779</v>
      </c>
      <c r="F1191" s="15" t="n">
        <v>29.8036457648937</v>
      </c>
      <c r="G1191" s="39" t="s">
        <v>20</v>
      </c>
    </row>
    <row r="1192" customFormat="false" ht="11.25" hidden="false" customHeight="true" outlineLevel="0" collapsed="false">
      <c r="B1192" s="18" t="s">
        <v>64</v>
      </c>
      <c r="C1192" s="19" t="n">
        <v>1.3596477076503</v>
      </c>
      <c r="D1192" s="19" t="n">
        <v>0.0347411941640498</v>
      </c>
      <c r="E1192" s="83" t="n">
        <v>1.25564601764351</v>
      </c>
      <c r="F1192" s="83" t="n">
        <v>28.5526018606563</v>
      </c>
      <c r="G1192" s="66" t="n">
        <v>0</v>
      </c>
    </row>
    <row r="1193" customFormat="false" ht="11.25" hidden="false" customHeight="true" outlineLevel="0" collapsed="false">
      <c r="B1193" s="18" t="s">
        <v>65</v>
      </c>
      <c r="C1193" s="61" t="n">
        <v>0.012542771835</v>
      </c>
      <c r="D1193" s="61" t="n">
        <v>0.00031043360291625</v>
      </c>
      <c r="E1193" s="25" t="n">
        <v>0.0112199573625445</v>
      </c>
      <c r="F1193" s="25" t="n">
        <v>0.263398208535</v>
      </c>
      <c r="G1193" s="53" t="n">
        <v>0</v>
      </c>
    </row>
    <row r="1194" customFormat="false" ht="11.25" hidden="false" customHeight="true" outlineLevel="0" collapsed="false">
      <c r="B1194" s="18" t="s">
        <v>67</v>
      </c>
      <c r="C1194" s="61" t="n">
        <v>0.0470307474144</v>
      </c>
      <c r="D1194" s="61" t="n">
        <v>0.0011640109985064</v>
      </c>
      <c r="E1194" s="25" t="n">
        <v>0.0420706832317313</v>
      </c>
      <c r="F1194" s="25" t="n">
        <v>0.9876456957024</v>
      </c>
      <c r="G1194" s="53" t="n">
        <v>0</v>
      </c>
    </row>
    <row r="1195" customFormat="false" ht="11.25" hidden="false" customHeight="true" outlineLevel="0" collapsed="false">
      <c r="B1195" s="18" t="s">
        <v>68</v>
      </c>
      <c r="C1195" s="61" t="s">
        <v>20</v>
      </c>
      <c r="D1195" s="61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9</v>
      </c>
      <c r="C1196" s="61" t="s">
        <v>20</v>
      </c>
      <c r="D1196" s="61" t="s">
        <v>20</v>
      </c>
      <c r="E1196" s="61" t="s">
        <v>20</v>
      </c>
      <c r="F1196" s="61" t="s">
        <v>20</v>
      </c>
      <c r="G1196" s="62" t="s">
        <v>20</v>
      </c>
    </row>
    <row r="1197" customFormat="false" ht="11.25" hidden="false" customHeight="true" outlineLevel="0" collapsed="false">
      <c r="B1197" s="28" t="s">
        <v>70</v>
      </c>
      <c r="C1197" s="29"/>
      <c r="D1197" s="29"/>
      <c r="E1197" s="29"/>
      <c r="F1197" s="29"/>
      <c r="G1197" s="73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3"/>
    </row>
    <row r="1199" customFormat="false" ht="11.25" hidden="false" customHeight="true" outlineLevel="0" collapsed="false">
      <c r="B1199" s="67" t="s">
        <v>71</v>
      </c>
      <c r="C1199" s="15" t="s">
        <v>20</v>
      </c>
      <c r="D1199" s="15" t="s">
        <v>20</v>
      </c>
      <c r="E1199" s="15" t="s">
        <v>20</v>
      </c>
      <c r="F1199" s="15" t="s">
        <v>20</v>
      </c>
      <c r="G1199" s="39" t="s">
        <v>20</v>
      </c>
    </row>
    <row r="1200" customFormat="false" ht="11.25" hidden="false" customHeight="true" outlineLevel="0" collapsed="false">
      <c r="B1200" s="84"/>
      <c r="C1200" s="85"/>
      <c r="D1200" s="85"/>
      <c r="E1200" s="85"/>
      <c r="F1200" s="85"/>
      <c r="G1200" s="86"/>
    </row>
    <row r="1202" customFormat="false" ht="11.25" hidden="false" customHeight="true" outlineLevel="0" collapsed="false">
      <c r="A1202" s="2" t="n">
        <v>2005</v>
      </c>
    </row>
    <row r="1203" customFormat="false" ht="11.25" hidden="false" customHeight="true" outlineLevel="0" collapsed="false">
      <c r="A1203" s="3" t="n"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163.850989578952</v>
      </c>
      <c r="D1205" s="12" t="n">
        <v>26.7519587675281</v>
      </c>
      <c r="E1205" s="12" t="n">
        <v>1.32776819210293</v>
      </c>
      <c r="F1205" s="12" t="n">
        <v>30.0929404816719</v>
      </c>
      <c r="G1205" s="13" t="s">
        <v>73</v>
      </c>
    </row>
    <row r="1206" customFormat="false" ht="11.25" hidden="false" customHeight="true" outlineLevel="0" collapsed="false">
      <c r="B1206" s="14" t="s">
        <v>9</v>
      </c>
      <c r="C1206" s="15" t="n">
        <v>134.852274676158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39.3180080000001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17.801856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21.516152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n">
        <v>0.07095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65.2899601761582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27.5461650000001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0.486558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n">
        <v>0.73017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1.4104635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43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s">
        <v>20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22.945717737</v>
      </c>
      <c r="D1228" s="15" t="n">
        <v>0.989684994942462</v>
      </c>
      <c r="E1228" s="38"/>
      <c r="F1228" s="38"/>
      <c r="G1228" s="39" t="s">
        <v>72</v>
      </c>
    </row>
    <row r="1229" customFormat="false" ht="11.25" hidden="false" customHeight="true" outlineLevel="0" collapsed="false">
      <c r="B1229" s="18" t="s">
        <v>36</v>
      </c>
      <c r="C1229" s="19" t="n">
        <v>9.17056500000002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4.17574400000002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4.994821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n">
        <v>0.01161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2.47158184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991661939999995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n">
        <v>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05622448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n">
        <v>0.08323938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6.582163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7" t="s">
        <v>38</v>
      </c>
      <c r="C1244" s="25" t="n">
        <v>3.578672097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s">
        <v>54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54</v>
      </c>
      <c r="E1249" s="20"/>
      <c r="F1249" s="20"/>
      <c r="G1249" s="53" t="s">
        <v>54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0230159499428571</v>
      </c>
      <c r="E1250" s="20"/>
      <c r="F1250" s="20"/>
      <c r="G1250" s="53" t="s">
        <v>43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0.919602691072157</v>
      </c>
      <c r="E1251" s="20"/>
      <c r="F1251" s="20"/>
      <c r="G1251" s="53" t="s">
        <v>43</v>
      </c>
    </row>
    <row r="1252" customFormat="false" ht="11.25" hidden="false" customHeight="true" outlineLevel="0" collapsed="false">
      <c r="B1252" s="54" t="s">
        <v>45</v>
      </c>
      <c r="C1252" s="41"/>
      <c r="D1252" s="55" t="n">
        <v>0.0470663539274483</v>
      </c>
      <c r="E1252" s="41"/>
      <c r="F1252" s="41"/>
      <c r="G1252" s="56" t="n">
        <v>0</v>
      </c>
    </row>
    <row r="1253" customFormat="false" ht="11.25" hidden="false" customHeight="true" outlineLevel="0" collapsed="false">
      <c r="B1253" s="57" t="s">
        <v>46</v>
      </c>
      <c r="C1253" s="58" t="n">
        <v>4.62</v>
      </c>
      <c r="D1253" s="59"/>
      <c r="E1253" s="59"/>
      <c r="F1253" s="59"/>
      <c r="G1253" s="60" t="s">
        <v>35</v>
      </c>
    </row>
    <row r="1254" customFormat="false" ht="11.25" hidden="false" customHeight="true" outlineLevel="0" collapsed="false">
      <c r="B1254" s="18" t="s">
        <v>47</v>
      </c>
      <c r="C1254" s="19" t="n">
        <v>4.62</v>
      </c>
      <c r="D1254" s="41"/>
      <c r="E1254" s="41"/>
      <c r="F1254" s="41"/>
      <c r="G1254" s="53" t="s">
        <v>43</v>
      </c>
    </row>
    <row r="1255" customFormat="false" ht="11.25" hidden="false" customHeight="true" outlineLevel="0" collapsed="false">
      <c r="B1255" s="18" t="s">
        <v>48</v>
      </c>
      <c r="C1255" s="61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1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1" t="s">
        <v>20</v>
      </c>
      <c r="D1257" s="20"/>
      <c r="E1257" s="20"/>
      <c r="F1257" s="20"/>
      <c r="G1257" s="62" t="s">
        <v>20</v>
      </c>
    </row>
    <row r="1258" customFormat="false" ht="11.25" hidden="false" customHeight="true" outlineLevel="0" collapsed="false">
      <c r="B1258" s="63"/>
      <c r="C1258" s="64"/>
      <c r="D1258" s="65"/>
      <c r="E1258" s="65"/>
      <c r="F1258" s="65"/>
      <c r="G1258" s="66"/>
    </row>
    <row r="1259" customFormat="false" ht="11.25" hidden="false" customHeight="true" outlineLevel="0" collapsed="false">
      <c r="B1259" s="67" t="s">
        <v>51</v>
      </c>
      <c r="C1259" s="68" t="s">
        <v>35</v>
      </c>
      <c r="D1259" s="68" t="n">
        <v>25.7255371032389</v>
      </c>
      <c r="E1259" s="69"/>
      <c r="F1259" s="69"/>
      <c r="G1259" s="39" t="s">
        <v>35</v>
      </c>
    </row>
    <row r="1260" customFormat="false" ht="11.25" hidden="false" customHeight="true" outlineLevel="0" collapsed="false">
      <c r="B1260" s="18" t="s">
        <v>52</v>
      </c>
      <c r="C1260" s="70" t="s">
        <v>43</v>
      </c>
      <c r="D1260" s="61" t="n">
        <v>5.56508284747603</v>
      </c>
      <c r="E1260" s="51"/>
      <c r="F1260" s="51"/>
      <c r="G1260" s="53" t="s">
        <v>43</v>
      </c>
    </row>
    <row r="1261" customFormat="false" ht="11.25" hidden="false" customHeight="true" outlineLevel="0" collapsed="false">
      <c r="B1261" s="18" t="s">
        <v>53</v>
      </c>
      <c r="C1261" s="26"/>
      <c r="D1261" s="61" t="n">
        <v>11.0346137192343</v>
      </c>
      <c r="E1261" s="51"/>
      <c r="F1261" s="51"/>
      <c r="G1261" s="53" t="s">
        <v>43</v>
      </c>
    </row>
    <row r="1262" customFormat="false" ht="11.25" hidden="false" customHeight="true" outlineLevel="0" collapsed="false">
      <c r="B1262" s="18" t="s">
        <v>55</v>
      </c>
      <c r="C1262" s="70" t="s">
        <v>43</v>
      </c>
      <c r="D1262" s="61" t="n">
        <v>9.12584053652857</v>
      </c>
      <c r="E1262" s="51"/>
      <c r="F1262" s="51"/>
      <c r="G1262" s="53" t="s">
        <v>43</v>
      </c>
    </row>
    <row r="1263" customFormat="false" ht="11.25" hidden="false" customHeight="true" outlineLevel="0" collapsed="false">
      <c r="B1263" s="18" t="s">
        <v>50</v>
      </c>
      <c r="C1263" s="61" t="s">
        <v>20</v>
      </c>
      <c r="D1263" s="61" t="s">
        <v>20</v>
      </c>
      <c r="E1263" s="51"/>
      <c r="F1263" s="51"/>
      <c r="G1263" s="62" t="s">
        <v>20</v>
      </c>
    </row>
    <row r="1264" customFormat="false" ht="11.25" hidden="false" customHeight="true" outlineLevel="0" collapsed="false">
      <c r="B1264" s="32" t="s">
        <v>56</v>
      </c>
      <c r="C1264" s="70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7</v>
      </c>
      <c r="C1265" s="71"/>
      <c r="D1265" s="29"/>
      <c r="E1265" s="72"/>
      <c r="F1265" s="72"/>
      <c r="G1265" s="73"/>
    </row>
    <row r="1266" customFormat="false" ht="11.25" hidden="false" customHeight="true" outlineLevel="0" collapsed="false">
      <c r="B1266" s="32" t="s">
        <v>58</v>
      </c>
      <c r="C1266" s="70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9</v>
      </c>
      <c r="C1267" s="70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60</v>
      </c>
      <c r="C1268" s="70"/>
      <c r="D1268" s="25"/>
      <c r="E1268" s="51"/>
      <c r="F1268" s="51"/>
      <c r="G1268" s="53"/>
    </row>
    <row r="1269" customFormat="false" ht="11.25" hidden="false" customHeight="true" outlineLevel="0" collapsed="false">
      <c r="B1269" s="74" t="s">
        <v>61</v>
      </c>
      <c r="C1269" s="75"/>
      <c r="D1269" s="76"/>
      <c r="E1269" s="77"/>
      <c r="F1269" s="77"/>
      <c r="G1269" s="78"/>
    </row>
    <row r="1270" customFormat="false" ht="11.25" hidden="false" customHeight="true" outlineLevel="0" collapsed="false">
      <c r="B1270" s="79" t="s">
        <v>62</v>
      </c>
      <c r="C1270" s="80" t="s">
        <v>20</v>
      </c>
      <c r="D1270" s="80" t="s">
        <v>20</v>
      </c>
      <c r="E1270" s="81" t="n">
        <v>0</v>
      </c>
      <c r="F1270" s="81" t="n">
        <v>0</v>
      </c>
      <c r="G1270" s="82" t="n">
        <v>0</v>
      </c>
    </row>
    <row r="1271" customFormat="false" ht="11.25" hidden="false" customHeight="true" outlineLevel="0" collapsed="false">
      <c r="B1271" s="50" t="s">
        <v>63</v>
      </c>
      <c r="C1271" s="15" t="n">
        <v>1.4329971657939</v>
      </c>
      <c r="D1271" s="15" t="n">
        <v>0.0367366693467213</v>
      </c>
      <c r="E1271" s="15" t="n">
        <v>1.32776819210293</v>
      </c>
      <c r="F1271" s="15" t="n">
        <v>30.0929404816719</v>
      </c>
      <c r="G1271" s="39" t="s">
        <v>35</v>
      </c>
    </row>
    <row r="1272" customFormat="false" ht="11.25" hidden="false" customHeight="true" outlineLevel="0" collapsed="false">
      <c r="B1272" s="18" t="s">
        <v>64</v>
      </c>
      <c r="C1272" s="19" t="n">
        <v>1.3707805935591</v>
      </c>
      <c r="D1272" s="19" t="n">
        <v>0.03519680918391</v>
      </c>
      <c r="E1272" s="83" t="n">
        <v>1.27211324621846</v>
      </c>
      <c r="F1272" s="83" t="n">
        <v>28.7863924647411</v>
      </c>
      <c r="G1272" s="66" t="s">
        <v>43</v>
      </c>
    </row>
    <row r="1273" customFormat="false" ht="11.25" hidden="false" customHeight="true" outlineLevel="0" collapsed="false">
      <c r="B1273" s="18" t="s">
        <v>65</v>
      </c>
      <c r="C1273" s="61" t="n">
        <v>0.01215574695</v>
      </c>
      <c r="D1273" s="61" t="n">
        <v>0.0003008547370125</v>
      </c>
      <c r="E1273" s="25" t="n">
        <v>0.0108737497805946</v>
      </c>
      <c r="F1273" s="25" t="n">
        <v>0.25527068595</v>
      </c>
      <c r="G1273" s="53" t="s">
        <v>43</v>
      </c>
    </row>
    <row r="1274" customFormat="false" ht="11.25" hidden="false" customHeight="true" outlineLevel="0" collapsed="false">
      <c r="B1274" s="18" t="s">
        <v>67</v>
      </c>
      <c r="C1274" s="61" t="n">
        <v>0.0500608252848</v>
      </c>
      <c r="D1274" s="61" t="n">
        <v>0.0012390054257988</v>
      </c>
      <c r="E1274" s="25" t="n">
        <v>0.0447811961038709</v>
      </c>
      <c r="F1274" s="25" t="n">
        <v>1.0512773309808</v>
      </c>
      <c r="G1274" s="53" t="s">
        <v>43</v>
      </c>
    </row>
    <row r="1275" customFormat="false" ht="11.25" hidden="false" customHeight="true" outlineLevel="0" collapsed="false">
      <c r="B1275" s="18" t="s">
        <v>68</v>
      </c>
      <c r="C1275" s="61" t="s">
        <v>20</v>
      </c>
      <c r="D1275" s="61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9</v>
      </c>
      <c r="C1276" s="61" t="s">
        <v>20</v>
      </c>
      <c r="D1276" s="61" t="s">
        <v>20</v>
      </c>
      <c r="E1276" s="61" t="s">
        <v>20</v>
      </c>
      <c r="F1276" s="61" t="s">
        <v>20</v>
      </c>
      <c r="G1276" s="62" t="s">
        <v>20</v>
      </c>
    </row>
    <row r="1277" customFormat="false" ht="11.25" hidden="false" customHeight="true" outlineLevel="0" collapsed="false">
      <c r="B1277" s="28" t="s">
        <v>70</v>
      </c>
      <c r="C1277" s="29"/>
      <c r="D1277" s="29"/>
      <c r="E1277" s="29"/>
      <c r="F1277" s="29"/>
      <c r="G1277" s="73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3"/>
    </row>
    <row r="1279" customFormat="false" ht="11.25" hidden="false" customHeight="true" outlineLevel="0" collapsed="false">
      <c r="B1279" s="67" t="s">
        <v>71</v>
      </c>
      <c r="C1279" s="15" t="s">
        <v>20</v>
      </c>
      <c r="D1279" s="15" t="s">
        <v>20</v>
      </c>
      <c r="E1279" s="15" t="s">
        <v>20</v>
      </c>
      <c r="F1279" s="15" t="s">
        <v>20</v>
      </c>
      <c r="G1279" s="39" t="s">
        <v>20</v>
      </c>
    </row>
    <row r="1280" customFormat="false" ht="11.25" hidden="false" customHeight="true" outlineLevel="0" collapsed="false">
      <c r="B1280" s="84"/>
      <c r="C1280" s="85"/>
      <c r="D1280" s="85"/>
      <c r="E1280" s="85"/>
      <c r="F1280" s="85"/>
      <c r="G1280" s="86"/>
    </row>
    <row r="1282" customFormat="false" ht="11.25" hidden="false" customHeight="true" outlineLevel="0" collapsed="false">
      <c r="A1282" s="2" t="n">
        <v>2006</v>
      </c>
    </row>
    <row r="1283" customFormat="false" ht="11.25" hidden="false" customHeight="true" outlineLevel="0" collapsed="false">
      <c r="A1283" s="3" t="n"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163.88616500988</v>
      </c>
      <c r="D1285" s="12" t="n">
        <v>26.4622758078402</v>
      </c>
      <c r="E1285" s="12" t="n">
        <v>1.22635526947928</v>
      </c>
      <c r="F1285" s="12" t="n">
        <v>27.6285724357923</v>
      </c>
      <c r="G1285" s="13" t="s">
        <v>73</v>
      </c>
    </row>
    <row r="1286" customFormat="false" ht="11.25" hidden="false" customHeight="true" outlineLevel="0" collapsed="false">
      <c r="B1286" s="14" t="s">
        <v>9</v>
      </c>
      <c r="C1286" s="15" t="n">
        <v>134.850933053414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40.0577340000001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17.713566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22.344168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n">
        <v>0.068035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65.0178335534139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27.1052600000001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0.488718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n">
        <v>0.69028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1.4230725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43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s">
        <v>20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23.25958565</v>
      </c>
      <c r="D1308" s="15" t="n">
        <v>0.936932196514286</v>
      </c>
      <c r="E1308" s="38"/>
      <c r="F1308" s="38"/>
      <c r="G1308" s="39" t="s">
        <v>72</v>
      </c>
    </row>
    <row r="1309" customFormat="false" ht="11.25" hidden="false" customHeight="true" outlineLevel="0" collapsed="false">
      <c r="B1309" s="18" t="s">
        <v>36</v>
      </c>
      <c r="C1309" s="19" t="n">
        <v>9.34207300000002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4.15503400000002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5.187039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n">
        <v>0.011133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2.46128036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975789359999995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n">
        <v>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05647408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n">
        <v>0.07869192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6.641005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7" t="s">
        <v>38</v>
      </c>
      <c r="C1324" s="25" t="n">
        <v>3.69313893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s">
        <v>54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54</v>
      </c>
      <c r="E1329" s="20"/>
      <c r="F1329" s="20"/>
      <c r="G1329" s="53" t="s">
        <v>54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0214680651428571</v>
      </c>
      <c r="E1330" s="20"/>
      <c r="F1330" s="20"/>
      <c r="G1330" s="53" t="s">
        <v>43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0.870653205714286</v>
      </c>
      <c r="E1331" s="20"/>
      <c r="F1331" s="20"/>
      <c r="G1331" s="53" t="s">
        <v>43</v>
      </c>
    </row>
    <row r="1332" customFormat="false" ht="11.25" hidden="false" customHeight="true" outlineLevel="0" collapsed="false">
      <c r="B1332" s="54" t="s">
        <v>45</v>
      </c>
      <c r="C1332" s="41"/>
      <c r="D1332" s="55" t="n">
        <v>0.0448109256571429</v>
      </c>
      <c r="E1332" s="41"/>
      <c r="F1332" s="41"/>
      <c r="G1332" s="56" t="n">
        <v>0</v>
      </c>
    </row>
    <row r="1333" customFormat="false" ht="11.25" hidden="false" customHeight="true" outlineLevel="0" collapsed="false">
      <c r="B1333" s="57" t="s">
        <v>46</v>
      </c>
      <c r="C1333" s="58" t="n">
        <v>4.46</v>
      </c>
      <c r="D1333" s="59"/>
      <c r="E1333" s="59"/>
      <c r="F1333" s="59"/>
      <c r="G1333" s="60" t="s">
        <v>35</v>
      </c>
    </row>
    <row r="1334" customFormat="false" ht="11.25" hidden="false" customHeight="true" outlineLevel="0" collapsed="false">
      <c r="B1334" s="18" t="s">
        <v>47</v>
      </c>
      <c r="C1334" s="19" t="n">
        <v>4.46</v>
      </c>
      <c r="D1334" s="41"/>
      <c r="E1334" s="41"/>
      <c r="F1334" s="41"/>
      <c r="G1334" s="53" t="s">
        <v>43</v>
      </c>
    </row>
    <row r="1335" customFormat="false" ht="11.25" hidden="false" customHeight="true" outlineLevel="0" collapsed="false">
      <c r="B1335" s="18" t="s">
        <v>48</v>
      </c>
      <c r="C1335" s="61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1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1" t="s">
        <v>20</v>
      </c>
      <c r="D1337" s="20"/>
      <c r="E1337" s="20"/>
      <c r="F1337" s="20"/>
      <c r="G1337" s="62" t="s">
        <v>20</v>
      </c>
    </row>
    <row r="1338" customFormat="false" ht="11.25" hidden="false" customHeight="true" outlineLevel="0" collapsed="false">
      <c r="B1338" s="63"/>
      <c r="C1338" s="64"/>
      <c r="D1338" s="65"/>
      <c r="E1338" s="65"/>
      <c r="F1338" s="65"/>
      <c r="G1338" s="66"/>
    </row>
    <row r="1339" customFormat="false" ht="11.25" hidden="false" customHeight="true" outlineLevel="0" collapsed="false">
      <c r="B1339" s="67" t="s">
        <v>51</v>
      </c>
      <c r="C1339" s="68" t="s">
        <v>35</v>
      </c>
      <c r="D1339" s="68" t="n">
        <v>25.491412833119</v>
      </c>
      <c r="E1339" s="69"/>
      <c r="F1339" s="69"/>
      <c r="G1339" s="39" t="s">
        <v>35</v>
      </c>
    </row>
    <row r="1340" customFormat="false" ht="11.25" hidden="false" customHeight="true" outlineLevel="0" collapsed="false">
      <c r="B1340" s="18" t="s">
        <v>52</v>
      </c>
      <c r="C1340" s="70" t="s">
        <v>43</v>
      </c>
      <c r="D1340" s="61" t="n">
        <v>5.48075130103325</v>
      </c>
      <c r="E1340" s="51"/>
      <c r="F1340" s="51"/>
      <c r="G1340" s="53" t="s">
        <v>43</v>
      </c>
    </row>
    <row r="1341" customFormat="false" ht="11.25" hidden="false" customHeight="true" outlineLevel="0" collapsed="false">
      <c r="B1341" s="18" t="s">
        <v>53</v>
      </c>
      <c r="C1341" s="26"/>
      <c r="D1341" s="61" t="n">
        <v>10.9257497133714</v>
      </c>
      <c r="E1341" s="51"/>
      <c r="F1341" s="51"/>
      <c r="G1341" s="53" t="s">
        <v>43</v>
      </c>
    </row>
    <row r="1342" customFormat="false" ht="11.25" hidden="false" customHeight="true" outlineLevel="0" collapsed="false">
      <c r="B1342" s="18" t="s">
        <v>55</v>
      </c>
      <c r="C1342" s="70" t="s">
        <v>43</v>
      </c>
      <c r="D1342" s="61" t="n">
        <v>9.08491181871429</v>
      </c>
      <c r="E1342" s="51"/>
      <c r="F1342" s="51"/>
      <c r="G1342" s="53" t="s">
        <v>43</v>
      </c>
    </row>
    <row r="1343" customFormat="false" ht="11.25" hidden="false" customHeight="true" outlineLevel="0" collapsed="false">
      <c r="B1343" s="18" t="s">
        <v>50</v>
      </c>
      <c r="C1343" s="61" t="s">
        <v>20</v>
      </c>
      <c r="D1343" s="61" t="s">
        <v>20</v>
      </c>
      <c r="E1343" s="51"/>
      <c r="F1343" s="51"/>
      <c r="G1343" s="62" t="s">
        <v>20</v>
      </c>
    </row>
    <row r="1344" customFormat="false" ht="11.25" hidden="false" customHeight="true" outlineLevel="0" collapsed="false">
      <c r="B1344" s="32" t="s">
        <v>56</v>
      </c>
      <c r="C1344" s="70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7</v>
      </c>
      <c r="C1345" s="71"/>
      <c r="D1345" s="29"/>
      <c r="E1345" s="72"/>
      <c r="F1345" s="72"/>
      <c r="G1345" s="73"/>
    </row>
    <row r="1346" customFormat="false" ht="11.25" hidden="false" customHeight="true" outlineLevel="0" collapsed="false">
      <c r="B1346" s="32" t="s">
        <v>58</v>
      </c>
      <c r="C1346" s="70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9</v>
      </c>
      <c r="C1347" s="70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60</v>
      </c>
      <c r="C1348" s="70"/>
      <c r="D1348" s="25"/>
      <c r="E1348" s="51"/>
      <c r="F1348" s="51"/>
      <c r="G1348" s="53"/>
    </row>
    <row r="1349" customFormat="false" ht="11.25" hidden="false" customHeight="true" outlineLevel="0" collapsed="false">
      <c r="B1349" s="74" t="s">
        <v>61</v>
      </c>
      <c r="C1349" s="75"/>
      <c r="D1349" s="76"/>
      <c r="E1349" s="77"/>
      <c r="F1349" s="77"/>
      <c r="G1349" s="78"/>
    </row>
    <row r="1350" customFormat="false" ht="11.25" hidden="false" customHeight="true" outlineLevel="0" collapsed="false">
      <c r="B1350" s="79" t="s">
        <v>62</v>
      </c>
      <c r="C1350" s="80" t="s">
        <v>20</v>
      </c>
      <c r="D1350" s="80" t="s">
        <v>20</v>
      </c>
      <c r="E1350" s="81" t="n">
        <v>0</v>
      </c>
      <c r="F1350" s="81" t="n">
        <v>0</v>
      </c>
      <c r="G1350" s="82" t="n">
        <v>0</v>
      </c>
    </row>
    <row r="1351" customFormat="false" ht="11.25" hidden="false" customHeight="true" outlineLevel="0" collapsed="false">
      <c r="B1351" s="50" t="s">
        <v>63</v>
      </c>
      <c r="C1351" s="15" t="n">
        <v>1.3156463064663</v>
      </c>
      <c r="D1351" s="15" t="n">
        <v>0.0339307782069366</v>
      </c>
      <c r="E1351" s="15" t="n">
        <v>1.22635526947928</v>
      </c>
      <c r="F1351" s="15" t="n">
        <v>27.6285724357923</v>
      </c>
      <c r="G1351" s="39" t="s">
        <v>35</v>
      </c>
    </row>
    <row r="1352" customFormat="false" ht="11.25" hidden="false" customHeight="true" outlineLevel="0" collapsed="false">
      <c r="B1352" s="18" t="s">
        <v>64</v>
      </c>
      <c r="C1352" s="19" t="n">
        <v>1.2586458944043</v>
      </c>
      <c r="D1352" s="19" t="n">
        <v>0.0325200180084021</v>
      </c>
      <c r="E1352" s="83" t="n">
        <v>1.17536636516082</v>
      </c>
      <c r="F1352" s="83" t="n">
        <v>26.4315637824903</v>
      </c>
      <c r="G1352" s="66" t="s">
        <v>43</v>
      </c>
    </row>
    <row r="1353" customFormat="false" ht="11.25" hidden="false" customHeight="true" outlineLevel="0" collapsed="false">
      <c r="B1353" s="18" t="s">
        <v>65</v>
      </c>
      <c r="C1353" s="61" t="n">
        <v>0.01281043755</v>
      </c>
      <c r="D1353" s="61" t="n">
        <v>0.0003170583293625</v>
      </c>
      <c r="E1353" s="25" t="n">
        <v>0.0114593939041018</v>
      </c>
      <c r="F1353" s="25" t="n">
        <v>0.26901918855</v>
      </c>
      <c r="G1353" s="53" t="s">
        <v>43</v>
      </c>
    </row>
    <row r="1354" customFormat="false" ht="11.25" hidden="false" customHeight="true" outlineLevel="0" collapsed="false">
      <c r="B1354" s="18" t="s">
        <v>67</v>
      </c>
      <c r="C1354" s="61" t="n">
        <v>0.044189974512</v>
      </c>
      <c r="D1354" s="61" t="n">
        <v>0.001093701869172</v>
      </c>
      <c r="E1354" s="25" t="n">
        <v>0.0395295104143594</v>
      </c>
      <c r="F1354" s="25" t="n">
        <v>0.927989464752</v>
      </c>
      <c r="G1354" s="53" t="s">
        <v>43</v>
      </c>
    </row>
    <row r="1355" customFormat="false" ht="11.25" hidden="false" customHeight="true" outlineLevel="0" collapsed="false">
      <c r="B1355" s="18" t="s">
        <v>68</v>
      </c>
      <c r="C1355" s="61" t="s">
        <v>20</v>
      </c>
      <c r="D1355" s="61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9</v>
      </c>
      <c r="C1356" s="61" t="s">
        <v>20</v>
      </c>
      <c r="D1356" s="61" t="s">
        <v>20</v>
      </c>
      <c r="E1356" s="61" t="s">
        <v>20</v>
      </c>
      <c r="F1356" s="61" t="s">
        <v>20</v>
      </c>
      <c r="G1356" s="62" t="s">
        <v>20</v>
      </c>
    </row>
    <row r="1357" customFormat="false" ht="11.25" hidden="false" customHeight="true" outlineLevel="0" collapsed="false">
      <c r="B1357" s="28" t="s">
        <v>70</v>
      </c>
      <c r="C1357" s="29"/>
      <c r="D1357" s="29"/>
      <c r="E1357" s="29"/>
      <c r="F1357" s="29"/>
      <c r="G1357" s="73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3"/>
    </row>
    <row r="1359" customFormat="false" ht="11.25" hidden="false" customHeight="true" outlineLevel="0" collapsed="false">
      <c r="B1359" s="67" t="s">
        <v>71</v>
      </c>
      <c r="C1359" s="15" t="s">
        <v>20</v>
      </c>
      <c r="D1359" s="15" t="s">
        <v>20</v>
      </c>
      <c r="E1359" s="15" t="s">
        <v>20</v>
      </c>
      <c r="F1359" s="15" t="s">
        <v>20</v>
      </c>
      <c r="G1359" s="39" t="s">
        <v>20</v>
      </c>
    </row>
    <row r="1360" customFormat="false" ht="11.25" hidden="false" customHeight="true" outlineLevel="0" collapsed="false">
      <c r="B1360" s="84"/>
      <c r="C1360" s="85"/>
      <c r="D1360" s="85"/>
      <c r="E1360" s="85"/>
      <c r="F1360" s="85"/>
      <c r="G1360" s="86"/>
    </row>
  </sheetData>
  <mergeCells count="34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562.962481219609</v>
      </c>
      <c r="D5" s="12" t="n">
        <v>23.8914428857886</v>
      </c>
      <c r="E5" s="12" t="s">
        <v>73</v>
      </c>
      <c r="F5" s="12" t="s">
        <v>73</v>
      </c>
      <c r="G5" s="13" t="s">
        <v>35</v>
      </c>
    </row>
    <row r="6" customFormat="false" ht="11.25" hidden="false" customHeight="true" outlineLevel="0" collapsed="false">
      <c r="B6" s="14" t="s">
        <v>9</v>
      </c>
      <c r="C6" s="15" t="n">
        <v>452.083224411204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401.0541135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136.928897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264.1252165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s">
        <v>20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49.1659225362035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0.087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1.1088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n">
        <v>0.083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0.584388375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43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s">
        <v>54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110.879256808405</v>
      </c>
      <c r="D28" s="15" t="n">
        <v>1.28077846662209</v>
      </c>
      <c r="E28" s="38"/>
      <c r="F28" s="38"/>
      <c r="G28" s="39" t="s">
        <v>35</v>
      </c>
    </row>
    <row r="29" customFormat="false" ht="11.25" hidden="false" customHeight="true" outlineLevel="0" collapsed="false">
      <c r="B29" s="18" t="s">
        <v>36</v>
      </c>
      <c r="C29" s="19" t="n">
        <v>88.9224975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29.1335205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59.788977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s">
        <v>20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1.244508425406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002088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08624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n">
        <v>0.006308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15.607965394125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5.00964948887412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s">
        <v>20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20</v>
      </c>
      <c r="E49" s="20"/>
      <c r="F49" s="20"/>
      <c r="G49" s="53" t="s">
        <v>20</v>
      </c>
    </row>
    <row r="50" customFormat="false" ht="11.25" hidden="false" customHeight="true" outlineLevel="0" collapsed="false">
      <c r="B50" s="18" t="s">
        <v>42</v>
      </c>
      <c r="C50" s="20"/>
      <c r="D50" s="25" t="n">
        <v>0.179243547768214</v>
      </c>
      <c r="E50" s="20"/>
      <c r="F50" s="20"/>
      <c r="G50" s="53" t="s">
        <v>43</v>
      </c>
    </row>
    <row r="51" customFormat="false" ht="11.25" hidden="false" customHeight="true" outlineLevel="0" collapsed="false">
      <c r="B51" s="18" t="s">
        <v>44</v>
      </c>
      <c r="C51" s="20"/>
      <c r="D51" s="25" t="n">
        <v>1.10153491885388</v>
      </c>
      <c r="E51" s="20"/>
      <c r="F51" s="20"/>
      <c r="G51" s="53" t="s">
        <v>43</v>
      </c>
    </row>
    <row r="52" customFormat="false" ht="11.25" hidden="false" customHeight="true" outlineLevel="0" collapsed="false">
      <c r="B52" s="54" t="s">
        <v>45</v>
      </c>
      <c r="C52" s="41"/>
      <c r="D52" s="55" t="s">
        <v>20</v>
      </c>
      <c r="E52" s="41"/>
      <c r="F52" s="41"/>
      <c r="G52" s="56" t="s">
        <v>20</v>
      </c>
    </row>
    <row r="53" customFormat="false" ht="11.25" hidden="false" customHeight="true" outlineLevel="0" collapsed="false">
      <c r="B53" s="57" t="s">
        <v>46</v>
      </c>
      <c r="C53" s="58" t="s">
        <v>20</v>
      </c>
      <c r="D53" s="59"/>
      <c r="E53" s="59"/>
      <c r="F53" s="59"/>
      <c r="G53" s="60" t="s">
        <v>20</v>
      </c>
    </row>
    <row r="54" customFormat="false" ht="11.25" hidden="false" customHeight="true" outlineLevel="0" collapsed="false">
      <c r="B54" s="18" t="s">
        <v>47</v>
      </c>
      <c r="C54" s="19" t="s">
        <v>20</v>
      </c>
      <c r="D54" s="41"/>
      <c r="E54" s="41"/>
      <c r="F54" s="41"/>
      <c r="G54" s="53" t="s">
        <v>20</v>
      </c>
    </row>
    <row r="55" customFormat="false" ht="11.25" hidden="false" customHeight="true" outlineLevel="0" collapsed="false">
      <c r="B55" s="18" t="s">
        <v>48</v>
      </c>
      <c r="C55" s="61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1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1" t="s">
        <v>20</v>
      </c>
      <c r="D57" s="20"/>
      <c r="E57" s="20"/>
      <c r="F57" s="20"/>
      <c r="G57" s="62" t="s">
        <v>20</v>
      </c>
    </row>
    <row r="58" customFormat="false" ht="11.25" hidden="false" customHeight="true" outlineLevel="0" collapsed="false">
      <c r="B58" s="63"/>
      <c r="C58" s="64"/>
      <c r="D58" s="65"/>
      <c r="E58" s="65"/>
      <c r="F58" s="65"/>
      <c r="G58" s="66"/>
    </row>
    <row r="59" customFormat="false" ht="11.25" hidden="false" customHeight="true" outlineLevel="0" collapsed="false">
      <c r="B59" s="67" t="s">
        <v>51</v>
      </c>
      <c r="C59" s="68" t="s">
        <v>35</v>
      </c>
      <c r="D59" s="68" t="n">
        <v>22.6106644191665</v>
      </c>
      <c r="E59" s="69"/>
      <c r="F59" s="69"/>
      <c r="G59" s="39" t="s">
        <v>35</v>
      </c>
    </row>
    <row r="60" customFormat="false" ht="11.25" hidden="false" customHeight="true" outlineLevel="0" collapsed="false">
      <c r="B60" s="18" t="s">
        <v>52</v>
      </c>
      <c r="C60" s="70" t="s">
        <v>43</v>
      </c>
      <c r="D60" s="61" t="n">
        <v>9.23374387753728</v>
      </c>
      <c r="E60" s="51"/>
      <c r="F60" s="51"/>
      <c r="G60" s="53" t="s">
        <v>43</v>
      </c>
    </row>
    <row r="61" customFormat="false" ht="11.25" hidden="false" customHeight="true" outlineLevel="0" collapsed="false">
      <c r="B61" s="18" t="s">
        <v>53</v>
      </c>
      <c r="C61" s="26"/>
      <c r="D61" s="61" t="n">
        <v>9.03971600798054</v>
      </c>
      <c r="E61" s="51"/>
      <c r="F61" s="51"/>
      <c r="G61" s="53" t="s">
        <v>43</v>
      </c>
    </row>
    <row r="62" customFormat="false" ht="11.25" hidden="false" customHeight="true" outlineLevel="0" collapsed="false">
      <c r="B62" s="18" t="s">
        <v>55</v>
      </c>
      <c r="C62" s="70" t="s">
        <v>20</v>
      </c>
      <c r="D62" s="61" t="n">
        <v>4.33720453364863</v>
      </c>
      <c r="E62" s="51"/>
      <c r="F62" s="51"/>
      <c r="G62" s="53" t="s">
        <v>43</v>
      </c>
    </row>
    <row r="63" customFormat="false" ht="11.25" hidden="false" customHeight="true" outlineLevel="0" collapsed="false">
      <c r="B63" s="18" t="s">
        <v>50</v>
      </c>
      <c r="C63" s="61" t="s">
        <v>20</v>
      </c>
      <c r="D63" s="61" t="s">
        <v>20</v>
      </c>
      <c r="E63" s="51"/>
      <c r="F63" s="51"/>
      <c r="G63" s="62" t="s">
        <v>20</v>
      </c>
    </row>
    <row r="64" customFormat="false" ht="11.25" hidden="false" customHeight="true" outlineLevel="0" collapsed="false">
      <c r="B64" s="32" t="s">
        <v>56</v>
      </c>
      <c r="C64" s="70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7</v>
      </c>
      <c r="C65" s="71"/>
      <c r="D65" s="29"/>
      <c r="E65" s="72"/>
      <c r="F65" s="72"/>
      <c r="G65" s="73"/>
    </row>
    <row r="66" customFormat="false" ht="11.25" hidden="false" customHeight="true" outlineLevel="0" collapsed="false">
      <c r="B66" s="32" t="s">
        <v>58</v>
      </c>
      <c r="C66" s="70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9</v>
      </c>
      <c r="C67" s="70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60</v>
      </c>
      <c r="C68" s="70"/>
      <c r="D68" s="25"/>
      <c r="E68" s="51"/>
      <c r="F68" s="51"/>
      <c r="G68" s="53"/>
    </row>
    <row r="69" customFormat="false" ht="11.25" hidden="false" customHeight="true" outlineLevel="0" collapsed="false">
      <c r="B69" s="74" t="s">
        <v>61</v>
      </c>
      <c r="C69" s="75"/>
      <c r="D69" s="76"/>
      <c r="E69" s="77"/>
      <c r="F69" s="77"/>
      <c r="G69" s="78"/>
    </row>
    <row r="70" customFormat="false" ht="11.25" hidden="false" customHeight="true" outlineLevel="0" collapsed="false">
      <c r="B70" s="79" t="s">
        <v>62</v>
      </c>
      <c r="C70" s="80" t="s">
        <v>20</v>
      </c>
      <c r="D70" s="80" t="s">
        <v>20</v>
      </c>
      <c r="E70" s="81" t="s">
        <v>20</v>
      </c>
      <c r="F70" s="81" t="s">
        <v>20</v>
      </c>
      <c r="G70" s="82" t="s">
        <v>20</v>
      </c>
    </row>
    <row r="71" customFormat="false" ht="11.25" hidden="false" customHeight="true" outlineLevel="0" collapsed="false">
      <c r="B71" s="50" t="s">
        <v>63</v>
      </c>
      <c r="C71" s="15" t="s">
        <v>20</v>
      </c>
      <c r="D71" s="15" t="s">
        <v>20</v>
      </c>
      <c r="E71" s="15" t="s">
        <v>35</v>
      </c>
      <c r="F71" s="15" t="s">
        <v>35</v>
      </c>
      <c r="G71" s="39" t="s">
        <v>35</v>
      </c>
    </row>
    <row r="72" customFormat="false" ht="11.25" hidden="false" customHeight="true" outlineLevel="0" collapsed="false">
      <c r="B72" s="18" t="s">
        <v>64</v>
      </c>
      <c r="C72" s="19" t="s">
        <v>20</v>
      </c>
      <c r="D72" s="19" t="s">
        <v>20</v>
      </c>
      <c r="E72" s="83" t="s">
        <v>43</v>
      </c>
      <c r="F72" s="83" t="s">
        <v>43</v>
      </c>
      <c r="G72" s="66" t="s">
        <v>43</v>
      </c>
    </row>
    <row r="73" customFormat="false" ht="11.25" hidden="false" customHeight="true" outlineLevel="0" collapsed="false">
      <c r="B73" s="18" t="s">
        <v>65</v>
      </c>
      <c r="C73" s="61" t="s">
        <v>20</v>
      </c>
      <c r="D73" s="61" t="s">
        <v>20</v>
      </c>
      <c r="E73" s="25" t="s">
        <v>20</v>
      </c>
      <c r="F73" s="25" t="s">
        <v>20</v>
      </c>
      <c r="G73" s="53" t="s">
        <v>20</v>
      </c>
    </row>
    <row r="74" customFormat="false" ht="11.25" hidden="false" customHeight="true" outlineLevel="0" collapsed="false">
      <c r="B74" s="18" t="s">
        <v>67</v>
      </c>
      <c r="C74" s="61" t="s">
        <v>20</v>
      </c>
      <c r="D74" s="61" t="s">
        <v>20</v>
      </c>
      <c r="E74" s="25" t="s">
        <v>43</v>
      </c>
      <c r="F74" s="25" t="s">
        <v>43</v>
      </c>
      <c r="G74" s="53" t="s">
        <v>43</v>
      </c>
    </row>
    <row r="75" customFormat="false" ht="11.25" hidden="false" customHeight="true" outlineLevel="0" collapsed="false">
      <c r="B75" s="18" t="s">
        <v>68</v>
      </c>
      <c r="C75" s="61" t="s">
        <v>20</v>
      </c>
      <c r="D75" s="61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9</v>
      </c>
      <c r="C76" s="61" t="s">
        <v>20</v>
      </c>
      <c r="D76" s="61" t="s">
        <v>20</v>
      </c>
      <c r="E76" s="61" t="s">
        <v>20</v>
      </c>
      <c r="F76" s="61" t="s">
        <v>20</v>
      </c>
      <c r="G76" s="62" t="s">
        <v>20</v>
      </c>
    </row>
    <row r="77" customFormat="false" ht="11.25" hidden="false" customHeight="true" outlineLevel="0" collapsed="false">
      <c r="B77" s="28" t="s">
        <v>70</v>
      </c>
      <c r="C77" s="29"/>
      <c r="D77" s="29"/>
      <c r="E77" s="29"/>
      <c r="F77" s="29"/>
      <c r="G77" s="73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3"/>
    </row>
    <row r="79" customFormat="false" ht="11.25" hidden="false" customHeight="true" outlineLevel="0" collapsed="false">
      <c r="B79" s="67" t="s">
        <v>71</v>
      </c>
      <c r="C79" s="15" t="s">
        <v>20</v>
      </c>
      <c r="D79" s="15" t="s">
        <v>20</v>
      </c>
      <c r="E79" s="15" t="s">
        <v>20</v>
      </c>
      <c r="F79" s="15" t="s">
        <v>20</v>
      </c>
      <c r="G79" s="39" t="s">
        <v>20</v>
      </c>
    </row>
    <row r="80" customFormat="false" ht="11.25" hidden="false" customHeight="true" outlineLevel="0" collapsed="false">
      <c r="B80" s="84"/>
      <c r="C80" s="85"/>
      <c r="D80" s="85"/>
      <c r="E80" s="85"/>
      <c r="F80" s="85"/>
      <c r="G80" s="86"/>
    </row>
    <row r="82" customFormat="false" ht="11.25" hidden="false" customHeight="true" outlineLevel="0" collapsed="false">
      <c r="A82" s="2" t="n">
        <v>1991</v>
      </c>
    </row>
    <row r="83" customFormat="false" ht="11.25" hidden="false" customHeight="true" outlineLevel="0" collapsed="false">
      <c r="A83" s="3" t="n"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568.169465994576</v>
      </c>
      <c r="D85" s="12" t="n">
        <v>23.9311854802183</v>
      </c>
      <c r="E85" s="12" t="s">
        <v>73</v>
      </c>
      <c r="F85" s="12" t="s">
        <v>73</v>
      </c>
      <c r="G85" s="13" t="s">
        <v>35</v>
      </c>
    </row>
    <row r="86" customFormat="false" ht="11.25" hidden="false" customHeight="true" outlineLevel="0" collapsed="false">
      <c r="B86" s="14" t="s">
        <v>9</v>
      </c>
      <c r="C86" s="15" t="n">
        <v>456.276033729071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402.938760392476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135.202377969149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267.736382423327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s">
        <v>20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51.4115843365949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0.087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1.1358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n">
        <v>0.073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0.629889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43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s">
        <v>54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111.893432265505</v>
      </c>
      <c r="D108" s="15" t="n">
        <v>1.31984800340606</v>
      </c>
      <c r="E108" s="38"/>
      <c r="F108" s="38"/>
      <c r="G108" s="39" t="s">
        <v>35</v>
      </c>
    </row>
    <row r="109" customFormat="false" ht="11.25" hidden="false" customHeight="true" outlineLevel="0" collapsed="false">
      <c r="B109" s="18" t="s">
        <v>36</v>
      </c>
      <c r="C109" s="19" t="n">
        <v>88.6657937681359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28.5024098994589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60.163383868677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s">
        <v>20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1.306604341311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002088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08834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n">
        <v>0.005548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16.893375217875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7" t="s">
        <v>38</v>
      </c>
      <c r="C124" s="25" t="n">
        <v>4.93168293818298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s">
        <v>20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20</v>
      </c>
      <c r="E129" s="20"/>
      <c r="F129" s="20"/>
      <c r="G129" s="53" t="s">
        <v>20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182378405544507</v>
      </c>
      <c r="E130" s="20"/>
      <c r="F130" s="20"/>
      <c r="G130" s="53" t="s">
        <v>43</v>
      </c>
    </row>
    <row r="131" customFormat="false" ht="11.25" hidden="false" customHeight="true" outlineLevel="0" collapsed="false">
      <c r="B131" s="18" t="s">
        <v>44</v>
      </c>
      <c r="C131" s="20"/>
      <c r="D131" s="25" t="n">
        <v>1.13746959786155</v>
      </c>
      <c r="E131" s="20"/>
      <c r="F131" s="20"/>
      <c r="G131" s="53" t="s">
        <v>43</v>
      </c>
    </row>
    <row r="132" customFormat="false" ht="11.25" hidden="false" customHeight="true" outlineLevel="0" collapsed="false">
      <c r="B132" s="54" t="s">
        <v>45</v>
      </c>
      <c r="C132" s="41"/>
      <c r="D132" s="55" t="s">
        <v>20</v>
      </c>
      <c r="E132" s="41"/>
      <c r="F132" s="41"/>
      <c r="G132" s="56" t="s">
        <v>20</v>
      </c>
    </row>
    <row r="133" customFormat="false" ht="11.25" hidden="false" customHeight="true" outlineLevel="0" collapsed="false">
      <c r="B133" s="57" t="s">
        <v>46</v>
      </c>
      <c r="C133" s="58" t="s">
        <v>20</v>
      </c>
      <c r="D133" s="59"/>
      <c r="E133" s="59"/>
      <c r="F133" s="59"/>
      <c r="G133" s="60" t="s">
        <v>20</v>
      </c>
    </row>
    <row r="134" customFormat="false" ht="11.25" hidden="false" customHeight="true" outlineLevel="0" collapsed="false">
      <c r="B134" s="18" t="s">
        <v>47</v>
      </c>
      <c r="C134" s="19" t="s">
        <v>20</v>
      </c>
      <c r="D134" s="41"/>
      <c r="E134" s="41"/>
      <c r="F134" s="41"/>
      <c r="G134" s="53" t="s">
        <v>20</v>
      </c>
    </row>
    <row r="135" customFormat="false" ht="11.25" hidden="false" customHeight="true" outlineLevel="0" collapsed="false">
      <c r="B135" s="18" t="s">
        <v>48</v>
      </c>
      <c r="C135" s="61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1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1" t="s">
        <v>20</v>
      </c>
      <c r="D137" s="20"/>
      <c r="E137" s="20"/>
      <c r="F137" s="20"/>
      <c r="G137" s="62" t="s">
        <v>20</v>
      </c>
    </row>
    <row r="138" customFormat="false" ht="11.25" hidden="false" customHeight="true" outlineLevel="0" collapsed="false">
      <c r="B138" s="63"/>
      <c r="C138" s="64"/>
      <c r="D138" s="65"/>
      <c r="E138" s="65"/>
      <c r="F138" s="65"/>
      <c r="G138" s="66"/>
    </row>
    <row r="139" customFormat="false" ht="11.25" hidden="false" customHeight="true" outlineLevel="0" collapsed="false">
      <c r="B139" s="67" t="s">
        <v>51</v>
      </c>
      <c r="C139" s="68" t="s">
        <v>35</v>
      </c>
      <c r="D139" s="68" t="n">
        <v>22.6113374768122</v>
      </c>
      <c r="E139" s="69"/>
      <c r="F139" s="69"/>
      <c r="G139" s="39" t="s">
        <v>35</v>
      </c>
    </row>
    <row r="140" customFormat="false" ht="11.25" hidden="false" customHeight="true" outlineLevel="0" collapsed="false">
      <c r="B140" s="18" t="s">
        <v>52</v>
      </c>
      <c r="C140" s="70" t="s">
        <v>43</v>
      </c>
      <c r="D140" s="61" t="n">
        <v>9.07045850958769</v>
      </c>
      <c r="E140" s="51"/>
      <c r="F140" s="51"/>
      <c r="G140" s="53" t="s">
        <v>43</v>
      </c>
    </row>
    <row r="141" customFormat="false" ht="11.25" hidden="false" customHeight="true" outlineLevel="0" collapsed="false">
      <c r="B141" s="18" t="s">
        <v>53</v>
      </c>
      <c r="C141" s="26"/>
      <c r="D141" s="61" t="n">
        <v>9.191502402427</v>
      </c>
      <c r="E141" s="51"/>
      <c r="F141" s="51"/>
      <c r="G141" s="53" t="s">
        <v>43</v>
      </c>
    </row>
    <row r="142" customFormat="false" ht="11.25" hidden="false" customHeight="true" outlineLevel="0" collapsed="false">
      <c r="B142" s="18" t="s">
        <v>55</v>
      </c>
      <c r="C142" s="70" t="s">
        <v>20</v>
      </c>
      <c r="D142" s="61" t="n">
        <v>4.34937656479753</v>
      </c>
      <c r="E142" s="51"/>
      <c r="F142" s="51"/>
      <c r="G142" s="53" t="s">
        <v>43</v>
      </c>
    </row>
    <row r="143" customFormat="false" ht="11.25" hidden="false" customHeight="true" outlineLevel="0" collapsed="false">
      <c r="B143" s="18" t="s">
        <v>50</v>
      </c>
      <c r="C143" s="61" t="s">
        <v>20</v>
      </c>
      <c r="D143" s="61" t="s">
        <v>20</v>
      </c>
      <c r="E143" s="51"/>
      <c r="F143" s="51"/>
      <c r="G143" s="62" t="s">
        <v>20</v>
      </c>
    </row>
    <row r="144" customFormat="false" ht="11.25" hidden="false" customHeight="true" outlineLevel="0" collapsed="false">
      <c r="B144" s="32" t="s">
        <v>56</v>
      </c>
      <c r="C144" s="70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7</v>
      </c>
      <c r="C145" s="71"/>
      <c r="D145" s="29"/>
      <c r="E145" s="72"/>
      <c r="F145" s="72"/>
      <c r="G145" s="73"/>
    </row>
    <row r="146" customFormat="false" ht="11.25" hidden="false" customHeight="true" outlineLevel="0" collapsed="false">
      <c r="B146" s="32" t="s">
        <v>58</v>
      </c>
      <c r="C146" s="70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9</v>
      </c>
      <c r="C147" s="70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60</v>
      </c>
      <c r="C148" s="70"/>
      <c r="D148" s="25"/>
      <c r="E148" s="51"/>
      <c r="F148" s="51"/>
      <c r="G148" s="53"/>
    </row>
    <row r="149" customFormat="false" ht="11.25" hidden="false" customHeight="true" outlineLevel="0" collapsed="false">
      <c r="B149" s="74" t="s">
        <v>61</v>
      </c>
      <c r="C149" s="75"/>
      <c r="D149" s="76"/>
      <c r="E149" s="77"/>
      <c r="F149" s="77"/>
      <c r="G149" s="78"/>
    </row>
    <row r="150" customFormat="false" ht="11.25" hidden="false" customHeight="true" outlineLevel="0" collapsed="false">
      <c r="B150" s="79" t="s">
        <v>62</v>
      </c>
      <c r="C150" s="80" t="s">
        <v>20</v>
      </c>
      <c r="D150" s="80" t="s">
        <v>20</v>
      </c>
      <c r="E150" s="81" t="s">
        <v>20</v>
      </c>
      <c r="F150" s="81" t="s">
        <v>20</v>
      </c>
      <c r="G150" s="82" t="s">
        <v>20</v>
      </c>
    </row>
    <row r="151" customFormat="false" ht="11.25" hidden="false" customHeight="true" outlineLevel="0" collapsed="false">
      <c r="B151" s="50" t="s">
        <v>63</v>
      </c>
      <c r="C151" s="15" t="s">
        <v>20</v>
      </c>
      <c r="D151" s="15" t="s">
        <v>20</v>
      </c>
      <c r="E151" s="15" t="s">
        <v>35</v>
      </c>
      <c r="F151" s="15" t="s">
        <v>35</v>
      </c>
      <c r="G151" s="39" t="s">
        <v>35</v>
      </c>
    </row>
    <row r="152" customFormat="false" ht="11.25" hidden="false" customHeight="true" outlineLevel="0" collapsed="false">
      <c r="B152" s="18" t="s">
        <v>64</v>
      </c>
      <c r="C152" s="19" t="s">
        <v>20</v>
      </c>
      <c r="D152" s="19" t="s">
        <v>20</v>
      </c>
      <c r="E152" s="83" t="s">
        <v>43</v>
      </c>
      <c r="F152" s="83" t="s">
        <v>43</v>
      </c>
      <c r="G152" s="66" t="s">
        <v>43</v>
      </c>
    </row>
    <row r="153" customFormat="false" ht="11.25" hidden="false" customHeight="true" outlineLevel="0" collapsed="false">
      <c r="B153" s="18" t="s">
        <v>65</v>
      </c>
      <c r="C153" s="61" t="s">
        <v>20</v>
      </c>
      <c r="D153" s="61" t="s">
        <v>20</v>
      </c>
      <c r="E153" s="25" t="s">
        <v>20</v>
      </c>
      <c r="F153" s="25" t="s">
        <v>20</v>
      </c>
      <c r="G153" s="53" t="s">
        <v>20</v>
      </c>
    </row>
    <row r="154" customFormat="false" ht="11.25" hidden="false" customHeight="true" outlineLevel="0" collapsed="false">
      <c r="B154" s="18" t="s">
        <v>67</v>
      </c>
      <c r="C154" s="61" t="s">
        <v>20</v>
      </c>
      <c r="D154" s="61" t="s">
        <v>20</v>
      </c>
      <c r="E154" s="25" t="s">
        <v>43</v>
      </c>
      <c r="F154" s="25" t="s">
        <v>43</v>
      </c>
      <c r="G154" s="53" t="s">
        <v>43</v>
      </c>
    </row>
    <row r="155" customFormat="false" ht="11.25" hidden="false" customHeight="true" outlineLevel="0" collapsed="false">
      <c r="B155" s="18" t="s">
        <v>68</v>
      </c>
      <c r="C155" s="61" t="s">
        <v>20</v>
      </c>
      <c r="D155" s="61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9</v>
      </c>
      <c r="C156" s="61" t="s">
        <v>20</v>
      </c>
      <c r="D156" s="61" t="s">
        <v>20</v>
      </c>
      <c r="E156" s="61" t="s">
        <v>20</v>
      </c>
      <c r="F156" s="61" t="s">
        <v>20</v>
      </c>
      <c r="G156" s="62" t="s">
        <v>20</v>
      </c>
    </row>
    <row r="157" customFormat="false" ht="11.25" hidden="false" customHeight="true" outlineLevel="0" collapsed="false">
      <c r="B157" s="28" t="s">
        <v>70</v>
      </c>
      <c r="C157" s="29"/>
      <c r="D157" s="29"/>
      <c r="E157" s="29"/>
      <c r="F157" s="29"/>
      <c r="G157" s="73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3"/>
    </row>
    <row r="159" customFormat="false" ht="11.25" hidden="false" customHeight="true" outlineLevel="0" collapsed="false">
      <c r="B159" s="67" t="s">
        <v>71</v>
      </c>
      <c r="C159" s="15" t="s">
        <v>20</v>
      </c>
      <c r="D159" s="15" t="s">
        <v>20</v>
      </c>
      <c r="E159" s="15" t="s">
        <v>20</v>
      </c>
      <c r="F159" s="15" t="s">
        <v>20</v>
      </c>
      <c r="G159" s="39" t="s">
        <v>20</v>
      </c>
    </row>
    <row r="160" customFormat="false" ht="11.25" hidden="false" customHeight="true" outlineLevel="0" collapsed="false">
      <c r="B160" s="84"/>
      <c r="C160" s="85"/>
      <c r="D160" s="85"/>
      <c r="E160" s="85"/>
      <c r="F160" s="85"/>
      <c r="G160" s="86"/>
    </row>
    <row r="162" customFormat="false" ht="11.25" hidden="false" customHeight="true" outlineLevel="0" collapsed="false">
      <c r="A162" s="2" t="n">
        <v>1992</v>
      </c>
    </row>
    <row r="163" customFormat="false" ht="11.25" hidden="false" customHeight="true" outlineLevel="0" collapsed="false">
      <c r="A163" s="3" t="n"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572.128273903066</v>
      </c>
      <c r="D165" s="12" t="n">
        <v>23.8664935382371</v>
      </c>
      <c r="E165" s="12" t="s">
        <v>73</v>
      </c>
      <c r="F165" s="12" t="s">
        <v>73</v>
      </c>
      <c r="G165" s="13" t="s">
        <v>35</v>
      </c>
    </row>
    <row r="166" customFormat="false" ht="11.25" hidden="false" customHeight="true" outlineLevel="0" collapsed="false">
      <c r="B166" s="14" t="s">
        <v>9</v>
      </c>
      <c r="C166" s="15" t="n">
        <v>459.151895422872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404.258211890827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131.461691933312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272.796519957515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s">
        <v>20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52.887080407045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0.089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1.1718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n">
        <v>0.08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0.665803125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43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s">
        <v>54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112.976378480194</v>
      </c>
      <c r="D188" s="15" t="n">
        <v>1.33230789946324</v>
      </c>
      <c r="E188" s="38"/>
      <c r="F188" s="38"/>
      <c r="G188" s="39" t="s">
        <v>35</v>
      </c>
    </row>
    <row r="189" customFormat="false" ht="11.25" hidden="false" customHeight="true" outlineLevel="0" collapsed="false">
      <c r="B189" s="18" t="s">
        <v>36</v>
      </c>
      <c r="C189" s="19" t="n">
        <v>87.7352633981692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27.4600768761941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60.2751865219751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s">
        <v>20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1.344573502008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002136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09114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n">
        <v>0.00608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17.87084462475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7" t="s">
        <v>38</v>
      </c>
      <c r="C204" s="25" t="n">
        <v>5.92634095526644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s">
        <v>20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20</v>
      </c>
      <c r="E209" s="20"/>
      <c r="F209" s="20"/>
      <c r="G209" s="53" t="s">
        <v>20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183644098803882</v>
      </c>
      <c r="E210" s="20"/>
      <c r="F210" s="20"/>
      <c r="G210" s="53" t="s">
        <v>43</v>
      </c>
    </row>
    <row r="211" customFormat="false" ht="11.25" hidden="false" customHeight="true" outlineLevel="0" collapsed="false">
      <c r="B211" s="18" t="s">
        <v>44</v>
      </c>
      <c r="C211" s="20"/>
      <c r="D211" s="25" t="n">
        <v>1.14866380065936</v>
      </c>
      <c r="E211" s="20"/>
      <c r="F211" s="20"/>
      <c r="G211" s="53" t="s">
        <v>43</v>
      </c>
    </row>
    <row r="212" customFormat="false" ht="11.25" hidden="false" customHeight="true" outlineLevel="0" collapsed="false">
      <c r="B212" s="54" t="s">
        <v>45</v>
      </c>
      <c r="C212" s="41"/>
      <c r="D212" s="55" t="s">
        <v>20</v>
      </c>
      <c r="E212" s="41"/>
      <c r="F212" s="41"/>
      <c r="G212" s="56" t="s">
        <v>20</v>
      </c>
    </row>
    <row r="213" customFormat="false" ht="11.25" hidden="false" customHeight="true" outlineLevel="0" collapsed="false">
      <c r="B213" s="57" t="s">
        <v>46</v>
      </c>
      <c r="C213" s="58" t="s">
        <v>20</v>
      </c>
      <c r="D213" s="59"/>
      <c r="E213" s="59"/>
      <c r="F213" s="59"/>
      <c r="G213" s="60" t="s">
        <v>20</v>
      </c>
    </row>
    <row r="214" customFormat="false" ht="11.25" hidden="false" customHeight="true" outlineLevel="0" collapsed="false">
      <c r="B214" s="18" t="s">
        <v>47</v>
      </c>
      <c r="C214" s="19" t="s">
        <v>20</v>
      </c>
      <c r="D214" s="41"/>
      <c r="E214" s="41"/>
      <c r="F214" s="41"/>
      <c r="G214" s="53" t="s">
        <v>20</v>
      </c>
    </row>
    <row r="215" customFormat="false" ht="11.25" hidden="false" customHeight="true" outlineLevel="0" collapsed="false">
      <c r="B215" s="18" t="s">
        <v>48</v>
      </c>
      <c r="C215" s="61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1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1" t="s">
        <v>20</v>
      </c>
      <c r="D217" s="20"/>
      <c r="E217" s="20"/>
      <c r="F217" s="20"/>
      <c r="G217" s="62" t="s">
        <v>20</v>
      </c>
    </row>
    <row r="218" customFormat="false" ht="11.25" hidden="false" customHeight="true" outlineLevel="0" collapsed="false">
      <c r="B218" s="63"/>
      <c r="C218" s="64"/>
      <c r="D218" s="65"/>
      <c r="E218" s="65"/>
      <c r="F218" s="65"/>
      <c r="G218" s="66"/>
    </row>
    <row r="219" customFormat="false" ht="11.25" hidden="false" customHeight="true" outlineLevel="0" collapsed="false">
      <c r="B219" s="67" t="s">
        <v>51</v>
      </c>
      <c r="C219" s="68" t="s">
        <v>20</v>
      </c>
      <c r="D219" s="68" t="n">
        <v>22.5341856387739</v>
      </c>
      <c r="E219" s="69"/>
      <c r="F219" s="69"/>
      <c r="G219" s="39" t="s">
        <v>35</v>
      </c>
    </row>
    <row r="220" customFormat="false" ht="11.25" hidden="false" customHeight="true" outlineLevel="0" collapsed="false">
      <c r="B220" s="18" t="s">
        <v>52</v>
      </c>
      <c r="C220" s="70" t="s">
        <v>20</v>
      </c>
      <c r="D220" s="61" t="n">
        <v>8.84955906983237</v>
      </c>
      <c r="E220" s="51"/>
      <c r="F220" s="51"/>
      <c r="G220" s="53" t="s">
        <v>43</v>
      </c>
    </row>
    <row r="221" customFormat="false" ht="11.25" hidden="false" customHeight="true" outlineLevel="0" collapsed="false">
      <c r="B221" s="18" t="s">
        <v>53</v>
      </c>
      <c r="C221" s="26"/>
      <c r="D221" s="61" t="n">
        <v>9.34684756099231</v>
      </c>
      <c r="E221" s="51"/>
      <c r="F221" s="51"/>
      <c r="G221" s="53" t="s">
        <v>43</v>
      </c>
    </row>
    <row r="222" customFormat="false" ht="11.25" hidden="false" customHeight="true" outlineLevel="0" collapsed="false">
      <c r="B222" s="18" t="s">
        <v>55</v>
      </c>
      <c r="C222" s="70" t="s">
        <v>20</v>
      </c>
      <c r="D222" s="61" t="n">
        <v>4.33777900794922</v>
      </c>
      <c r="E222" s="51"/>
      <c r="F222" s="51"/>
      <c r="G222" s="53" t="s">
        <v>43</v>
      </c>
    </row>
    <row r="223" customFormat="false" ht="11.25" hidden="false" customHeight="true" outlineLevel="0" collapsed="false">
      <c r="B223" s="18" t="s">
        <v>50</v>
      </c>
      <c r="C223" s="61" t="s">
        <v>20</v>
      </c>
      <c r="D223" s="61" t="s">
        <v>20</v>
      </c>
      <c r="E223" s="51"/>
      <c r="F223" s="51"/>
      <c r="G223" s="62" t="s">
        <v>20</v>
      </c>
    </row>
    <row r="224" customFormat="false" ht="11.25" hidden="false" customHeight="true" outlineLevel="0" collapsed="false">
      <c r="B224" s="32" t="s">
        <v>56</v>
      </c>
      <c r="C224" s="70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7</v>
      </c>
      <c r="C225" s="71"/>
      <c r="D225" s="29"/>
      <c r="E225" s="72"/>
      <c r="F225" s="72"/>
      <c r="G225" s="73"/>
    </row>
    <row r="226" customFormat="false" ht="11.25" hidden="false" customHeight="true" outlineLevel="0" collapsed="false">
      <c r="B226" s="32" t="s">
        <v>58</v>
      </c>
      <c r="C226" s="70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9</v>
      </c>
      <c r="C227" s="70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60</v>
      </c>
      <c r="C228" s="70"/>
      <c r="D228" s="25"/>
      <c r="E228" s="51"/>
      <c r="F228" s="51"/>
      <c r="G228" s="53"/>
    </row>
    <row r="229" customFormat="false" ht="11.25" hidden="false" customHeight="true" outlineLevel="0" collapsed="false">
      <c r="B229" s="74" t="s">
        <v>61</v>
      </c>
      <c r="C229" s="75"/>
      <c r="D229" s="76"/>
      <c r="E229" s="77"/>
      <c r="F229" s="77"/>
      <c r="G229" s="78"/>
    </row>
    <row r="230" customFormat="false" ht="11.25" hidden="false" customHeight="true" outlineLevel="0" collapsed="false">
      <c r="B230" s="79" t="s">
        <v>62</v>
      </c>
      <c r="C230" s="80" t="s">
        <v>43</v>
      </c>
      <c r="D230" s="80" t="s">
        <v>43</v>
      </c>
      <c r="E230" s="81" t="s">
        <v>20</v>
      </c>
      <c r="F230" s="81" t="s">
        <v>20</v>
      </c>
      <c r="G230" s="82" t="s">
        <v>20</v>
      </c>
    </row>
    <row r="231" customFormat="false" ht="11.25" hidden="false" customHeight="true" outlineLevel="0" collapsed="false">
      <c r="B231" s="50" t="s">
        <v>63</v>
      </c>
      <c r="C231" s="15" t="s">
        <v>20</v>
      </c>
      <c r="D231" s="15" t="s">
        <v>20</v>
      </c>
      <c r="E231" s="15" t="s">
        <v>35</v>
      </c>
      <c r="F231" s="15" t="s">
        <v>35</v>
      </c>
      <c r="G231" s="39" t="s">
        <v>35</v>
      </c>
    </row>
    <row r="232" customFormat="false" ht="11.25" hidden="false" customHeight="true" outlineLevel="0" collapsed="false">
      <c r="B232" s="18" t="s">
        <v>64</v>
      </c>
      <c r="C232" s="19" t="s">
        <v>20</v>
      </c>
      <c r="D232" s="19" t="s">
        <v>20</v>
      </c>
      <c r="E232" s="83" t="s">
        <v>43</v>
      </c>
      <c r="F232" s="83" t="s">
        <v>43</v>
      </c>
      <c r="G232" s="66" t="s">
        <v>43</v>
      </c>
    </row>
    <row r="233" customFormat="false" ht="11.25" hidden="false" customHeight="true" outlineLevel="0" collapsed="false">
      <c r="B233" s="18" t="s">
        <v>65</v>
      </c>
      <c r="C233" s="61" t="s">
        <v>20</v>
      </c>
      <c r="D233" s="61" t="s">
        <v>20</v>
      </c>
      <c r="E233" s="25" t="s">
        <v>20</v>
      </c>
      <c r="F233" s="25" t="s">
        <v>20</v>
      </c>
      <c r="G233" s="53" t="s">
        <v>20</v>
      </c>
    </row>
    <row r="234" customFormat="false" ht="11.25" hidden="false" customHeight="true" outlineLevel="0" collapsed="false">
      <c r="B234" s="18" t="s">
        <v>67</v>
      </c>
      <c r="C234" s="61" t="s">
        <v>20</v>
      </c>
      <c r="D234" s="61" t="s">
        <v>20</v>
      </c>
      <c r="E234" s="25" t="s">
        <v>43</v>
      </c>
      <c r="F234" s="25" t="s">
        <v>43</v>
      </c>
      <c r="G234" s="53" t="s">
        <v>43</v>
      </c>
    </row>
    <row r="235" customFormat="false" ht="11.25" hidden="false" customHeight="true" outlineLevel="0" collapsed="false">
      <c r="B235" s="18" t="s">
        <v>68</v>
      </c>
      <c r="C235" s="61" t="s">
        <v>20</v>
      </c>
      <c r="D235" s="61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9</v>
      </c>
      <c r="C236" s="61" t="s">
        <v>20</v>
      </c>
      <c r="D236" s="61" t="s">
        <v>20</v>
      </c>
      <c r="E236" s="61" t="s">
        <v>20</v>
      </c>
      <c r="F236" s="61" t="s">
        <v>20</v>
      </c>
      <c r="G236" s="62" t="s">
        <v>20</v>
      </c>
    </row>
    <row r="237" customFormat="false" ht="11.25" hidden="false" customHeight="true" outlineLevel="0" collapsed="false">
      <c r="B237" s="28" t="s">
        <v>70</v>
      </c>
      <c r="C237" s="29"/>
      <c r="D237" s="29"/>
      <c r="E237" s="29"/>
      <c r="F237" s="29"/>
      <c r="G237" s="73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3"/>
    </row>
    <row r="239" customFormat="false" ht="11.25" hidden="false" customHeight="true" outlineLevel="0" collapsed="false">
      <c r="B239" s="67" t="s">
        <v>71</v>
      </c>
      <c r="C239" s="15" t="s">
        <v>20</v>
      </c>
      <c r="D239" s="15" t="s">
        <v>20</v>
      </c>
      <c r="E239" s="15" t="s">
        <v>20</v>
      </c>
      <c r="F239" s="15" t="s">
        <v>20</v>
      </c>
      <c r="G239" s="39" t="s">
        <v>20</v>
      </c>
    </row>
    <row r="240" customFormat="false" ht="11.25" hidden="false" customHeight="true" outlineLevel="0" collapsed="false">
      <c r="B240" s="84"/>
      <c r="C240" s="85"/>
      <c r="D240" s="85"/>
      <c r="E240" s="85"/>
      <c r="F240" s="85"/>
      <c r="G240" s="86"/>
    </row>
    <row r="242" customFormat="false" ht="11.25" hidden="false" customHeight="true" outlineLevel="0" collapsed="false">
      <c r="A242" s="2" t="n">
        <v>1993</v>
      </c>
    </row>
    <row r="243" customFormat="false" ht="11.25" hidden="false" customHeight="true" outlineLevel="0" collapsed="false">
      <c r="A243" s="3" t="n"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574.303786246051</v>
      </c>
      <c r="D245" s="12" t="n">
        <v>24.3142342803781</v>
      </c>
      <c r="E245" s="12" t="s">
        <v>73</v>
      </c>
      <c r="F245" s="12" t="s">
        <v>73</v>
      </c>
      <c r="G245" s="13" t="s">
        <v>35</v>
      </c>
    </row>
    <row r="246" customFormat="false" ht="11.25" hidden="false" customHeight="true" outlineLevel="0" collapsed="false">
      <c r="B246" s="14" t="s">
        <v>9</v>
      </c>
      <c r="C246" s="15" t="n">
        <v>461.092490970227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405.632293137546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129.265153000195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276.367140137351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s">
        <v>20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53.397298332681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0.088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1.1916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n">
        <v>0.085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0.6982995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43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s">
        <v>54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113.211295275824</v>
      </c>
      <c r="D268" s="15" t="n">
        <v>1.34713328209204</v>
      </c>
      <c r="E268" s="38"/>
      <c r="F268" s="38"/>
      <c r="G268" s="39" t="s">
        <v>35</v>
      </c>
    </row>
    <row r="269" customFormat="false" ht="11.25" hidden="false" customHeight="true" outlineLevel="0" collapsed="false">
      <c r="B269" s="18" t="s">
        <v>36</v>
      </c>
      <c r="C269" s="19" t="n">
        <v>87.7126615292237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26.7543855397723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60.9582759894514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s">
        <v>20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1.366118161368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002112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09268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n">
        <v>0.00646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19.000889388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7" t="s">
        <v>38</v>
      </c>
      <c r="C284" s="25" t="n">
        <v>5.03037419723276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s">
        <v>20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20</v>
      </c>
      <c r="E289" s="20"/>
      <c r="F289" s="20"/>
      <c r="G289" s="53" t="s">
        <v>20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185552973168217</v>
      </c>
      <c r="E290" s="20"/>
      <c r="F290" s="20"/>
      <c r="G290" s="53" t="s">
        <v>43</v>
      </c>
    </row>
    <row r="291" customFormat="false" ht="11.25" hidden="false" customHeight="true" outlineLevel="0" collapsed="false">
      <c r="B291" s="18" t="s">
        <v>44</v>
      </c>
      <c r="C291" s="20"/>
      <c r="D291" s="25" t="n">
        <v>1.16158030892382</v>
      </c>
      <c r="E291" s="20"/>
      <c r="F291" s="20"/>
      <c r="G291" s="53" t="s">
        <v>43</v>
      </c>
    </row>
    <row r="292" customFormat="false" ht="11.25" hidden="false" customHeight="true" outlineLevel="0" collapsed="false">
      <c r="B292" s="54" t="s">
        <v>45</v>
      </c>
      <c r="C292" s="41"/>
      <c r="D292" s="55" t="s">
        <v>20</v>
      </c>
      <c r="E292" s="41"/>
      <c r="F292" s="41"/>
      <c r="G292" s="56" t="s">
        <v>20</v>
      </c>
    </row>
    <row r="293" customFormat="false" ht="11.25" hidden="false" customHeight="true" outlineLevel="0" collapsed="false">
      <c r="B293" s="57" t="s">
        <v>46</v>
      </c>
      <c r="C293" s="58" t="s">
        <v>20</v>
      </c>
      <c r="D293" s="59"/>
      <c r="E293" s="59"/>
      <c r="F293" s="59"/>
      <c r="G293" s="60" t="s">
        <v>20</v>
      </c>
    </row>
    <row r="294" customFormat="false" ht="11.25" hidden="false" customHeight="true" outlineLevel="0" collapsed="false">
      <c r="B294" s="18" t="s">
        <v>47</v>
      </c>
      <c r="C294" s="19" t="s">
        <v>20</v>
      </c>
      <c r="D294" s="41"/>
      <c r="E294" s="41"/>
      <c r="F294" s="41"/>
      <c r="G294" s="53" t="s">
        <v>20</v>
      </c>
    </row>
    <row r="295" customFormat="false" ht="11.25" hidden="false" customHeight="true" outlineLevel="0" collapsed="false">
      <c r="B295" s="18" t="s">
        <v>48</v>
      </c>
      <c r="C295" s="61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1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1" t="s">
        <v>20</v>
      </c>
      <c r="D297" s="20"/>
      <c r="E297" s="20"/>
      <c r="F297" s="20"/>
      <c r="G297" s="62" t="s">
        <v>20</v>
      </c>
    </row>
    <row r="298" customFormat="false" ht="11.25" hidden="false" customHeight="true" outlineLevel="0" collapsed="false">
      <c r="B298" s="63"/>
      <c r="C298" s="64"/>
      <c r="D298" s="65"/>
      <c r="E298" s="65"/>
      <c r="F298" s="65"/>
      <c r="G298" s="66"/>
    </row>
    <row r="299" customFormat="false" ht="11.25" hidden="false" customHeight="true" outlineLevel="0" collapsed="false">
      <c r="B299" s="67" t="s">
        <v>51</v>
      </c>
      <c r="C299" s="68" t="s">
        <v>35</v>
      </c>
      <c r="D299" s="68" t="n">
        <v>22.9671009982861</v>
      </c>
      <c r="E299" s="69"/>
      <c r="F299" s="69"/>
      <c r="G299" s="39" t="s">
        <v>35</v>
      </c>
    </row>
    <row r="300" customFormat="false" ht="11.25" hidden="false" customHeight="true" outlineLevel="0" collapsed="false">
      <c r="B300" s="18" t="s">
        <v>52</v>
      </c>
      <c r="C300" s="70" t="s">
        <v>43</v>
      </c>
      <c r="D300" s="61" t="n">
        <v>9.18974708747384</v>
      </c>
      <c r="E300" s="51"/>
      <c r="F300" s="51"/>
      <c r="G300" s="53" t="s">
        <v>43</v>
      </c>
    </row>
    <row r="301" customFormat="false" ht="11.25" hidden="false" customHeight="true" outlineLevel="0" collapsed="false">
      <c r="B301" s="18" t="s">
        <v>53</v>
      </c>
      <c r="C301" s="26"/>
      <c r="D301" s="61" t="n">
        <v>9.34119101668539</v>
      </c>
      <c r="E301" s="51"/>
      <c r="F301" s="51"/>
      <c r="G301" s="53" t="s">
        <v>43</v>
      </c>
    </row>
    <row r="302" customFormat="false" ht="11.25" hidden="false" customHeight="true" outlineLevel="0" collapsed="false">
      <c r="B302" s="18" t="s">
        <v>55</v>
      </c>
      <c r="C302" s="70" t="s">
        <v>20</v>
      </c>
      <c r="D302" s="61" t="n">
        <v>4.43616289412687</v>
      </c>
      <c r="E302" s="51"/>
      <c r="F302" s="51"/>
      <c r="G302" s="53" t="s">
        <v>43</v>
      </c>
    </row>
    <row r="303" customFormat="false" ht="11.25" hidden="false" customHeight="true" outlineLevel="0" collapsed="false">
      <c r="B303" s="18" t="s">
        <v>50</v>
      </c>
      <c r="C303" s="61" t="s">
        <v>20</v>
      </c>
      <c r="D303" s="61" t="s">
        <v>20</v>
      </c>
      <c r="E303" s="51"/>
      <c r="F303" s="51"/>
      <c r="G303" s="62" t="s">
        <v>20</v>
      </c>
    </row>
    <row r="304" customFormat="false" ht="11.25" hidden="false" customHeight="true" outlineLevel="0" collapsed="false">
      <c r="B304" s="32" t="s">
        <v>56</v>
      </c>
      <c r="C304" s="70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7</v>
      </c>
      <c r="C305" s="71"/>
      <c r="D305" s="29"/>
      <c r="E305" s="72"/>
      <c r="F305" s="72"/>
      <c r="G305" s="73"/>
    </row>
    <row r="306" customFormat="false" ht="11.25" hidden="false" customHeight="true" outlineLevel="0" collapsed="false">
      <c r="B306" s="32" t="s">
        <v>58</v>
      </c>
      <c r="C306" s="70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9</v>
      </c>
      <c r="C307" s="70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60</v>
      </c>
      <c r="C308" s="70"/>
      <c r="D308" s="25"/>
      <c r="E308" s="51"/>
      <c r="F308" s="51"/>
      <c r="G308" s="53"/>
    </row>
    <row r="309" customFormat="false" ht="11.25" hidden="false" customHeight="true" outlineLevel="0" collapsed="false">
      <c r="B309" s="74" t="s">
        <v>61</v>
      </c>
      <c r="C309" s="75"/>
      <c r="D309" s="76"/>
      <c r="E309" s="77"/>
      <c r="F309" s="77"/>
      <c r="G309" s="78"/>
    </row>
    <row r="310" customFormat="false" ht="11.25" hidden="false" customHeight="true" outlineLevel="0" collapsed="false">
      <c r="B310" s="79" t="s">
        <v>62</v>
      </c>
      <c r="C310" s="80" t="s">
        <v>20</v>
      </c>
      <c r="D310" s="80" t="s">
        <v>20</v>
      </c>
      <c r="E310" s="81" t="s">
        <v>20</v>
      </c>
      <c r="F310" s="81" t="s">
        <v>20</v>
      </c>
      <c r="G310" s="82" t="s">
        <v>20</v>
      </c>
    </row>
    <row r="311" customFormat="false" ht="11.25" hidden="false" customHeight="true" outlineLevel="0" collapsed="false">
      <c r="B311" s="50" t="s">
        <v>63</v>
      </c>
      <c r="C311" s="15" t="s">
        <v>20</v>
      </c>
      <c r="D311" s="15" t="s">
        <v>20</v>
      </c>
      <c r="E311" s="15" t="s">
        <v>35</v>
      </c>
      <c r="F311" s="15" t="s">
        <v>35</v>
      </c>
      <c r="G311" s="39" t="s">
        <v>35</v>
      </c>
    </row>
    <row r="312" customFormat="false" ht="11.25" hidden="false" customHeight="true" outlineLevel="0" collapsed="false">
      <c r="B312" s="18" t="s">
        <v>64</v>
      </c>
      <c r="C312" s="19" t="s">
        <v>20</v>
      </c>
      <c r="D312" s="19" t="s">
        <v>20</v>
      </c>
      <c r="E312" s="83" t="s">
        <v>43</v>
      </c>
      <c r="F312" s="83" t="s">
        <v>43</v>
      </c>
      <c r="G312" s="66" t="s">
        <v>43</v>
      </c>
    </row>
    <row r="313" customFormat="false" ht="11.25" hidden="false" customHeight="true" outlineLevel="0" collapsed="false">
      <c r="B313" s="18" t="s">
        <v>65</v>
      </c>
      <c r="C313" s="61" t="s">
        <v>20</v>
      </c>
      <c r="D313" s="61" t="s">
        <v>20</v>
      </c>
      <c r="E313" s="25" t="s">
        <v>20</v>
      </c>
      <c r="F313" s="25" t="s">
        <v>20</v>
      </c>
      <c r="G313" s="53" t="s">
        <v>20</v>
      </c>
    </row>
    <row r="314" customFormat="false" ht="11.25" hidden="false" customHeight="true" outlineLevel="0" collapsed="false">
      <c r="B314" s="18" t="s">
        <v>67</v>
      </c>
      <c r="C314" s="61" t="s">
        <v>20</v>
      </c>
      <c r="D314" s="61" t="s">
        <v>20</v>
      </c>
      <c r="E314" s="25" t="s">
        <v>43</v>
      </c>
      <c r="F314" s="25" t="s">
        <v>43</v>
      </c>
      <c r="G314" s="53" t="s">
        <v>43</v>
      </c>
    </row>
    <row r="315" customFormat="false" ht="11.25" hidden="false" customHeight="true" outlineLevel="0" collapsed="false">
      <c r="B315" s="18" t="s">
        <v>68</v>
      </c>
      <c r="C315" s="61" t="s">
        <v>20</v>
      </c>
      <c r="D315" s="61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9</v>
      </c>
      <c r="C316" s="61" t="s">
        <v>20</v>
      </c>
      <c r="D316" s="61" t="s">
        <v>20</v>
      </c>
      <c r="E316" s="61" t="s">
        <v>20</v>
      </c>
      <c r="F316" s="61" t="s">
        <v>20</v>
      </c>
      <c r="G316" s="62" t="s">
        <v>20</v>
      </c>
    </row>
    <row r="317" customFormat="false" ht="11.25" hidden="false" customHeight="true" outlineLevel="0" collapsed="false">
      <c r="B317" s="28" t="s">
        <v>70</v>
      </c>
      <c r="C317" s="29"/>
      <c r="D317" s="29"/>
      <c r="E317" s="29"/>
      <c r="F317" s="29"/>
      <c r="G317" s="73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3"/>
    </row>
    <row r="319" customFormat="false" ht="11.25" hidden="false" customHeight="true" outlineLevel="0" collapsed="false">
      <c r="B319" s="67" t="s">
        <v>71</v>
      </c>
      <c r="C319" s="15" t="s">
        <v>20</v>
      </c>
      <c r="D319" s="15" t="s">
        <v>20</v>
      </c>
      <c r="E319" s="15" t="s">
        <v>20</v>
      </c>
      <c r="F319" s="15" t="s">
        <v>20</v>
      </c>
      <c r="G319" s="39" t="s">
        <v>20</v>
      </c>
    </row>
    <row r="320" customFormat="false" ht="11.25" hidden="false" customHeight="true" outlineLevel="0" collapsed="false">
      <c r="B320" s="84"/>
      <c r="C320" s="85"/>
      <c r="D320" s="85"/>
      <c r="E320" s="85"/>
      <c r="F320" s="85"/>
      <c r="G320" s="86"/>
    </row>
    <row r="322" customFormat="false" ht="11.25" hidden="false" customHeight="true" outlineLevel="0" collapsed="false">
      <c r="A322" s="2" t="n">
        <v>1994</v>
      </c>
    </row>
    <row r="323" customFormat="false" ht="11.25" hidden="false" customHeight="true" outlineLevel="0" collapsed="false">
      <c r="A323" s="3" t="n"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571.333833063298</v>
      </c>
      <c r="D325" s="12" t="n">
        <v>24.9541653235415</v>
      </c>
      <c r="E325" s="12" t="s">
        <v>73</v>
      </c>
      <c r="F325" s="12" t="s">
        <v>73</v>
      </c>
      <c r="G325" s="13" t="s">
        <v>35</v>
      </c>
    </row>
    <row r="326" customFormat="false" ht="11.25" hidden="false" customHeight="true" outlineLevel="0" collapsed="false">
      <c r="B326" s="14" t="s">
        <v>9</v>
      </c>
      <c r="C326" s="15" t="n">
        <v>458.894813590956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405.342570173637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129.90655036871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275.436019804927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s">
        <v>20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51.492945667319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0.0805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1.206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n">
        <v>0.078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0.69479775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43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s">
        <v>54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112.439019472342</v>
      </c>
      <c r="D348" s="15" t="n">
        <v>1.34562339924842</v>
      </c>
      <c r="E348" s="38"/>
      <c r="F348" s="38"/>
      <c r="G348" s="39" t="s">
        <v>35</v>
      </c>
    </row>
    <row r="349" customFormat="false" ht="11.25" hidden="false" customHeight="true" outlineLevel="0" collapsed="false">
      <c r="B349" s="18" t="s">
        <v>36</v>
      </c>
      <c r="C349" s="19" t="n">
        <v>87.0842418106721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26.6416474683413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60.4425943423308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s">
        <v>20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1.312052377301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001932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0938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n">
        <v>0.005928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19.059043989375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7" t="s">
        <v>38</v>
      </c>
      <c r="C364" s="25" t="n">
        <v>4.88202129499433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s">
        <v>20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20</v>
      </c>
      <c r="E369" s="20"/>
      <c r="F369" s="20"/>
      <c r="G369" s="53" t="s">
        <v>20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18500319089358</v>
      </c>
      <c r="E370" s="20"/>
      <c r="F370" s="20"/>
      <c r="G370" s="53" t="s">
        <v>43</v>
      </c>
    </row>
    <row r="371" customFormat="false" ht="11.25" hidden="false" customHeight="true" outlineLevel="0" collapsed="false">
      <c r="B371" s="18" t="s">
        <v>44</v>
      </c>
      <c r="C371" s="20"/>
      <c r="D371" s="25" t="n">
        <v>1.16062020835484</v>
      </c>
      <c r="E371" s="20"/>
      <c r="F371" s="20"/>
      <c r="G371" s="53" t="s">
        <v>43</v>
      </c>
    </row>
    <row r="372" customFormat="false" ht="11.25" hidden="false" customHeight="true" outlineLevel="0" collapsed="false">
      <c r="B372" s="54" t="s">
        <v>45</v>
      </c>
      <c r="C372" s="41"/>
      <c r="D372" s="55" t="s">
        <v>20</v>
      </c>
      <c r="E372" s="41"/>
      <c r="F372" s="41"/>
      <c r="G372" s="56" t="s">
        <v>20</v>
      </c>
    </row>
    <row r="373" customFormat="false" ht="11.25" hidden="false" customHeight="true" outlineLevel="0" collapsed="false">
      <c r="B373" s="57" t="s">
        <v>46</v>
      </c>
      <c r="C373" s="58" t="s">
        <v>20</v>
      </c>
      <c r="D373" s="59"/>
      <c r="E373" s="59"/>
      <c r="F373" s="59"/>
      <c r="G373" s="60" t="s">
        <v>20</v>
      </c>
    </row>
    <row r="374" customFormat="false" ht="11.25" hidden="false" customHeight="true" outlineLevel="0" collapsed="false">
      <c r="B374" s="18" t="s">
        <v>47</v>
      </c>
      <c r="C374" s="19" t="s">
        <v>20</v>
      </c>
      <c r="D374" s="41"/>
      <c r="E374" s="41"/>
      <c r="F374" s="41"/>
      <c r="G374" s="53" t="s">
        <v>20</v>
      </c>
    </row>
    <row r="375" customFormat="false" ht="11.25" hidden="false" customHeight="true" outlineLevel="0" collapsed="false">
      <c r="B375" s="18" t="s">
        <v>48</v>
      </c>
      <c r="C375" s="61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1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1" t="s">
        <v>20</v>
      </c>
      <c r="D377" s="20"/>
      <c r="E377" s="20"/>
      <c r="F377" s="20"/>
      <c r="G377" s="62" t="s">
        <v>20</v>
      </c>
    </row>
    <row r="378" customFormat="false" ht="11.25" hidden="false" customHeight="true" outlineLevel="0" collapsed="false">
      <c r="B378" s="63"/>
      <c r="C378" s="64"/>
      <c r="D378" s="65"/>
      <c r="E378" s="65"/>
      <c r="F378" s="65"/>
      <c r="G378" s="66"/>
    </row>
    <row r="379" customFormat="false" ht="11.25" hidden="false" customHeight="true" outlineLevel="0" collapsed="false">
      <c r="B379" s="67" t="s">
        <v>51</v>
      </c>
      <c r="C379" s="68" t="s">
        <v>35</v>
      </c>
      <c r="D379" s="68" t="n">
        <v>23.608541924293</v>
      </c>
      <c r="E379" s="69"/>
      <c r="F379" s="69"/>
      <c r="G379" s="39" t="s">
        <v>35</v>
      </c>
    </row>
    <row r="380" customFormat="false" ht="11.25" hidden="false" customHeight="true" outlineLevel="0" collapsed="false">
      <c r="B380" s="18" t="s">
        <v>52</v>
      </c>
      <c r="C380" s="70" t="s">
        <v>43</v>
      </c>
      <c r="D380" s="61" t="n">
        <v>9.74311549480323</v>
      </c>
      <c r="E380" s="51"/>
      <c r="F380" s="51"/>
      <c r="G380" s="53" t="s">
        <v>43</v>
      </c>
    </row>
    <row r="381" customFormat="false" ht="11.25" hidden="false" customHeight="true" outlineLevel="0" collapsed="false">
      <c r="B381" s="18" t="s">
        <v>53</v>
      </c>
      <c r="C381" s="26"/>
      <c r="D381" s="61" t="n">
        <v>9.3276785568652</v>
      </c>
      <c r="E381" s="51"/>
      <c r="F381" s="51"/>
      <c r="G381" s="53" t="s">
        <v>43</v>
      </c>
    </row>
    <row r="382" customFormat="false" ht="11.25" hidden="false" customHeight="true" outlineLevel="0" collapsed="false">
      <c r="B382" s="18" t="s">
        <v>55</v>
      </c>
      <c r="C382" s="70" t="s">
        <v>20</v>
      </c>
      <c r="D382" s="61" t="n">
        <v>4.5377478726246</v>
      </c>
      <c r="E382" s="51"/>
      <c r="F382" s="51"/>
      <c r="G382" s="53" t="s">
        <v>43</v>
      </c>
    </row>
    <row r="383" customFormat="false" ht="11.25" hidden="false" customHeight="true" outlineLevel="0" collapsed="false">
      <c r="B383" s="18" t="s">
        <v>50</v>
      </c>
      <c r="C383" s="61" t="s">
        <v>20</v>
      </c>
      <c r="D383" s="61" t="s">
        <v>20</v>
      </c>
      <c r="E383" s="51"/>
      <c r="F383" s="51"/>
      <c r="G383" s="62" t="s">
        <v>20</v>
      </c>
    </row>
    <row r="384" customFormat="false" ht="11.25" hidden="false" customHeight="true" outlineLevel="0" collapsed="false">
      <c r="B384" s="32" t="s">
        <v>56</v>
      </c>
      <c r="C384" s="70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7</v>
      </c>
      <c r="C385" s="71"/>
      <c r="D385" s="29"/>
      <c r="E385" s="72"/>
      <c r="F385" s="72"/>
      <c r="G385" s="73"/>
    </row>
    <row r="386" customFormat="false" ht="11.25" hidden="false" customHeight="true" outlineLevel="0" collapsed="false">
      <c r="B386" s="32" t="s">
        <v>58</v>
      </c>
      <c r="C386" s="70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9</v>
      </c>
      <c r="C387" s="70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60</v>
      </c>
      <c r="C388" s="70"/>
      <c r="D388" s="25"/>
      <c r="E388" s="51"/>
      <c r="F388" s="51"/>
      <c r="G388" s="53"/>
    </row>
    <row r="389" customFormat="false" ht="11.25" hidden="false" customHeight="true" outlineLevel="0" collapsed="false">
      <c r="B389" s="74" t="s">
        <v>61</v>
      </c>
      <c r="C389" s="75"/>
      <c r="D389" s="76"/>
      <c r="E389" s="77"/>
      <c r="F389" s="77"/>
      <c r="G389" s="78"/>
    </row>
    <row r="390" customFormat="false" ht="11.25" hidden="false" customHeight="true" outlineLevel="0" collapsed="false">
      <c r="B390" s="79" t="s">
        <v>62</v>
      </c>
      <c r="C390" s="80" t="s">
        <v>43</v>
      </c>
      <c r="D390" s="80" t="s">
        <v>43</v>
      </c>
      <c r="E390" s="81" t="s">
        <v>20</v>
      </c>
      <c r="F390" s="81" t="s">
        <v>20</v>
      </c>
      <c r="G390" s="82" t="s">
        <v>20</v>
      </c>
    </row>
    <row r="391" customFormat="false" ht="11.25" hidden="false" customHeight="true" outlineLevel="0" collapsed="false">
      <c r="B391" s="50" t="s">
        <v>63</v>
      </c>
      <c r="C391" s="15" t="s">
        <v>20</v>
      </c>
      <c r="D391" s="15" t="s">
        <v>20</v>
      </c>
      <c r="E391" s="15" t="s">
        <v>35</v>
      </c>
      <c r="F391" s="15" t="s">
        <v>35</v>
      </c>
      <c r="G391" s="39" t="s">
        <v>35</v>
      </c>
    </row>
    <row r="392" customFormat="false" ht="11.25" hidden="false" customHeight="true" outlineLevel="0" collapsed="false">
      <c r="B392" s="18" t="s">
        <v>64</v>
      </c>
      <c r="C392" s="19" t="s">
        <v>20</v>
      </c>
      <c r="D392" s="19" t="s">
        <v>20</v>
      </c>
      <c r="E392" s="83" t="s">
        <v>43</v>
      </c>
      <c r="F392" s="83" t="s">
        <v>43</v>
      </c>
      <c r="G392" s="66" t="s">
        <v>43</v>
      </c>
    </row>
    <row r="393" customFormat="false" ht="11.25" hidden="false" customHeight="true" outlineLevel="0" collapsed="false">
      <c r="B393" s="18" t="s">
        <v>65</v>
      </c>
      <c r="C393" s="61" t="s">
        <v>20</v>
      </c>
      <c r="D393" s="61" t="s">
        <v>20</v>
      </c>
      <c r="E393" s="25" t="s">
        <v>20</v>
      </c>
      <c r="F393" s="25" t="s">
        <v>20</v>
      </c>
      <c r="G393" s="53" t="s">
        <v>20</v>
      </c>
    </row>
    <row r="394" customFormat="false" ht="11.25" hidden="false" customHeight="true" outlineLevel="0" collapsed="false">
      <c r="B394" s="18" t="s">
        <v>67</v>
      </c>
      <c r="C394" s="61" t="s">
        <v>20</v>
      </c>
      <c r="D394" s="61" t="s">
        <v>20</v>
      </c>
      <c r="E394" s="25" t="s">
        <v>43</v>
      </c>
      <c r="F394" s="25" t="s">
        <v>43</v>
      </c>
      <c r="G394" s="53" t="s">
        <v>43</v>
      </c>
    </row>
    <row r="395" customFormat="false" ht="11.25" hidden="false" customHeight="true" outlineLevel="0" collapsed="false">
      <c r="B395" s="18" t="s">
        <v>68</v>
      </c>
      <c r="C395" s="61" t="s">
        <v>20</v>
      </c>
      <c r="D395" s="61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9</v>
      </c>
      <c r="C396" s="61" t="s">
        <v>20</v>
      </c>
      <c r="D396" s="61" t="s">
        <v>20</v>
      </c>
      <c r="E396" s="61" t="s">
        <v>20</v>
      </c>
      <c r="F396" s="61" t="s">
        <v>20</v>
      </c>
      <c r="G396" s="62" t="s">
        <v>20</v>
      </c>
    </row>
    <row r="397" customFormat="false" ht="11.25" hidden="false" customHeight="true" outlineLevel="0" collapsed="false">
      <c r="B397" s="28" t="s">
        <v>70</v>
      </c>
      <c r="C397" s="29"/>
      <c r="D397" s="29"/>
      <c r="E397" s="29"/>
      <c r="F397" s="29"/>
      <c r="G397" s="73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3"/>
    </row>
    <row r="399" customFormat="false" ht="11.25" hidden="false" customHeight="true" outlineLevel="0" collapsed="false">
      <c r="B399" s="67" t="s">
        <v>71</v>
      </c>
      <c r="C399" s="15" t="s">
        <v>20</v>
      </c>
      <c r="D399" s="15" t="s">
        <v>20</v>
      </c>
      <c r="E399" s="15" t="s">
        <v>20</v>
      </c>
      <c r="F399" s="15" t="s">
        <v>20</v>
      </c>
      <c r="G399" s="39" t="s">
        <v>20</v>
      </c>
    </row>
    <row r="400" customFormat="false" ht="11.25" hidden="false" customHeight="true" outlineLevel="0" collapsed="false">
      <c r="B400" s="84"/>
      <c r="C400" s="85"/>
      <c r="D400" s="85"/>
      <c r="E400" s="85"/>
      <c r="F400" s="85"/>
      <c r="G400" s="86"/>
    </row>
    <row r="402" customFormat="false" ht="11.25" hidden="false" customHeight="true" outlineLevel="0" collapsed="false">
      <c r="A402" s="2" t="n">
        <v>1995</v>
      </c>
    </row>
    <row r="403" customFormat="false" ht="11.25" hidden="false" customHeight="true" outlineLevel="0" collapsed="false">
      <c r="A403" s="3" t="n"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570.826665508401</v>
      </c>
      <c r="D405" s="12" t="n">
        <v>25.5893639559599</v>
      </c>
      <c r="E405" s="12" t="s">
        <v>73</v>
      </c>
      <c r="F405" s="12" t="s">
        <v>73</v>
      </c>
      <c r="G405" s="13" t="s">
        <v>35</v>
      </c>
    </row>
    <row r="406" customFormat="false" ht="11.25" hidden="false" customHeight="true" outlineLevel="0" collapsed="false">
      <c r="B406" s="14" t="s">
        <v>9</v>
      </c>
      <c r="C406" s="15" t="n">
        <v>458.809813220349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406.554409536151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129.5637605835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276.990648952651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s">
        <v>20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50.1652423091977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0.078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1.224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n">
        <v>0.07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0.718161375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43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s">
        <v>54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112.016852288052</v>
      </c>
      <c r="D428" s="15" t="n">
        <v>1.36739754160721</v>
      </c>
      <c r="E428" s="38"/>
      <c r="F428" s="38"/>
      <c r="G428" s="39" t="s">
        <v>35</v>
      </c>
    </row>
    <row r="429" customFormat="false" ht="11.25" hidden="false" customHeight="true" outlineLevel="0" collapsed="false">
      <c r="B429" s="18" t="s">
        <v>36</v>
      </c>
      <c r="C429" s="19" t="n">
        <v>86.9446470468041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26.3290645098625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60.6155825369416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s">
        <v>20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1.279610540595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001872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0952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n">
        <v>0.00532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19.56870147375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7" t="s">
        <v>38</v>
      </c>
      <c r="C444" s="25" t="n">
        <v>4.12150122690304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s">
        <v>20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20</v>
      </c>
      <c r="E449" s="20"/>
      <c r="F449" s="20"/>
      <c r="G449" s="53" t="s">
        <v>20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186852285348278</v>
      </c>
      <c r="E450" s="20"/>
      <c r="F450" s="20"/>
      <c r="G450" s="53" t="s">
        <v>43</v>
      </c>
    </row>
    <row r="451" customFormat="false" ht="11.25" hidden="false" customHeight="true" outlineLevel="0" collapsed="false">
      <c r="B451" s="18" t="s">
        <v>44</v>
      </c>
      <c r="C451" s="20"/>
      <c r="D451" s="25" t="n">
        <v>1.18054525625893</v>
      </c>
      <c r="E451" s="20"/>
      <c r="F451" s="20"/>
      <c r="G451" s="53" t="s">
        <v>43</v>
      </c>
    </row>
    <row r="452" customFormat="false" ht="11.25" hidden="false" customHeight="true" outlineLevel="0" collapsed="false">
      <c r="B452" s="54" t="s">
        <v>45</v>
      </c>
      <c r="C452" s="41"/>
      <c r="D452" s="55" t="s">
        <v>20</v>
      </c>
      <c r="E452" s="41"/>
      <c r="F452" s="41"/>
      <c r="G452" s="56" t="s">
        <v>20</v>
      </c>
    </row>
    <row r="453" customFormat="false" ht="11.25" hidden="false" customHeight="true" outlineLevel="0" collapsed="false">
      <c r="B453" s="57" t="s">
        <v>46</v>
      </c>
      <c r="C453" s="58" t="s">
        <v>20</v>
      </c>
      <c r="D453" s="59"/>
      <c r="E453" s="59"/>
      <c r="F453" s="59"/>
      <c r="G453" s="60" t="s">
        <v>20</v>
      </c>
    </row>
    <row r="454" customFormat="false" ht="11.25" hidden="false" customHeight="true" outlineLevel="0" collapsed="false">
      <c r="B454" s="18" t="s">
        <v>47</v>
      </c>
      <c r="C454" s="19" t="s">
        <v>20</v>
      </c>
      <c r="D454" s="41"/>
      <c r="E454" s="41"/>
      <c r="F454" s="41"/>
      <c r="G454" s="53" t="s">
        <v>20</v>
      </c>
    </row>
    <row r="455" customFormat="false" ht="11.25" hidden="false" customHeight="true" outlineLevel="0" collapsed="false">
      <c r="B455" s="18" t="s">
        <v>48</v>
      </c>
      <c r="C455" s="61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1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1" t="s">
        <v>20</v>
      </c>
      <c r="D457" s="20"/>
      <c r="E457" s="20"/>
      <c r="F457" s="20"/>
      <c r="G457" s="62" t="s">
        <v>20</v>
      </c>
    </row>
    <row r="458" customFormat="false" ht="11.25" hidden="false" customHeight="true" outlineLevel="0" collapsed="false">
      <c r="B458" s="63"/>
      <c r="C458" s="64"/>
      <c r="D458" s="65"/>
      <c r="E458" s="65"/>
      <c r="F458" s="65"/>
      <c r="G458" s="66"/>
    </row>
    <row r="459" customFormat="false" ht="11.25" hidden="false" customHeight="true" outlineLevel="0" collapsed="false">
      <c r="B459" s="67" t="s">
        <v>51</v>
      </c>
      <c r="C459" s="68" t="s">
        <v>35</v>
      </c>
      <c r="D459" s="68" t="n">
        <v>24.2219664143527</v>
      </c>
      <c r="E459" s="69"/>
      <c r="F459" s="69"/>
      <c r="G459" s="39" t="s">
        <v>35</v>
      </c>
    </row>
    <row r="460" customFormat="false" ht="11.25" hidden="false" customHeight="true" outlineLevel="0" collapsed="false">
      <c r="B460" s="18" t="s">
        <v>52</v>
      </c>
      <c r="C460" s="70" t="s">
        <v>43</v>
      </c>
      <c r="D460" s="61" t="n">
        <v>10.2564524732968</v>
      </c>
      <c r="E460" s="51"/>
      <c r="F460" s="51"/>
      <c r="G460" s="53" t="s">
        <v>43</v>
      </c>
    </row>
    <row r="461" customFormat="false" ht="11.25" hidden="false" customHeight="true" outlineLevel="0" collapsed="false">
      <c r="B461" s="18" t="s">
        <v>53</v>
      </c>
      <c r="C461" s="26"/>
      <c r="D461" s="61" t="n">
        <v>9.32229231706514</v>
      </c>
      <c r="E461" s="51"/>
      <c r="F461" s="51"/>
      <c r="G461" s="53" t="s">
        <v>43</v>
      </c>
    </row>
    <row r="462" customFormat="false" ht="11.25" hidden="false" customHeight="true" outlineLevel="0" collapsed="false">
      <c r="B462" s="18" t="s">
        <v>55</v>
      </c>
      <c r="C462" s="70" t="s">
        <v>20</v>
      </c>
      <c r="D462" s="61" t="n">
        <v>4.6432216239907</v>
      </c>
      <c r="E462" s="51"/>
      <c r="F462" s="51"/>
      <c r="G462" s="53" t="s">
        <v>43</v>
      </c>
    </row>
    <row r="463" customFormat="false" ht="11.25" hidden="false" customHeight="true" outlineLevel="0" collapsed="false">
      <c r="B463" s="18" t="s">
        <v>50</v>
      </c>
      <c r="C463" s="61" t="s">
        <v>20</v>
      </c>
      <c r="D463" s="61" t="s">
        <v>20</v>
      </c>
      <c r="E463" s="51"/>
      <c r="F463" s="51"/>
      <c r="G463" s="62" t="s">
        <v>20</v>
      </c>
    </row>
    <row r="464" customFormat="false" ht="11.25" hidden="false" customHeight="true" outlineLevel="0" collapsed="false">
      <c r="B464" s="32" t="s">
        <v>56</v>
      </c>
      <c r="C464" s="70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7</v>
      </c>
      <c r="C465" s="71"/>
      <c r="D465" s="29"/>
      <c r="E465" s="72"/>
      <c r="F465" s="72"/>
      <c r="G465" s="73"/>
    </row>
    <row r="466" customFormat="false" ht="11.25" hidden="false" customHeight="true" outlineLevel="0" collapsed="false">
      <c r="B466" s="32" t="s">
        <v>58</v>
      </c>
      <c r="C466" s="70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9</v>
      </c>
      <c r="C467" s="70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60</v>
      </c>
      <c r="C468" s="70"/>
      <c r="D468" s="25"/>
      <c r="E468" s="51"/>
      <c r="F468" s="51"/>
      <c r="G468" s="53"/>
    </row>
    <row r="469" customFormat="false" ht="11.25" hidden="false" customHeight="true" outlineLevel="0" collapsed="false">
      <c r="B469" s="74" t="s">
        <v>61</v>
      </c>
      <c r="C469" s="75"/>
      <c r="D469" s="76"/>
      <c r="E469" s="77"/>
      <c r="F469" s="77"/>
      <c r="G469" s="78"/>
    </row>
    <row r="470" customFormat="false" ht="11.25" hidden="false" customHeight="true" outlineLevel="0" collapsed="false">
      <c r="B470" s="79" t="s">
        <v>62</v>
      </c>
      <c r="C470" s="80" t="s">
        <v>43</v>
      </c>
      <c r="D470" s="80" t="s">
        <v>43</v>
      </c>
      <c r="E470" s="81" t="s">
        <v>20</v>
      </c>
      <c r="F470" s="81" t="s">
        <v>20</v>
      </c>
      <c r="G470" s="82" t="s">
        <v>20</v>
      </c>
    </row>
    <row r="471" customFormat="false" ht="11.25" hidden="false" customHeight="true" outlineLevel="0" collapsed="false">
      <c r="B471" s="50" t="s">
        <v>63</v>
      </c>
      <c r="C471" s="15" t="s">
        <v>20</v>
      </c>
      <c r="D471" s="15" t="s">
        <v>20</v>
      </c>
      <c r="E471" s="15" t="s">
        <v>35</v>
      </c>
      <c r="F471" s="15" t="s">
        <v>35</v>
      </c>
      <c r="G471" s="39" t="s">
        <v>35</v>
      </c>
    </row>
    <row r="472" customFormat="false" ht="11.25" hidden="false" customHeight="true" outlineLevel="0" collapsed="false">
      <c r="B472" s="18" t="s">
        <v>64</v>
      </c>
      <c r="C472" s="19" t="s">
        <v>20</v>
      </c>
      <c r="D472" s="19" t="s">
        <v>20</v>
      </c>
      <c r="E472" s="83" t="s">
        <v>43</v>
      </c>
      <c r="F472" s="83" t="s">
        <v>43</v>
      </c>
      <c r="G472" s="66" t="s">
        <v>43</v>
      </c>
    </row>
    <row r="473" customFormat="false" ht="11.25" hidden="false" customHeight="true" outlineLevel="0" collapsed="false">
      <c r="B473" s="18" t="s">
        <v>65</v>
      </c>
      <c r="C473" s="61" t="s">
        <v>20</v>
      </c>
      <c r="D473" s="61" t="s">
        <v>20</v>
      </c>
      <c r="E473" s="25" t="s">
        <v>20</v>
      </c>
      <c r="F473" s="25" t="s">
        <v>20</v>
      </c>
      <c r="G473" s="53" t="s">
        <v>20</v>
      </c>
    </row>
    <row r="474" customFormat="false" ht="11.25" hidden="false" customHeight="true" outlineLevel="0" collapsed="false">
      <c r="B474" s="18" t="s">
        <v>67</v>
      </c>
      <c r="C474" s="61" t="s">
        <v>20</v>
      </c>
      <c r="D474" s="61" t="s">
        <v>20</v>
      </c>
      <c r="E474" s="25" t="s">
        <v>43</v>
      </c>
      <c r="F474" s="25" t="s">
        <v>43</v>
      </c>
      <c r="G474" s="53" t="s">
        <v>43</v>
      </c>
    </row>
    <row r="475" customFormat="false" ht="11.25" hidden="false" customHeight="true" outlineLevel="0" collapsed="false">
      <c r="B475" s="18" t="s">
        <v>68</v>
      </c>
      <c r="C475" s="61" t="s">
        <v>20</v>
      </c>
      <c r="D475" s="61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9</v>
      </c>
      <c r="C476" s="61" t="s">
        <v>20</v>
      </c>
      <c r="D476" s="61" t="s">
        <v>20</v>
      </c>
      <c r="E476" s="61" t="s">
        <v>20</v>
      </c>
      <c r="F476" s="61" t="s">
        <v>20</v>
      </c>
      <c r="G476" s="62" t="s">
        <v>20</v>
      </c>
    </row>
    <row r="477" customFormat="false" ht="11.25" hidden="false" customHeight="true" outlineLevel="0" collapsed="false">
      <c r="B477" s="28" t="s">
        <v>70</v>
      </c>
      <c r="C477" s="29"/>
      <c r="D477" s="29"/>
      <c r="E477" s="29"/>
      <c r="F477" s="29"/>
      <c r="G477" s="73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3"/>
    </row>
    <row r="479" customFormat="false" ht="11.25" hidden="false" customHeight="true" outlineLevel="0" collapsed="false">
      <c r="B479" s="67" t="s">
        <v>71</v>
      </c>
      <c r="C479" s="15" t="s">
        <v>20</v>
      </c>
      <c r="D479" s="15" t="s">
        <v>20</v>
      </c>
      <c r="E479" s="15" t="s">
        <v>20</v>
      </c>
      <c r="F479" s="15" t="s">
        <v>20</v>
      </c>
      <c r="G479" s="39" t="s">
        <v>20</v>
      </c>
    </row>
    <row r="480" customFormat="false" ht="11.25" hidden="false" customHeight="true" outlineLevel="0" collapsed="false">
      <c r="B480" s="84"/>
      <c r="C480" s="85"/>
      <c r="D480" s="85"/>
      <c r="E480" s="85"/>
      <c r="F480" s="85"/>
      <c r="G480" s="86"/>
    </row>
    <row r="482" customFormat="false" ht="11.25" hidden="false" customHeight="true" outlineLevel="0" collapsed="false">
      <c r="A482" s="2" t="n">
        <v>1996</v>
      </c>
    </row>
    <row r="483" customFormat="false" ht="11.25" hidden="false" customHeight="true" outlineLevel="0" collapsed="false">
      <c r="A483" s="3" t="n"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585.245946928753</v>
      </c>
      <c r="D485" s="12" t="n">
        <v>25.6753978026357</v>
      </c>
      <c r="E485" s="12" t="s">
        <v>73</v>
      </c>
      <c r="F485" s="12" t="s">
        <v>73</v>
      </c>
      <c r="G485" s="13" t="s">
        <v>35</v>
      </c>
    </row>
    <row r="486" customFormat="false" ht="11.25" hidden="false" customHeight="true" outlineLevel="0" collapsed="false">
      <c r="B486" s="14" t="s">
        <v>9</v>
      </c>
      <c r="C486" s="15" t="n">
        <v>469.304620554919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417.666179645672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130.136358231888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287.529821413784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s">
        <v>20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49.4689615342466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0.0745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1.2582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n">
        <v>0.076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0.760779375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43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s">
        <v>54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115.941326373834</v>
      </c>
      <c r="D508" s="15" t="n">
        <v>1.38374377038102</v>
      </c>
      <c r="E508" s="38"/>
      <c r="F508" s="38"/>
      <c r="G508" s="39" t="s">
        <v>35</v>
      </c>
    </row>
    <row r="509" customFormat="false" ht="11.25" hidden="false" customHeight="true" outlineLevel="0" collapsed="false">
      <c r="B509" s="18" t="s">
        <v>36</v>
      </c>
      <c r="C509" s="19" t="n">
        <v>88.8718374738777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26.2046014442536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62.6672360296241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s">
        <v>20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1.266283783454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001788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09786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n">
        <v>0.005776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20.77471202625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7" t="s">
        <v>38</v>
      </c>
      <c r="C524" s="25" t="n">
        <v>4.92306909025234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s">
        <v>20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20</v>
      </c>
      <c r="E529" s="20"/>
      <c r="F529" s="20"/>
      <c r="G529" s="53" t="s">
        <v>20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18954912354405</v>
      </c>
      <c r="E530" s="20"/>
      <c r="F530" s="20"/>
      <c r="G530" s="53" t="s">
        <v>43</v>
      </c>
    </row>
    <row r="531" customFormat="false" ht="11.25" hidden="false" customHeight="true" outlineLevel="0" collapsed="false">
      <c r="B531" s="18" t="s">
        <v>44</v>
      </c>
      <c r="C531" s="20"/>
      <c r="D531" s="25" t="n">
        <v>1.19419464683697</v>
      </c>
      <c r="E531" s="20"/>
      <c r="F531" s="20"/>
      <c r="G531" s="53" t="s">
        <v>43</v>
      </c>
    </row>
    <row r="532" customFormat="false" ht="11.25" hidden="false" customHeight="true" outlineLevel="0" collapsed="false">
      <c r="B532" s="54" t="s">
        <v>45</v>
      </c>
      <c r="C532" s="41"/>
      <c r="D532" s="55" t="s">
        <v>20</v>
      </c>
      <c r="E532" s="41"/>
      <c r="F532" s="41"/>
      <c r="G532" s="56" t="s">
        <v>20</v>
      </c>
    </row>
    <row r="533" customFormat="false" ht="11.25" hidden="false" customHeight="true" outlineLevel="0" collapsed="false">
      <c r="B533" s="57" t="s">
        <v>46</v>
      </c>
      <c r="C533" s="58" t="s">
        <v>20</v>
      </c>
      <c r="D533" s="59"/>
      <c r="E533" s="59"/>
      <c r="F533" s="59"/>
      <c r="G533" s="60" t="s">
        <v>20</v>
      </c>
    </row>
    <row r="534" customFormat="false" ht="11.25" hidden="false" customHeight="true" outlineLevel="0" collapsed="false">
      <c r="B534" s="18" t="s">
        <v>47</v>
      </c>
      <c r="C534" s="19" t="s">
        <v>20</v>
      </c>
      <c r="D534" s="41"/>
      <c r="E534" s="41"/>
      <c r="F534" s="41"/>
      <c r="G534" s="53" t="s">
        <v>20</v>
      </c>
    </row>
    <row r="535" customFormat="false" ht="11.25" hidden="false" customHeight="true" outlineLevel="0" collapsed="false">
      <c r="B535" s="18" t="s">
        <v>48</v>
      </c>
      <c r="C535" s="61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1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1" t="s">
        <v>20</v>
      </c>
      <c r="D537" s="20"/>
      <c r="E537" s="20"/>
      <c r="F537" s="20"/>
      <c r="G537" s="62" t="s">
        <v>20</v>
      </c>
    </row>
    <row r="538" customFormat="false" ht="11.25" hidden="false" customHeight="true" outlineLevel="0" collapsed="false">
      <c r="B538" s="63"/>
      <c r="C538" s="64"/>
      <c r="D538" s="65"/>
      <c r="E538" s="65"/>
      <c r="F538" s="65"/>
      <c r="G538" s="66"/>
    </row>
    <row r="539" customFormat="false" ht="11.25" hidden="false" customHeight="true" outlineLevel="0" collapsed="false">
      <c r="B539" s="67" t="s">
        <v>51</v>
      </c>
      <c r="C539" s="68" t="s">
        <v>35</v>
      </c>
      <c r="D539" s="68" t="n">
        <v>24.2916540322547</v>
      </c>
      <c r="E539" s="69"/>
      <c r="F539" s="69"/>
      <c r="G539" s="39" t="s">
        <v>35</v>
      </c>
    </row>
    <row r="540" customFormat="false" ht="11.25" hidden="false" customHeight="true" outlineLevel="0" collapsed="false">
      <c r="B540" s="18" t="s">
        <v>52</v>
      </c>
      <c r="C540" s="70" t="s">
        <v>43</v>
      </c>
      <c r="D540" s="61" t="n">
        <v>10.033506447555</v>
      </c>
      <c r="E540" s="51"/>
      <c r="F540" s="51"/>
      <c r="G540" s="53" t="s">
        <v>43</v>
      </c>
    </row>
    <row r="541" customFormat="false" ht="11.25" hidden="false" customHeight="true" outlineLevel="0" collapsed="false">
      <c r="B541" s="18" t="s">
        <v>53</v>
      </c>
      <c r="C541" s="26"/>
      <c r="D541" s="61" t="n">
        <v>9.56919827823686</v>
      </c>
      <c r="E541" s="51"/>
      <c r="F541" s="51"/>
      <c r="G541" s="53" t="s">
        <v>43</v>
      </c>
    </row>
    <row r="542" customFormat="false" ht="11.25" hidden="false" customHeight="true" outlineLevel="0" collapsed="false">
      <c r="B542" s="18" t="s">
        <v>55</v>
      </c>
      <c r="C542" s="70" t="s">
        <v>20</v>
      </c>
      <c r="D542" s="61" t="n">
        <v>4.6889493064628</v>
      </c>
      <c r="E542" s="51"/>
      <c r="F542" s="51"/>
      <c r="G542" s="53" t="s">
        <v>43</v>
      </c>
    </row>
    <row r="543" customFormat="false" ht="11.25" hidden="false" customHeight="true" outlineLevel="0" collapsed="false">
      <c r="B543" s="18" t="s">
        <v>50</v>
      </c>
      <c r="C543" s="61" t="s">
        <v>20</v>
      </c>
      <c r="D543" s="61" t="s">
        <v>20</v>
      </c>
      <c r="E543" s="51"/>
      <c r="F543" s="51"/>
      <c r="G543" s="62" t="s">
        <v>20</v>
      </c>
    </row>
    <row r="544" customFormat="false" ht="11.25" hidden="false" customHeight="true" outlineLevel="0" collapsed="false">
      <c r="B544" s="32" t="s">
        <v>56</v>
      </c>
      <c r="C544" s="70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7</v>
      </c>
      <c r="C545" s="71"/>
      <c r="D545" s="29"/>
      <c r="E545" s="72"/>
      <c r="F545" s="72"/>
      <c r="G545" s="73"/>
    </row>
    <row r="546" customFormat="false" ht="11.25" hidden="false" customHeight="true" outlineLevel="0" collapsed="false">
      <c r="B546" s="32" t="s">
        <v>58</v>
      </c>
      <c r="C546" s="70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9</v>
      </c>
      <c r="C547" s="70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60</v>
      </c>
      <c r="C548" s="70"/>
      <c r="D548" s="25"/>
      <c r="E548" s="51"/>
      <c r="F548" s="51"/>
      <c r="G548" s="53"/>
    </row>
    <row r="549" customFormat="false" ht="11.25" hidden="false" customHeight="true" outlineLevel="0" collapsed="false">
      <c r="B549" s="74" t="s">
        <v>61</v>
      </c>
      <c r="C549" s="75"/>
      <c r="D549" s="76"/>
      <c r="E549" s="77"/>
      <c r="F549" s="77"/>
      <c r="G549" s="78"/>
    </row>
    <row r="550" customFormat="false" ht="11.25" hidden="false" customHeight="true" outlineLevel="0" collapsed="false">
      <c r="B550" s="79" t="s">
        <v>62</v>
      </c>
      <c r="C550" s="80" t="s">
        <v>43</v>
      </c>
      <c r="D550" s="80" t="s">
        <v>43</v>
      </c>
      <c r="E550" s="81" t="s">
        <v>20</v>
      </c>
      <c r="F550" s="81" t="s">
        <v>20</v>
      </c>
      <c r="G550" s="82" t="s">
        <v>20</v>
      </c>
    </row>
    <row r="551" customFormat="false" ht="11.25" hidden="false" customHeight="true" outlineLevel="0" collapsed="false">
      <c r="B551" s="50" t="s">
        <v>63</v>
      </c>
      <c r="C551" s="15" t="s">
        <v>20</v>
      </c>
      <c r="D551" s="15" t="s">
        <v>20</v>
      </c>
      <c r="E551" s="15" t="s">
        <v>35</v>
      </c>
      <c r="F551" s="15" t="s">
        <v>35</v>
      </c>
      <c r="G551" s="39" t="s">
        <v>35</v>
      </c>
    </row>
    <row r="552" customFormat="false" ht="11.25" hidden="false" customHeight="true" outlineLevel="0" collapsed="false">
      <c r="B552" s="18" t="s">
        <v>64</v>
      </c>
      <c r="C552" s="19" t="s">
        <v>20</v>
      </c>
      <c r="D552" s="19" t="s">
        <v>20</v>
      </c>
      <c r="E552" s="83" t="s">
        <v>43</v>
      </c>
      <c r="F552" s="83" t="s">
        <v>43</v>
      </c>
      <c r="G552" s="66" t="s">
        <v>43</v>
      </c>
    </row>
    <row r="553" customFormat="false" ht="11.25" hidden="false" customHeight="true" outlineLevel="0" collapsed="false">
      <c r="B553" s="18" t="s">
        <v>65</v>
      </c>
      <c r="C553" s="61" t="s">
        <v>20</v>
      </c>
      <c r="D553" s="61" t="s">
        <v>20</v>
      </c>
      <c r="E553" s="25" t="s">
        <v>20</v>
      </c>
      <c r="F553" s="25" t="s">
        <v>20</v>
      </c>
      <c r="G553" s="53" t="s">
        <v>20</v>
      </c>
    </row>
    <row r="554" customFormat="false" ht="11.25" hidden="false" customHeight="true" outlineLevel="0" collapsed="false">
      <c r="B554" s="18" t="s">
        <v>67</v>
      </c>
      <c r="C554" s="61" t="s">
        <v>20</v>
      </c>
      <c r="D554" s="61" t="s">
        <v>20</v>
      </c>
      <c r="E554" s="25" t="s">
        <v>43</v>
      </c>
      <c r="F554" s="25" t="s">
        <v>43</v>
      </c>
      <c r="G554" s="53" t="s">
        <v>43</v>
      </c>
    </row>
    <row r="555" customFormat="false" ht="11.25" hidden="false" customHeight="true" outlineLevel="0" collapsed="false">
      <c r="B555" s="18" t="s">
        <v>68</v>
      </c>
      <c r="C555" s="61" t="s">
        <v>20</v>
      </c>
      <c r="D555" s="61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9</v>
      </c>
      <c r="C556" s="61" t="s">
        <v>20</v>
      </c>
      <c r="D556" s="61" t="s">
        <v>20</v>
      </c>
      <c r="E556" s="61" t="s">
        <v>20</v>
      </c>
      <c r="F556" s="61" t="s">
        <v>20</v>
      </c>
      <c r="G556" s="62" t="s">
        <v>20</v>
      </c>
    </row>
    <row r="557" customFormat="false" ht="11.25" hidden="false" customHeight="true" outlineLevel="0" collapsed="false">
      <c r="B557" s="28" t="s">
        <v>70</v>
      </c>
      <c r="C557" s="29"/>
      <c r="D557" s="29"/>
      <c r="E557" s="29"/>
      <c r="F557" s="29"/>
      <c r="G557" s="73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3"/>
    </row>
    <row r="559" customFormat="false" ht="11.25" hidden="false" customHeight="true" outlineLevel="0" collapsed="false">
      <c r="B559" s="67" t="s">
        <v>71</v>
      </c>
      <c r="C559" s="15" t="s">
        <v>20</v>
      </c>
      <c r="D559" s="15" t="s">
        <v>20</v>
      </c>
      <c r="E559" s="15" t="s">
        <v>20</v>
      </c>
      <c r="F559" s="15" t="s">
        <v>20</v>
      </c>
      <c r="G559" s="39" t="s">
        <v>20</v>
      </c>
    </row>
    <row r="560" customFormat="false" ht="11.25" hidden="false" customHeight="true" outlineLevel="0" collapsed="false">
      <c r="B560" s="84"/>
      <c r="C560" s="85"/>
      <c r="D560" s="85"/>
      <c r="E560" s="85"/>
      <c r="F560" s="85"/>
      <c r="G560" s="86"/>
    </row>
    <row r="562" customFormat="false" ht="11.25" hidden="false" customHeight="true" outlineLevel="0" collapsed="false">
      <c r="A562" s="2" t="n">
        <v>1997</v>
      </c>
    </row>
    <row r="563" customFormat="false" ht="11.25" hidden="false" customHeight="true" outlineLevel="0" collapsed="false">
      <c r="A563" s="3" t="n"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598.346034917774</v>
      </c>
      <c r="D565" s="12" t="n">
        <v>25.1520748842919</v>
      </c>
      <c r="E565" s="12" t="s">
        <v>73</v>
      </c>
      <c r="F565" s="12" t="s">
        <v>73</v>
      </c>
      <c r="G565" s="13" t="s">
        <v>35</v>
      </c>
    </row>
    <row r="566" customFormat="false" ht="11.25" hidden="false" customHeight="true" outlineLevel="0" collapsed="false">
      <c r="B566" s="14" t="s">
        <v>9</v>
      </c>
      <c r="C566" s="15" t="n">
        <v>479.579807659821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428.522623933549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129.766425924223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298.756198009326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s">
        <v>20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48.819907851272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0.076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1.2942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n">
        <v>0.071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0.796075875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43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s">
        <v>54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118.766227257952</v>
      </c>
      <c r="D588" s="15" t="n">
        <v>1.41288761294011</v>
      </c>
      <c r="E588" s="38"/>
      <c r="F588" s="38"/>
      <c r="G588" s="39" t="s">
        <v>35</v>
      </c>
    </row>
    <row r="589" customFormat="false" ht="11.25" hidden="false" customHeight="true" outlineLevel="0" collapsed="false">
      <c r="B589" s="18" t="s">
        <v>36</v>
      </c>
      <c r="C589" s="19" t="n">
        <v>91.0879545843084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25.8924574879549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65.1954970963535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s">
        <v>20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1.240458902392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001824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10066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n">
        <v>0.005396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21.659906604375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7" t="s">
        <v>38</v>
      </c>
      <c r="C604" s="25" t="n">
        <v>4.67002716687709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s">
        <v>20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20</v>
      </c>
      <c r="E609" s="20"/>
      <c r="F609" s="20"/>
      <c r="G609" s="53" t="s">
        <v>20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193920311686453</v>
      </c>
      <c r="E610" s="20"/>
      <c r="F610" s="20"/>
      <c r="G610" s="53" t="s">
        <v>43</v>
      </c>
    </row>
    <row r="611" customFormat="false" ht="11.25" hidden="false" customHeight="true" outlineLevel="0" collapsed="false">
      <c r="B611" s="18" t="s">
        <v>44</v>
      </c>
      <c r="C611" s="20"/>
      <c r="D611" s="25" t="n">
        <v>1.21896730125366</v>
      </c>
      <c r="E611" s="20"/>
      <c r="F611" s="20"/>
      <c r="G611" s="53" t="s">
        <v>43</v>
      </c>
    </row>
    <row r="612" customFormat="false" ht="11.25" hidden="false" customHeight="true" outlineLevel="0" collapsed="false">
      <c r="B612" s="54" t="s">
        <v>45</v>
      </c>
      <c r="C612" s="41"/>
      <c r="D612" s="55" t="s">
        <v>20</v>
      </c>
      <c r="E612" s="41"/>
      <c r="F612" s="41"/>
      <c r="G612" s="56" t="s">
        <v>20</v>
      </c>
    </row>
    <row r="613" customFormat="false" ht="11.25" hidden="false" customHeight="true" outlineLevel="0" collapsed="false">
      <c r="B613" s="57" t="s">
        <v>46</v>
      </c>
      <c r="C613" s="58" t="s">
        <v>20</v>
      </c>
      <c r="D613" s="59"/>
      <c r="E613" s="59"/>
      <c r="F613" s="59"/>
      <c r="G613" s="60" t="s">
        <v>20</v>
      </c>
    </row>
    <row r="614" customFormat="false" ht="11.25" hidden="false" customHeight="true" outlineLevel="0" collapsed="false">
      <c r="B614" s="18" t="s">
        <v>47</v>
      </c>
      <c r="C614" s="19" t="s">
        <v>20</v>
      </c>
      <c r="D614" s="41"/>
      <c r="E614" s="41"/>
      <c r="F614" s="41"/>
      <c r="G614" s="53" t="s">
        <v>20</v>
      </c>
    </row>
    <row r="615" customFormat="false" ht="11.25" hidden="false" customHeight="true" outlineLevel="0" collapsed="false">
      <c r="B615" s="18" t="s">
        <v>48</v>
      </c>
      <c r="C615" s="61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1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1" t="s">
        <v>20</v>
      </c>
      <c r="D617" s="20"/>
      <c r="E617" s="20"/>
      <c r="F617" s="20"/>
      <c r="G617" s="62" t="s">
        <v>20</v>
      </c>
    </row>
    <row r="618" customFormat="false" ht="11.25" hidden="false" customHeight="true" outlineLevel="0" collapsed="false">
      <c r="B618" s="63"/>
      <c r="C618" s="64"/>
      <c r="D618" s="65"/>
      <c r="E618" s="65"/>
      <c r="F618" s="65"/>
      <c r="G618" s="66"/>
    </row>
    <row r="619" customFormat="false" ht="11.25" hidden="false" customHeight="true" outlineLevel="0" collapsed="false">
      <c r="B619" s="67" t="s">
        <v>51</v>
      </c>
      <c r="C619" s="68" t="s">
        <v>35</v>
      </c>
      <c r="D619" s="68" t="n">
        <v>23.7391872713518</v>
      </c>
      <c r="E619" s="69"/>
      <c r="F619" s="69"/>
      <c r="G619" s="39" t="s">
        <v>35</v>
      </c>
    </row>
    <row r="620" customFormat="false" ht="11.25" hidden="false" customHeight="true" outlineLevel="0" collapsed="false">
      <c r="B620" s="18" t="s">
        <v>52</v>
      </c>
      <c r="C620" s="70" t="s">
        <v>43</v>
      </c>
      <c r="D620" s="61" t="n">
        <v>9.34268290876376</v>
      </c>
      <c r="E620" s="51"/>
      <c r="F620" s="51"/>
      <c r="G620" s="53" t="s">
        <v>43</v>
      </c>
    </row>
    <row r="621" customFormat="false" ht="11.25" hidden="false" customHeight="true" outlineLevel="0" collapsed="false">
      <c r="B621" s="18" t="s">
        <v>53</v>
      </c>
      <c r="C621" s="26"/>
      <c r="D621" s="61" t="n">
        <v>9.79329374307422</v>
      </c>
      <c r="E621" s="51"/>
      <c r="F621" s="51"/>
      <c r="G621" s="53" t="s">
        <v>43</v>
      </c>
    </row>
    <row r="622" customFormat="false" ht="11.25" hidden="false" customHeight="true" outlineLevel="0" collapsed="false">
      <c r="B622" s="18" t="s">
        <v>55</v>
      </c>
      <c r="C622" s="70" t="s">
        <v>20</v>
      </c>
      <c r="D622" s="61" t="n">
        <v>4.60321061951384</v>
      </c>
      <c r="E622" s="51"/>
      <c r="F622" s="51"/>
      <c r="G622" s="53" t="s">
        <v>43</v>
      </c>
    </row>
    <row r="623" customFormat="false" ht="11.25" hidden="false" customHeight="true" outlineLevel="0" collapsed="false">
      <c r="B623" s="18" t="s">
        <v>50</v>
      </c>
      <c r="C623" s="61" t="s">
        <v>20</v>
      </c>
      <c r="D623" s="61" t="s">
        <v>20</v>
      </c>
      <c r="E623" s="51"/>
      <c r="F623" s="51"/>
      <c r="G623" s="62" t="s">
        <v>20</v>
      </c>
    </row>
    <row r="624" customFormat="false" ht="11.25" hidden="false" customHeight="true" outlineLevel="0" collapsed="false">
      <c r="B624" s="32" t="s">
        <v>56</v>
      </c>
      <c r="C624" s="70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7</v>
      </c>
      <c r="C625" s="71"/>
      <c r="D625" s="29"/>
      <c r="E625" s="72"/>
      <c r="F625" s="72"/>
      <c r="G625" s="73"/>
    </row>
    <row r="626" customFormat="false" ht="11.25" hidden="false" customHeight="true" outlineLevel="0" collapsed="false">
      <c r="B626" s="32" t="s">
        <v>58</v>
      </c>
      <c r="C626" s="70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9</v>
      </c>
      <c r="C627" s="70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60</v>
      </c>
      <c r="C628" s="70"/>
      <c r="D628" s="25"/>
      <c r="E628" s="51"/>
      <c r="F628" s="51"/>
      <c r="G628" s="53"/>
    </row>
    <row r="629" customFormat="false" ht="11.25" hidden="false" customHeight="true" outlineLevel="0" collapsed="false">
      <c r="B629" s="74" t="s">
        <v>61</v>
      </c>
      <c r="C629" s="75"/>
      <c r="D629" s="76"/>
      <c r="E629" s="77"/>
      <c r="F629" s="77"/>
      <c r="G629" s="78"/>
    </row>
    <row r="630" customFormat="false" ht="11.25" hidden="false" customHeight="true" outlineLevel="0" collapsed="false">
      <c r="B630" s="79" t="s">
        <v>62</v>
      </c>
      <c r="C630" s="80" t="s">
        <v>43</v>
      </c>
      <c r="D630" s="80" t="s">
        <v>43</v>
      </c>
      <c r="E630" s="81" t="s">
        <v>20</v>
      </c>
      <c r="F630" s="81" t="s">
        <v>20</v>
      </c>
      <c r="G630" s="82" t="s">
        <v>20</v>
      </c>
    </row>
    <row r="631" customFormat="false" ht="11.25" hidden="false" customHeight="true" outlineLevel="0" collapsed="false">
      <c r="B631" s="50" t="s">
        <v>63</v>
      </c>
      <c r="C631" s="15" t="s">
        <v>20</v>
      </c>
      <c r="D631" s="15" t="s">
        <v>20</v>
      </c>
      <c r="E631" s="15" t="s">
        <v>35</v>
      </c>
      <c r="F631" s="15" t="s">
        <v>35</v>
      </c>
      <c r="G631" s="39" t="s">
        <v>35</v>
      </c>
    </row>
    <row r="632" customFormat="false" ht="11.25" hidden="false" customHeight="true" outlineLevel="0" collapsed="false">
      <c r="B632" s="18" t="s">
        <v>64</v>
      </c>
      <c r="C632" s="19" t="s">
        <v>20</v>
      </c>
      <c r="D632" s="19" t="s">
        <v>20</v>
      </c>
      <c r="E632" s="83" t="s">
        <v>43</v>
      </c>
      <c r="F632" s="83" t="s">
        <v>43</v>
      </c>
      <c r="G632" s="66" t="s">
        <v>43</v>
      </c>
    </row>
    <row r="633" customFormat="false" ht="11.25" hidden="false" customHeight="true" outlineLevel="0" collapsed="false">
      <c r="B633" s="18" t="s">
        <v>65</v>
      </c>
      <c r="C633" s="61" t="s">
        <v>20</v>
      </c>
      <c r="D633" s="61" t="s">
        <v>20</v>
      </c>
      <c r="E633" s="25" t="s">
        <v>20</v>
      </c>
      <c r="F633" s="25" t="s">
        <v>20</v>
      </c>
      <c r="G633" s="53" t="s">
        <v>20</v>
      </c>
    </row>
    <row r="634" customFormat="false" ht="11.25" hidden="false" customHeight="true" outlineLevel="0" collapsed="false">
      <c r="B634" s="18" t="s">
        <v>67</v>
      </c>
      <c r="C634" s="61" t="s">
        <v>20</v>
      </c>
      <c r="D634" s="61" t="s">
        <v>20</v>
      </c>
      <c r="E634" s="25" t="s">
        <v>43</v>
      </c>
      <c r="F634" s="25" t="s">
        <v>43</v>
      </c>
      <c r="G634" s="53" t="s">
        <v>43</v>
      </c>
    </row>
    <row r="635" customFormat="false" ht="11.25" hidden="false" customHeight="true" outlineLevel="0" collapsed="false">
      <c r="B635" s="18" t="s">
        <v>68</v>
      </c>
      <c r="C635" s="61" t="s">
        <v>20</v>
      </c>
      <c r="D635" s="61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9</v>
      </c>
      <c r="C636" s="61" t="s">
        <v>20</v>
      </c>
      <c r="D636" s="61" t="s">
        <v>20</v>
      </c>
      <c r="E636" s="61" t="s">
        <v>20</v>
      </c>
      <c r="F636" s="61" t="s">
        <v>20</v>
      </c>
      <c r="G636" s="62" t="s">
        <v>20</v>
      </c>
    </row>
    <row r="637" customFormat="false" ht="11.25" hidden="false" customHeight="true" outlineLevel="0" collapsed="false">
      <c r="B637" s="28" t="s">
        <v>70</v>
      </c>
      <c r="C637" s="29"/>
      <c r="D637" s="29"/>
      <c r="E637" s="29"/>
      <c r="F637" s="29"/>
      <c r="G637" s="73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3"/>
    </row>
    <row r="639" customFormat="false" ht="11.25" hidden="false" customHeight="true" outlineLevel="0" collapsed="false">
      <c r="B639" s="67" t="s">
        <v>71</v>
      </c>
      <c r="C639" s="15" t="s">
        <v>20</v>
      </c>
      <c r="D639" s="15" t="s">
        <v>20</v>
      </c>
      <c r="E639" s="15" t="s">
        <v>20</v>
      </c>
      <c r="F639" s="15" t="s">
        <v>20</v>
      </c>
      <c r="G639" s="39" t="s">
        <v>20</v>
      </c>
    </row>
    <row r="640" customFormat="false" ht="11.25" hidden="false" customHeight="true" outlineLevel="0" collapsed="false">
      <c r="B640" s="84"/>
      <c r="C640" s="85"/>
      <c r="D640" s="85"/>
      <c r="E640" s="85"/>
      <c r="F640" s="85"/>
      <c r="G640" s="86"/>
    </row>
    <row r="642" customFormat="false" ht="11.25" hidden="false" customHeight="true" outlineLevel="0" collapsed="false">
      <c r="A642" s="2" t="n">
        <v>1998</v>
      </c>
    </row>
    <row r="643" customFormat="false" ht="11.25" hidden="false" customHeight="true" outlineLevel="0" collapsed="false">
      <c r="A643" s="3" t="n"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607.514317247456</v>
      </c>
      <c r="D645" s="12" t="n">
        <v>26.7799307717232</v>
      </c>
      <c r="E645" s="12" t="s">
        <v>73</v>
      </c>
      <c r="F645" s="12" t="s">
        <v>73</v>
      </c>
      <c r="G645" s="13" t="s">
        <v>35</v>
      </c>
    </row>
    <row r="646" customFormat="false" ht="11.25" hidden="false" customHeight="true" outlineLevel="0" collapsed="false">
      <c r="B646" s="14" t="s">
        <v>9</v>
      </c>
      <c r="C646" s="15" t="n">
        <v>487.140634966625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434.024818532917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128.740692874394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305.284125658523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s">
        <v>20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50.8199260587084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0.0755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1.3104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n">
        <v>0.075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0.834990375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43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s">
        <v>54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120.373682280831</v>
      </c>
      <c r="D668" s="15" t="n">
        <v>1.45348836604696</v>
      </c>
      <c r="E668" s="38"/>
      <c r="F668" s="38"/>
      <c r="G668" s="39" t="s">
        <v>35</v>
      </c>
    </row>
    <row r="669" customFormat="false" ht="11.25" hidden="false" customHeight="true" outlineLevel="0" collapsed="false">
      <c r="B669" s="18" t="s">
        <v>36</v>
      </c>
      <c r="C669" s="19" t="n">
        <v>91.4380574464508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25.4544435828489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65.9836138636019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s">
        <v>20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1.301721876106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001812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10192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n">
        <v>0.0057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22.891024494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7" t="s">
        <v>38</v>
      </c>
      <c r="C684" s="25" t="n">
        <v>4.63344646427386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s">
        <v>20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20</v>
      </c>
      <c r="E689" s="20"/>
      <c r="F689" s="20"/>
      <c r="G689" s="53" t="s">
        <v>20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198727964664229</v>
      </c>
      <c r="E690" s="20"/>
      <c r="F690" s="20"/>
      <c r="G690" s="53" t="s">
        <v>43</v>
      </c>
    </row>
    <row r="691" customFormat="false" ht="11.25" hidden="false" customHeight="true" outlineLevel="0" collapsed="false">
      <c r="B691" s="18" t="s">
        <v>44</v>
      </c>
      <c r="C691" s="20"/>
      <c r="D691" s="25" t="n">
        <v>1.25476040138273</v>
      </c>
      <c r="E691" s="20"/>
      <c r="F691" s="20"/>
      <c r="G691" s="53" t="s">
        <v>43</v>
      </c>
    </row>
    <row r="692" customFormat="false" ht="11.25" hidden="false" customHeight="true" outlineLevel="0" collapsed="false">
      <c r="B692" s="54" t="s">
        <v>45</v>
      </c>
      <c r="C692" s="41"/>
      <c r="D692" s="55" t="s">
        <v>20</v>
      </c>
      <c r="E692" s="41"/>
      <c r="F692" s="41"/>
      <c r="G692" s="56" t="s">
        <v>20</v>
      </c>
    </row>
    <row r="693" customFormat="false" ht="11.25" hidden="false" customHeight="true" outlineLevel="0" collapsed="false">
      <c r="B693" s="57" t="s">
        <v>46</v>
      </c>
      <c r="C693" s="58" t="s">
        <v>20</v>
      </c>
      <c r="D693" s="59"/>
      <c r="E693" s="59"/>
      <c r="F693" s="59"/>
      <c r="G693" s="60" t="s">
        <v>20</v>
      </c>
    </row>
    <row r="694" customFormat="false" ht="11.25" hidden="false" customHeight="true" outlineLevel="0" collapsed="false">
      <c r="B694" s="18" t="s">
        <v>47</v>
      </c>
      <c r="C694" s="19" t="s">
        <v>20</v>
      </c>
      <c r="D694" s="41"/>
      <c r="E694" s="41"/>
      <c r="F694" s="41"/>
      <c r="G694" s="53" t="s">
        <v>20</v>
      </c>
    </row>
    <row r="695" customFormat="false" ht="11.25" hidden="false" customHeight="true" outlineLevel="0" collapsed="false">
      <c r="B695" s="18" t="s">
        <v>48</v>
      </c>
      <c r="C695" s="61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1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1" t="s">
        <v>20</v>
      </c>
      <c r="D697" s="20"/>
      <c r="E697" s="20"/>
      <c r="F697" s="20"/>
      <c r="G697" s="62" t="s">
        <v>20</v>
      </c>
    </row>
    <row r="698" customFormat="false" ht="11.25" hidden="false" customHeight="true" outlineLevel="0" collapsed="false">
      <c r="B698" s="63"/>
      <c r="C698" s="64"/>
      <c r="D698" s="65"/>
      <c r="E698" s="65"/>
      <c r="F698" s="65"/>
      <c r="G698" s="66"/>
    </row>
    <row r="699" customFormat="false" ht="11.25" hidden="false" customHeight="true" outlineLevel="0" collapsed="false">
      <c r="B699" s="67" t="s">
        <v>51</v>
      </c>
      <c r="C699" s="68" t="s">
        <v>35</v>
      </c>
      <c r="D699" s="68" t="n">
        <v>25.3264424056763</v>
      </c>
      <c r="E699" s="69"/>
      <c r="F699" s="69"/>
      <c r="G699" s="39" t="s">
        <v>35</v>
      </c>
    </row>
    <row r="700" customFormat="false" ht="11.25" hidden="false" customHeight="true" outlineLevel="0" collapsed="false">
      <c r="B700" s="18" t="s">
        <v>52</v>
      </c>
      <c r="C700" s="70" t="s">
        <v>43</v>
      </c>
      <c r="D700" s="61" t="n">
        <v>10.408441852287</v>
      </c>
      <c r="E700" s="51"/>
      <c r="F700" s="51"/>
      <c r="G700" s="53" t="s">
        <v>43</v>
      </c>
    </row>
    <row r="701" customFormat="false" ht="11.25" hidden="false" customHeight="true" outlineLevel="0" collapsed="false">
      <c r="B701" s="18" t="s">
        <v>53</v>
      </c>
      <c r="C701" s="26"/>
      <c r="D701" s="61" t="n">
        <v>10.0346260154974</v>
      </c>
      <c r="E701" s="51"/>
      <c r="F701" s="51"/>
      <c r="G701" s="53" t="s">
        <v>43</v>
      </c>
    </row>
    <row r="702" customFormat="false" ht="11.25" hidden="false" customHeight="true" outlineLevel="0" collapsed="false">
      <c r="B702" s="18" t="s">
        <v>55</v>
      </c>
      <c r="C702" s="70" t="s">
        <v>20</v>
      </c>
      <c r="D702" s="61" t="n">
        <v>4.88337453789185</v>
      </c>
      <c r="E702" s="51"/>
      <c r="F702" s="51"/>
      <c r="G702" s="53" t="s">
        <v>43</v>
      </c>
    </row>
    <row r="703" customFormat="false" ht="11.25" hidden="false" customHeight="true" outlineLevel="0" collapsed="false">
      <c r="B703" s="18" t="s">
        <v>50</v>
      </c>
      <c r="C703" s="61" t="s">
        <v>20</v>
      </c>
      <c r="D703" s="61" t="s">
        <v>20</v>
      </c>
      <c r="E703" s="51"/>
      <c r="F703" s="51"/>
      <c r="G703" s="62" t="s">
        <v>20</v>
      </c>
    </row>
    <row r="704" customFormat="false" ht="11.25" hidden="false" customHeight="true" outlineLevel="0" collapsed="false">
      <c r="B704" s="32" t="s">
        <v>56</v>
      </c>
      <c r="C704" s="70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7</v>
      </c>
      <c r="C705" s="71"/>
      <c r="D705" s="29"/>
      <c r="E705" s="72"/>
      <c r="F705" s="72"/>
      <c r="G705" s="73"/>
    </row>
    <row r="706" customFormat="false" ht="11.25" hidden="false" customHeight="true" outlineLevel="0" collapsed="false">
      <c r="B706" s="32" t="s">
        <v>58</v>
      </c>
      <c r="C706" s="70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9</v>
      </c>
      <c r="C707" s="70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60</v>
      </c>
      <c r="C708" s="70"/>
      <c r="D708" s="25"/>
      <c r="E708" s="51"/>
      <c r="F708" s="51"/>
      <c r="G708" s="53"/>
    </row>
    <row r="709" customFormat="false" ht="11.25" hidden="false" customHeight="true" outlineLevel="0" collapsed="false">
      <c r="B709" s="74" t="s">
        <v>61</v>
      </c>
      <c r="C709" s="75"/>
      <c r="D709" s="76"/>
      <c r="E709" s="77"/>
      <c r="F709" s="77"/>
      <c r="G709" s="78"/>
    </row>
    <row r="710" customFormat="false" ht="11.25" hidden="false" customHeight="true" outlineLevel="0" collapsed="false">
      <c r="B710" s="79" t="s">
        <v>62</v>
      </c>
      <c r="C710" s="80" t="s">
        <v>20</v>
      </c>
      <c r="D710" s="80" t="s">
        <v>20</v>
      </c>
      <c r="E710" s="81" t="s">
        <v>20</v>
      </c>
      <c r="F710" s="81" t="s">
        <v>20</v>
      </c>
      <c r="G710" s="82" t="s">
        <v>20</v>
      </c>
    </row>
    <row r="711" customFormat="false" ht="11.25" hidden="false" customHeight="true" outlineLevel="0" collapsed="false">
      <c r="B711" s="50" t="s">
        <v>63</v>
      </c>
      <c r="C711" s="15" t="s">
        <v>20</v>
      </c>
      <c r="D711" s="15" t="s">
        <v>20</v>
      </c>
      <c r="E711" s="15" t="s">
        <v>35</v>
      </c>
      <c r="F711" s="15" t="s">
        <v>35</v>
      </c>
      <c r="G711" s="39" t="s">
        <v>35</v>
      </c>
    </row>
    <row r="712" customFormat="false" ht="11.25" hidden="false" customHeight="true" outlineLevel="0" collapsed="false">
      <c r="B712" s="18" t="s">
        <v>64</v>
      </c>
      <c r="C712" s="19" t="s">
        <v>20</v>
      </c>
      <c r="D712" s="19" t="s">
        <v>20</v>
      </c>
      <c r="E712" s="83" t="s">
        <v>43</v>
      </c>
      <c r="F712" s="83" t="s">
        <v>43</v>
      </c>
      <c r="G712" s="66" t="s">
        <v>43</v>
      </c>
    </row>
    <row r="713" customFormat="false" ht="11.25" hidden="false" customHeight="true" outlineLevel="0" collapsed="false">
      <c r="B713" s="18" t="s">
        <v>65</v>
      </c>
      <c r="C713" s="61" t="s">
        <v>20</v>
      </c>
      <c r="D713" s="61" t="s">
        <v>20</v>
      </c>
      <c r="E713" s="25" t="s">
        <v>20</v>
      </c>
      <c r="F713" s="25" t="s">
        <v>20</v>
      </c>
      <c r="G713" s="53" t="s">
        <v>20</v>
      </c>
    </row>
    <row r="714" customFormat="false" ht="11.25" hidden="false" customHeight="true" outlineLevel="0" collapsed="false">
      <c r="B714" s="18" t="s">
        <v>67</v>
      </c>
      <c r="C714" s="61" t="s">
        <v>20</v>
      </c>
      <c r="D714" s="61" t="s">
        <v>20</v>
      </c>
      <c r="E714" s="25" t="s">
        <v>43</v>
      </c>
      <c r="F714" s="25" t="s">
        <v>43</v>
      </c>
      <c r="G714" s="53" t="s">
        <v>43</v>
      </c>
    </row>
    <row r="715" customFormat="false" ht="11.25" hidden="false" customHeight="true" outlineLevel="0" collapsed="false">
      <c r="B715" s="18" t="s">
        <v>68</v>
      </c>
      <c r="C715" s="61" t="s">
        <v>20</v>
      </c>
      <c r="D715" s="61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9</v>
      </c>
      <c r="C716" s="61" t="s">
        <v>20</v>
      </c>
      <c r="D716" s="61" t="s">
        <v>20</v>
      </c>
      <c r="E716" s="61" t="s">
        <v>20</v>
      </c>
      <c r="F716" s="61" t="s">
        <v>20</v>
      </c>
      <c r="G716" s="62" t="s">
        <v>20</v>
      </c>
    </row>
    <row r="717" customFormat="false" ht="11.25" hidden="false" customHeight="true" outlineLevel="0" collapsed="false">
      <c r="B717" s="28" t="s">
        <v>70</v>
      </c>
      <c r="C717" s="29"/>
      <c r="D717" s="29"/>
      <c r="E717" s="29"/>
      <c r="F717" s="29"/>
      <c r="G717" s="73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3"/>
    </row>
    <row r="719" customFormat="false" ht="11.25" hidden="false" customHeight="true" outlineLevel="0" collapsed="false">
      <c r="B719" s="67" t="s">
        <v>71</v>
      </c>
      <c r="C719" s="15" t="s">
        <v>20</v>
      </c>
      <c r="D719" s="15" t="s">
        <v>20</v>
      </c>
      <c r="E719" s="15" t="s">
        <v>20</v>
      </c>
      <c r="F719" s="15" t="s">
        <v>20</v>
      </c>
      <c r="G719" s="39" t="s">
        <v>20</v>
      </c>
    </row>
    <row r="720" customFormat="false" ht="11.25" hidden="false" customHeight="true" outlineLevel="0" collapsed="false">
      <c r="B720" s="84"/>
      <c r="C720" s="85"/>
      <c r="D720" s="85"/>
      <c r="E720" s="85"/>
      <c r="F720" s="85"/>
      <c r="G720" s="86"/>
    </row>
    <row r="722" customFormat="false" ht="11.25" hidden="false" customHeight="true" outlineLevel="0" collapsed="false">
      <c r="A722" s="2" t="n">
        <v>1999</v>
      </c>
    </row>
    <row r="723" customFormat="false" ht="11.25" hidden="false" customHeight="true" outlineLevel="0" collapsed="false">
      <c r="A723" s="3" t="n"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591.160049426585</v>
      </c>
      <c r="D725" s="12" t="n">
        <v>26.7910836055313</v>
      </c>
      <c r="E725" s="12" t="s">
        <v>73</v>
      </c>
      <c r="F725" s="12" t="s">
        <v>73</v>
      </c>
      <c r="G725" s="13" t="s">
        <v>35</v>
      </c>
    </row>
    <row r="726" customFormat="false" ht="11.25" hidden="false" customHeight="true" outlineLevel="0" collapsed="false">
      <c r="B726" s="14" t="s">
        <v>9</v>
      </c>
      <c r="C726" s="15" t="n">
        <v>475.282765996074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423.167325225281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127.500879769536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295.666445455745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s">
        <v>20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49.8061466457926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0.0675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1.359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n">
        <v>0.073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0.809794125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43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s">
        <v>54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115.877283430511</v>
      </c>
      <c r="D748" s="15" t="n">
        <v>1.46877757320925</v>
      </c>
      <c r="E748" s="38"/>
      <c r="F748" s="38"/>
      <c r="G748" s="39" t="s">
        <v>35</v>
      </c>
    </row>
    <row r="749" customFormat="false" ht="11.25" hidden="false" customHeight="true" outlineLevel="0" collapsed="false">
      <c r="B749" s="18" t="s">
        <v>36</v>
      </c>
      <c r="C749" s="19" t="n">
        <v>87.5822852703798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24.9805749411439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62.6017103292359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s">
        <v>20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1.283714045576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00162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1057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n">
        <v>0.005548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22.327718853375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7" t="s">
        <v>38</v>
      </c>
      <c r="C764" s="25" t="n">
        <v>4.57069726118045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s">
        <v>20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20</v>
      </c>
      <c r="E769" s="20"/>
      <c r="F769" s="20"/>
      <c r="G769" s="53" t="s">
        <v>20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19984076408533</v>
      </c>
      <c r="E770" s="20"/>
      <c r="F770" s="20"/>
      <c r="G770" s="53" t="s">
        <v>43</v>
      </c>
    </row>
    <row r="771" customFormat="false" ht="11.25" hidden="false" customHeight="true" outlineLevel="0" collapsed="false">
      <c r="B771" s="18" t="s">
        <v>44</v>
      </c>
      <c r="C771" s="20"/>
      <c r="D771" s="25" t="n">
        <v>1.26893680912392</v>
      </c>
      <c r="E771" s="20"/>
      <c r="F771" s="20"/>
      <c r="G771" s="53" t="s">
        <v>43</v>
      </c>
    </row>
    <row r="772" customFormat="false" ht="11.25" hidden="false" customHeight="true" outlineLevel="0" collapsed="false">
      <c r="B772" s="54" t="s">
        <v>45</v>
      </c>
      <c r="C772" s="41"/>
      <c r="D772" s="55" t="s">
        <v>20</v>
      </c>
      <c r="E772" s="41"/>
      <c r="F772" s="41"/>
      <c r="G772" s="56" t="s">
        <v>20</v>
      </c>
    </row>
    <row r="773" customFormat="false" ht="11.25" hidden="false" customHeight="true" outlineLevel="0" collapsed="false">
      <c r="B773" s="57" t="s">
        <v>46</v>
      </c>
      <c r="C773" s="58" t="s">
        <v>20</v>
      </c>
      <c r="D773" s="59"/>
      <c r="E773" s="59"/>
      <c r="F773" s="59"/>
      <c r="G773" s="60" t="s">
        <v>20</v>
      </c>
    </row>
    <row r="774" customFormat="false" ht="11.25" hidden="false" customHeight="true" outlineLevel="0" collapsed="false">
      <c r="B774" s="18" t="s">
        <v>47</v>
      </c>
      <c r="C774" s="19" t="s">
        <v>20</v>
      </c>
      <c r="D774" s="41"/>
      <c r="E774" s="41"/>
      <c r="F774" s="41"/>
      <c r="G774" s="53" t="s">
        <v>20</v>
      </c>
    </row>
    <row r="775" customFormat="false" ht="11.25" hidden="false" customHeight="true" outlineLevel="0" collapsed="false">
      <c r="B775" s="18" t="s">
        <v>48</v>
      </c>
      <c r="C775" s="61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1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1" t="s">
        <v>20</v>
      </c>
      <c r="D777" s="20"/>
      <c r="E777" s="20"/>
      <c r="F777" s="20"/>
      <c r="G777" s="62" t="s">
        <v>20</v>
      </c>
    </row>
    <row r="778" customFormat="false" ht="11.25" hidden="false" customHeight="true" outlineLevel="0" collapsed="false">
      <c r="B778" s="63"/>
      <c r="C778" s="64"/>
      <c r="D778" s="65"/>
      <c r="E778" s="65"/>
      <c r="F778" s="65"/>
      <c r="G778" s="66"/>
    </row>
    <row r="779" customFormat="false" ht="11.25" hidden="false" customHeight="true" outlineLevel="0" collapsed="false">
      <c r="B779" s="67" t="s">
        <v>51</v>
      </c>
      <c r="C779" s="68" t="s">
        <v>35</v>
      </c>
      <c r="D779" s="68" t="n">
        <v>25.3223060323221</v>
      </c>
      <c r="E779" s="69"/>
      <c r="F779" s="69"/>
      <c r="G779" s="39" t="s">
        <v>35</v>
      </c>
    </row>
    <row r="780" customFormat="false" ht="11.25" hidden="false" customHeight="true" outlineLevel="0" collapsed="false">
      <c r="B780" s="18" t="s">
        <v>52</v>
      </c>
      <c r="C780" s="70" t="s">
        <v>43</v>
      </c>
      <c r="D780" s="61" t="n">
        <v>10.6502056462447</v>
      </c>
      <c r="E780" s="51"/>
      <c r="F780" s="51"/>
      <c r="G780" s="53" t="s">
        <v>43</v>
      </c>
    </row>
    <row r="781" customFormat="false" ht="11.25" hidden="false" customHeight="true" outlineLevel="0" collapsed="false">
      <c r="B781" s="18" t="s">
        <v>53</v>
      </c>
      <c r="C781" s="26"/>
      <c r="D781" s="61" t="n">
        <v>9.77033526251858</v>
      </c>
      <c r="E781" s="51"/>
      <c r="F781" s="51"/>
      <c r="G781" s="53" t="s">
        <v>43</v>
      </c>
    </row>
    <row r="782" customFormat="false" ht="11.25" hidden="false" customHeight="true" outlineLevel="0" collapsed="false">
      <c r="B782" s="18" t="s">
        <v>55</v>
      </c>
      <c r="C782" s="70" t="s">
        <v>20</v>
      </c>
      <c r="D782" s="61" t="n">
        <v>4.9017651235588</v>
      </c>
      <c r="E782" s="51"/>
      <c r="F782" s="51"/>
      <c r="G782" s="53" t="s">
        <v>43</v>
      </c>
    </row>
    <row r="783" customFormat="false" ht="11.25" hidden="false" customHeight="true" outlineLevel="0" collapsed="false">
      <c r="B783" s="18" t="s">
        <v>50</v>
      </c>
      <c r="C783" s="61" t="s">
        <v>20</v>
      </c>
      <c r="D783" s="61" t="s">
        <v>20</v>
      </c>
      <c r="E783" s="51"/>
      <c r="F783" s="51"/>
      <c r="G783" s="62" t="s">
        <v>20</v>
      </c>
    </row>
    <row r="784" customFormat="false" ht="11.25" hidden="false" customHeight="true" outlineLevel="0" collapsed="false">
      <c r="B784" s="32" t="s">
        <v>56</v>
      </c>
      <c r="C784" s="70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7</v>
      </c>
      <c r="C785" s="71"/>
      <c r="D785" s="29"/>
      <c r="E785" s="72"/>
      <c r="F785" s="72"/>
      <c r="G785" s="73"/>
    </row>
    <row r="786" customFormat="false" ht="11.25" hidden="false" customHeight="true" outlineLevel="0" collapsed="false">
      <c r="B786" s="32" t="s">
        <v>58</v>
      </c>
      <c r="C786" s="70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9</v>
      </c>
      <c r="C787" s="70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60</v>
      </c>
      <c r="C788" s="70"/>
      <c r="D788" s="25"/>
      <c r="E788" s="51"/>
      <c r="F788" s="51"/>
      <c r="G788" s="53"/>
    </row>
    <row r="789" customFormat="false" ht="11.25" hidden="false" customHeight="true" outlineLevel="0" collapsed="false">
      <c r="B789" s="74" t="s">
        <v>61</v>
      </c>
      <c r="C789" s="75"/>
      <c r="D789" s="76"/>
      <c r="E789" s="77"/>
      <c r="F789" s="77"/>
      <c r="G789" s="78"/>
    </row>
    <row r="790" customFormat="false" ht="11.25" hidden="false" customHeight="true" outlineLevel="0" collapsed="false">
      <c r="B790" s="79" t="s">
        <v>62</v>
      </c>
      <c r="C790" s="80" t="s">
        <v>20</v>
      </c>
      <c r="D790" s="80" t="s">
        <v>20</v>
      </c>
      <c r="E790" s="81" t="s">
        <v>20</v>
      </c>
      <c r="F790" s="81" t="s">
        <v>20</v>
      </c>
      <c r="G790" s="82" t="s">
        <v>20</v>
      </c>
    </row>
    <row r="791" customFormat="false" ht="11.25" hidden="false" customHeight="true" outlineLevel="0" collapsed="false">
      <c r="B791" s="50" t="s">
        <v>63</v>
      </c>
      <c r="C791" s="15" t="s">
        <v>20</v>
      </c>
      <c r="D791" s="15" t="s">
        <v>20</v>
      </c>
      <c r="E791" s="15" t="s">
        <v>35</v>
      </c>
      <c r="F791" s="15" t="s">
        <v>35</v>
      </c>
      <c r="G791" s="39" t="s">
        <v>35</v>
      </c>
    </row>
    <row r="792" customFormat="false" ht="11.25" hidden="false" customHeight="true" outlineLevel="0" collapsed="false">
      <c r="B792" s="18" t="s">
        <v>64</v>
      </c>
      <c r="C792" s="19" t="s">
        <v>20</v>
      </c>
      <c r="D792" s="19" t="s">
        <v>20</v>
      </c>
      <c r="E792" s="83" t="s">
        <v>43</v>
      </c>
      <c r="F792" s="83" t="s">
        <v>43</v>
      </c>
      <c r="G792" s="66" t="s">
        <v>43</v>
      </c>
    </row>
    <row r="793" customFormat="false" ht="11.25" hidden="false" customHeight="true" outlineLevel="0" collapsed="false">
      <c r="B793" s="18" t="s">
        <v>65</v>
      </c>
      <c r="C793" s="61" t="s">
        <v>20</v>
      </c>
      <c r="D793" s="61" t="s">
        <v>20</v>
      </c>
      <c r="E793" s="25" t="s">
        <v>20</v>
      </c>
      <c r="F793" s="25" t="s">
        <v>20</v>
      </c>
      <c r="G793" s="53" t="s">
        <v>20</v>
      </c>
    </row>
    <row r="794" customFormat="false" ht="11.25" hidden="false" customHeight="true" outlineLevel="0" collapsed="false">
      <c r="B794" s="18" t="s">
        <v>67</v>
      </c>
      <c r="C794" s="61" t="s">
        <v>20</v>
      </c>
      <c r="D794" s="61" t="s">
        <v>20</v>
      </c>
      <c r="E794" s="25" t="s">
        <v>43</v>
      </c>
      <c r="F794" s="25" t="s">
        <v>43</v>
      </c>
      <c r="G794" s="53" t="s">
        <v>43</v>
      </c>
    </row>
    <row r="795" customFormat="false" ht="11.25" hidden="false" customHeight="true" outlineLevel="0" collapsed="false">
      <c r="B795" s="18" t="s">
        <v>68</v>
      </c>
      <c r="C795" s="61" t="s">
        <v>20</v>
      </c>
      <c r="D795" s="61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9</v>
      </c>
      <c r="C796" s="61" t="s">
        <v>20</v>
      </c>
      <c r="D796" s="61" t="s">
        <v>20</v>
      </c>
      <c r="E796" s="61" t="s">
        <v>20</v>
      </c>
      <c r="F796" s="61" t="s">
        <v>20</v>
      </c>
      <c r="G796" s="62" t="s">
        <v>20</v>
      </c>
    </row>
    <row r="797" customFormat="false" ht="11.25" hidden="false" customHeight="true" outlineLevel="0" collapsed="false">
      <c r="B797" s="28" t="s">
        <v>70</v>
      </c>
      <c r="C797" s="29"/>
      <c r="D797" s="29"/>
      <c r="E797" s="29"/>
      <c r="F797" s="29"/>
      <c r="G797" s="73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3"/>
    </row>
    <row r="799" customFormat="false" ht="11.25" hidden="false" customHeight="true" outlineLevel="0" collapsed="false">
      <c r="B799" s="67" t="s">
        <v>71</v>
      </c>
      <c r="C799" s="15" t="s">
        <v>20</v>
      </c>
      <c r="D799" s="15" t="s">
        <v>20</v>
      </c>
      <c r="E799" s="15" t="s">
        <v>20</v>
      </c>
      <c r="F799" s="15" t="s">
        <v>20</v>
      </c>
      <c r="G799" s="39" t="s">
        <v>20</v>
      </c>
    </row>
    <row r="800" customFormat="false" ht="11.25" hidden="false" customHeight="true" outlineLevel="0" collapsed="false">
      <c r="B800" s="84"/>
      <c r="C800" s="85"/>
      <c r="D800" s="85"/>
      <c r="E800" s="85"/>
      <c r="F800" s="85"/>
      <c r="G800" s="86"/>
    </row>
    <row r="802" customFormat="false" ht="11.25" hidden="false" customHeight="true" outlineLevel="0" collapsed="false">
      <c r="A802" s="2" t="n">
        <v>2000</v>
      </c>
    </row>
    <row r="803" customFormat="false" ht="11.25" hidden="false" customHeight="true" outlineLevel="0" collapsed="false">
      <c r="A803" s="3" t="n"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562.83526541578</v>
      </c>
      <c r="D805" s="12" t="n">
        <v>25.2269650882196</v>
      </c>
      <c r="E805" s="12" t="s">
        <v>73</v>
      </c>
      <c r="F805" s="12" t="s">
        <v>73</v>
      </c>
      <c r="G805" s="13" t="s">
        <v>35</v>
      </c>
    </row>
    <row r="806" customFormat="false" ht="11.25" hidden="false" customHeight="true" outlineLevel="0" collapsed="false">
      <c r="B806" s="14" t="s">
        <v>9</v>
      </c>
      <c r="C806" s="15" t="n">
        <v>452.698508475459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403.641123780987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125.584634383563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278.056489397424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s">
        <v>20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46.9327275694716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0.0405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1.2582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n">
        <v>0.05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0.775957125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43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s">
        <v>54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110.136756940322</v>
      </c>
      <c r="D828" s="15" t="n">
        <v>1.39223082538438</v>
      </c>
      <c r="E828" s="38"/>
      <c r="F828" s="38"/>
      <c r="G828" s="39" t="s">
        <v>35</v>
      </c>
    </row>
    <row r="829" customFormat="false" ht="11.25" hidden="false" customHeight="true" outlineLevel="0" collapsed="false">
      <c r="B829" s="18" t="s">
        <v>36</v>
      </c>
      <c r="C829" s="19" t="n">
        <v>82.5880527048603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24.3821337118268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58.2059189930335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s">
        <v>20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1.204379712133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000972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09786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n">
        <v>0.0038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21.57900518475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7" t="s">
        <v>38</v>
      </c>
      <c r="C844" s="25" t="n">
        <v>4.66268733857827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s">
        <v>20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20</v>
      </c>
      <c r="E849" s="20"/>
      <c r="F849" s="20"/>
      <c r="G849" s="53" t="s">
        <v>20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190828556554393</v>
      </c>
      <c r="E850" s="20"/>
      <c r="F850" s="20"/>
      <c r="G850" s="53" t="s">
        <v>43</v>
      </c>
    </row>
    <row r="851" customFormat="false" ht="11.25" hidden="false" customHeight="true" outlineLevel="0" collapsed="false">
      <c r="B851" s="18" t="s">
        <v>44</v>
      </c>
      <c r="C851" s="20"/>
      <c r="D851" s="25" t="n">
        <v>1.20140226882999</v>
      </c>
      <c r="E851" s="20"/>
      <c r="F851" s="20"/>
      <c r="G851" s="53" t="s">
        <v>43</v>
      </c>
    </row>
    <row r="852" customFormat="false" ht="11.25" hidden="false" customHeight="true" outlineLevel="0" collapsed="false">
      <c r="B852" s="54" t="s">
        <v>45</v>
      </c>
      <c r="C852" s="41"/>
      <c r="D852" s="55" t="s">
        <v>20</v>
      </c>
      <c r="E852" s="41"/>
      <c r="F852" s="41"/>
      <c r="G852" s="56" t="s">
        <v>20</v>
      </c>
    </row>
    <row r="853" customFormat="false" ht="11.25" hidden="false" customHeight="true" outlineLevel="0" collapsed="false">
      <c r="B853" s="57" t="s">
        <v>46</v>
      </c>
      <c r="C853" s="58" t="s">
        <v>20</v>
      </c>
      <c r="D853" s="59"/>
      <c r="E853" s="59"/>
      <c r="F853" s="59"/>
      <c r="G853" s="60" t="s">
        <v>20</v>
      </c>
    </row>
    <row r="854" customFormat="false" ht="11.25" hidden="false" customHeight="true" outlineLevel="0" collapsed="false">
      <c r="B854" s="18" t="s">
        <v>47</v>
      </c>
      <c r="C854" s="19" t="s">
        <v>20</v>
      </c>
      <c r="D854" s="41"/>
      <c r="E854" s="41"/>
      <c r="F854" s="41"/>
      <c r="G854" s="53" t="s">
        <v>20</v>
      </c>
    </row>
    <row r="855" customFormat="false" ht="11.25" hidden="false" customHeight="true" outlineLevel="0" collapsed="false">
      <c r="B855" s="18" t="s">
        <v>48</v>
      </c>
      <c r="C855" s="61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1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1" t="s">
        <v>20</v>
      </c>
      <c r="D857" s="20"/>
      <c r="E857" s="20"/>
      <c r="F857" s="20"/>
      <c r="G857" s="62" t="s">
        <v>20</v>
      </c>
    </row>
    <row r="858" customFormat="false" ht="11.25" hidden="false" customHeight="true" outlineLevel="0" collapsed="false">
      <c r="B858" s="63"/>
      <c r="C858" s="64"/>
      <c r="D858" s="65"/>
      <c r="E858" s="65"/>
      <c r="F858" s="65"/>
      <c r="G858" s="66"/>
    </row>
    <row r="859" customFormat="false" ht="11.25" hidden="false" customHeight="true" outlineLevel="0" collapsed="false">
      <c r="B859" s="67" t="s">
        <v>51</v>
      </c>
      <c r="C859" s="68" t="s">
        <v>35</v>
      </c>
      <c r="D859" s="68" t="n">
        <v>23.8347342628352</v>
      </c>
      <c r="E859" s="69"/>
      <c r="F859" s="69"/>
      <c r="G859" s="39" t="s">
        <v>35</v>
      </c>
    </row>
    <row r="860" customFormat="false" ht="11.25" hidden="false" customHeight="true" outlineLevel="0" collapsed="false">
      <c r="B860" s="18" t="s">
        <v>52</v>
      </c>
      <c r="C860" s="70" t="s">
        <v>43</v>
      </c>
      <c r="D860" s="61" t="n">
        <v>9.87452691304581</v>
      </c>
      <c r="E860" s="51"/>
      <c r="F860" s="51"/>
      <c r="G860" s="53" t="s">
        <v>43</v>
      </c>
    </row>
    <row r="861" customFormat="false" ht="11.25" hidden="false" customHeight="true" outlineLevel="0" collapsed="false">
      <c r="B861" s="18" t="s">
        <v>53</v>
      </c>
      <c r="C861" s="26"/>
      <c r="D861" s="61" t="n">
        <v>9.32562799331441</v>
      </c>
      <c r="E861" s="51"/>
      <c r="F861" s="51"/>
      <c r="G861" s="53" t="s">
        <v>43</v>
      </c>
    </row>
    <row r="862" customFormat="false" ht="11.25" hidden="false" customHeight="true" outlineLevel="0" collapsed="false">
      <c r="B862" s="18" t="s">
        <v>55</v>
      </c>
      <c r="C862" s="70" t="s">
        <v>20</v>
      </c>
      <c r="D862" s="61" t="n">
        <v>4.63457935647498</v>
      </c>
      <c r="E862" s="51"/>
      <c r="F862" s="51"/>
      <c r="G862" s="53" t="s">
        <v>43</v>
      </c>
    </row>
    <row r="863" customFormat="false" ht="11.25" hidden="false" customHeight="true" outlineLevel="0" collapsed="false">
      <c r="B863" s="18" t="s">
        <v>50</v>
      </c>
      <c r="C863" s="61" t="s">
        <v>20</v>
      </c>
      <c r="D863" s="61" t="s">
        <v>20</v>
      </c>
      <c r="E863" s="51"/>
      <c r="F863" s="51"/>
      <c r="G863" s="62" t="s">
        <v>20</v>
      </c>
    </row>
    <row r="864" customFormat="false" ht="11.25" hidden="false" customHeight="true" outlineLevel="0" collapsed="false">
      <c r="B864" s="32" t="s">
        <v>56</v>
      </c>
      <c r="C864" s="70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7</v>
      </c>
      <c r="C865" s="71"/>
      <c r="D865" s="29"/>
      <c r="E865" s="72"/>
      <c r="F865" s="72"/>
      <c r="G865" s="73"/>
    </row>
    <row r="866" customFormat="false" ht="11.25" hidden="false" customHeight="true" outlineLevel="0" collapsed="false">
      <c r="B866" s="32" t="s">
        <v>58</v>
      </c>
      <c r="C866" s="70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9</v>
      </c>
      <c r="C867" s="70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60</v>
      </c>
      <c r="C868" s="70"/>
      <c r="D868" s="25"/>
      <c r="E868" s="51"/>
      <c r="F868" s="51"/>
      <c r="G868" s="53"/>
    </row>
    <row r="869" customFormat="false" ht="11.25" hidden="false" customHeight="true" outlineLevel="0" collapsed="false">
      <c r="B869" s="74" t="s">
        <v>61</v>
      </c>
      <c r="C869" s="75"/>
      <c r="D869" s="76"/>
      <c r="E869" s="77"/>
      <c r="F869" s="77"/>
      <c r="G869" s="78"/>
    </row>
    <row r="870" customFormat="false" ht="11.25" hidden="false" customHeight="true" outlineLevel="0" collapsed="false">
      <c r="B870" s="79" t="s">
        <v>62</v>
      </c>
      <c r="C870" s="80" t="s">
        <v>43</v>
      </c>
      <c r="D870" s="80" t="s">
        <v>43</v>
      </c>
      <c r="E870" s="81" t="s">
        <v>20</v>
      </c>
      <c r="F870" s="81" t="s">
        <v>20</v>
      </c>
      <c r="G870" s="82" t="s">
        <v>20</v>
      </c>
    </row>
    <row r="871" customFormat="false" ht="11.25" hidden="false" customHeight="true" outlineLevel="0" collapsed="false">
      <c r="B871" s="50" t="s">
        <v>63</v>
      </c>
      <c r="C871" s="15" t="s">
        <v>20</v>
      </c>
      <c r="D871" s="15" t="s">
        <v>20</v>
      </c>
      <c r="E871" s="15" t="s">
        <v>35</v>
      </c>
      <c r="F871" s="15" t="s">
        <v>35</v>
      </c>
      <c r="G871" s="39" t="s">
        <v>35</v>
      </c>
    </row>
    <row r="872" customFormat="false" ht="11.25" hidden="false" customHeight="true" outlineLevel="0" collapsed="false">
      <c r="B872" s="18" t="s">
        <v>64</v>
      </c>
      <c r="C872" s="19" t="s">
        <v>20</v>
      </c>
      <c r="D872" s="19" t="s">
        <v>20</v>
      </c>
      <c r="E872" s="83" t="s">
        <v>43</v>
      </c>
      <c r="F872" s="83" t="s">
        <v>43</v>
      </c>
      <c r="G872" s="66" t="s">
        <v>43</v>
      </c>
    </row>
    <row r="873" customFormat="false" ht="11.25" hidden="false" customHeight="true" outlineLevel="0" collapsed="false">
      <c r="B873" s="18" t="s">
        <v>65</v>
      </c>
      <c r="C873" s="61" t="s">
        <v>20</v>
      </c>
      <c r="D873" s="61" t="s">
        <v>20</v>
      </c>
      <c r="E873" s="25" t="s">
        <v>20</v>
      </c>
      <c r="F873" s="25" t="s">
        <v>20</v>
      </c>
      <c r="G873" s="53" t="s">
        <v>20</v>
      </c>
    </row>
    <row r="874" customFormat="false" ht="11.25" hidden="false" customHeight="true" outlineLevel="0" collapsed="false">
      <c r="B874" s="18" t="s">
        <v>67</v>
      </c>
      <c r="C874" s="61" t="s">
        <v>20</v>
      </c>
      <c r="D874" s="61" t="s">
        <v>20</v>
      </c>
      <c r="E874" s="25" t="s">
        <v>43</v>
      </c>
      <c r="F874" s="25" t="s">
        <v>43</v>
      </c>
      <c r="G874" s="53" t="s">
        <v>43</v>
      </c>
    </row>
    <row r="875" customFormat="false" ht="11.25" hidden="false" customHeight="true" outlineLevel="0" collapsed="false">
      <c r="B875" s="18" t="s">
        <v>68</v>
      </c>
      <c r="C875" s="61" t="s">
        <v>20</v>
      </c>
      <c r="D875" s="61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9</v>
      </c>
      <c r="C876" s="61" t="s">
        <v>20</v>
      </c>
      <c r="D876" s="61" t="s">
        <v>20</v>
      </c>
      <c r="E876" s="61" t="s">
        <v>20</v>
      </c>
      <c r="F876" s="61" t="s">
        <v>20</v>
      </c>
      <c r="G876" s="62" t="s">
        <v>20</v>
      </c>
    </row>
    <row r="877" customFormat="false" ht="11.25" hidden="false" customHeight="true" outlineLevel="0" collapsed="false">
      <c r="B877" s="28" t="s">
        <v>70</v>
      </c>
      <c r="C877" s="29"/>
      <c r="D877" s="29"/>
      <c r="E877" s="29"/>
      <c r="F877" s="29"/>
      <c r="G877" s="73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3"/>
    </row>
    <row r="879" customFormat="false" ht="11.25" hidden="false" customHeight="true" outlineLevel="0" collapsed="false">
      <c r="B879" s="67" t="s">
        <v>71</v>
      </c>
      <c r="C879" s="15" t="s">
        <v>20</v>
      </c>
      <c r="D879" s="15" t="s">
        <v>20</v>
      </c>
      <c r="E879" s="15" t="s">
        <v>20</v>
      </c>
      <c r="F879" s="15" t="s">
        <v>20</v>
      </c>
      <c r="G879" s="39" t="s">
        <v>20</v>
      </c>
    </row>
    <row r="880" customFormat="false" ht="11.25" hidden="false" customHeight="true" outlineLevel="0" collapsed="false">
      <c r="B880" s="84"/>
      <c r="C880" s="85"/>
      <c r="D880" s="85"/>
      <c r="E880" s="85"/>
      <c r="F880" s="85"/>
      <c r="G880" s="86"/>
    </row>
    <row r="882" customFormat="false" ht="11.25" hidden="false" customHeight="true" outlineLevel="0" collapsed="false">
      <c r="A882" s="2" t="n">
        <v>2001</v>
      </c>
    </row>
    <row r="883" customFormat="false" ht="11.25" hidden="false" customHeight="true" outlineLevel="0" collapsed="false">
      <c r="A883" s="3" t="n"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558.143584547943</v>
      </c>
      <c r="D885" s="12" t="n">
        <v>24.0048371779629</v>
      </c>
      <c r="E885" s="12" t="s">
        <v>73</v>
      </c>
      <c r="F885" s="12" t="s">
        <v>73</v>
      </c>
      <c r="G885" s="13" t="s">
        <v>35</v>
      </c>
    </row>
    <row r="886" customFormat="false" ht="11.25" hidden="false" customHeight="true" outlineLevel="0" collapsed="false">
      <c r="B886" s="14" t="s">
        <v>9</v>
      </c>
      <c r="C886" s="15" t="n">
        <v>448.047840532923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400.967739809586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125.365433386688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275.602306422898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s">
        <v>20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44.9296183483366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0.039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1.278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n">
        <v>0.049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0.784482375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43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s">
        <v>54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110.09574401502</v>
      </c>
      <c r="D908" s="15" t="n">
        <v>1.34329948063794</v>
      </c>
      <c r="E908" s="38"/>
      <c r="F908" s="38"/>
      <c r="G908" s="39" t="s">
        <v>35</v>
      </c>
    </row>
    <row r="909" customFormat="false" ht="11.25" hidden="false" customHeight="true" outlineLevel="0" collapsed="false">
      <c r="B909" s="18" t="s">
        <v>36</v>
      </c>
      <c r="C909" s="19" t="n">
        <v>82.0093872543513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24.1192203751487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57.8901668792026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s">
        <v>20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1.152874611116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000936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0994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n">
        <v>0.003724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21.910765383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7" t="s">
        <v>38</v>
      </c>
      <c r="C924" s="25" t="n">
        <v>4.91865676655314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s">
        <v>20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20</v>
      </c>
      <c r="E929" s="20"/>
      <c r="F929" s="20"/>
      <c r="G929" s="53" t="s">
        <v>20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184421966662885</v>
      </c>
      <c r="E930" s="20"/>
      <c r="F930" s="20"/>
      <c r="G930" s="53" t="s">
        <v>43</v>
      </c>
    </row>
    <row r="931" customFormat="false" ht="11.25" hidden="false" customHeight="true" outlineLevel="0" collapsed="false">
      <c r="B931" s="18" t="s">
        <v>44</v>
      </c>
      <c r="C931" s="20"/>
      <c r="D931" s="25" t="n">
        <v>1.15887751397505</v>
      </c>
      <c r="E931" s="20"/>
      <c r="F931" s="20"/>
      <c r="G931" s="53" t="s">
        <v>43</v>
      </c>
    </row>
    <row r="932" customFormat="false" ht="11.25" hidden="false" customHeight="true" outlineLevel="0" collapsed="false">
      <c r="B932" s="54" t="s">
        <v>45</v>
      </c>
      <c r="C932" s="41"/>
      <c r="D932" s="55" t="s">
        <v>20</v>
      </c>
      <c r="E932" s="41"/>
      <c r="F932" s="41"/>
      <c r="G932" s="56" t="s">
        <v>20</v>
      </c>
    </row>
    <row r="933" customFormat="false" ht="11.25" hidden="false" customHeight="true" outlineLevel="0" collapsed="false">
      <c r="B933" s="57" t="s">
        <v>46</v>
      </c>
      <c r="C933" s="58" t="s">
        <v>20</v>
      </c>
      <c r="D933" s="59"/>
      <c r="E933" s="59"/>
      <c r="F933" s="59"/>
      <c r="G933" s="60" t="s">
        <v>20</v>
      </c>
    </row>
    <row r="934" customFormat="false" ht="11.25" hidden="false" customHeight="true" outlineLevel="0" collapsed="false">
      <c r="B934" s="18" t="s">
        <v>47</v>
      </c>
      <c r="C934" s="19" t="s">
        <v>20</v>
      </c>
      <c r="D934" s="41"/>
      <c r="E934" s="41"/>
      <c r="F934" s="41"/>
      <c r="G934" s="53" t="s">
        <v>20</v>
      </c>
    </row>
    <row r="935" customFormat="false" ht="11.25" hidden="false" customHeight="true" outlineLevel="0" collapsed="false">
      <c r="B935" s="18" t="s">
        <v>48</v>
      </c>
      <c r="C935" s="61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1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1" t="s">
        <v>20</v>
      </c>
      <c r="D937" s="20"/>
      <c r="E937" s="20"/>
      <c r="F937" s="20"/>
      <c r="G937" s="62" t="s">
        <v>20</v>
      </c>
    </row>
    <row r="938" customFormat="false" ht="11.25" hidden="false" customHeight="true" outlineLevel="0" collapsed="false">
      <c r="B938" s="63"/>
      <c r="C938" s="64"/>
      <c r="D938" s="65"/>
      <c r="E938" s="65"/>
      <c r="F938" s="65"/>
      <c r="G938" s="66"/>
    </row>
    <row r="939" customFormat="false" ht="11.25" hidden="false" customHeight="true" outlineLevel="0" collapsed="false">
      <c r="B939" s="67" t="s">
        <v>51</v>
      </c>
      <c r="C939" s="68" t="s">
        <v>35</v>
      </c>
      <c r="D939" s="68" t="n">
        <v>22.6615376973249</v>
      </c>
      <c r="E939" s="69"/>
      <c r="F939" s="69"/>
      <c r="G939" s="39" t="s">
        <v>35</v>
      </c>
    </row>
    <row r="940" customFormat="false" ht="11.25" hidden="false" customHeight="true" outlineLevel="0" collapsed="false">
      <c r="B940" s="18" t="s">
        <v>52</v>
      </c>
      <c r="C940" s="70" t="s">
        <v>43</v>
      </c>
      <c r="D940" s="61" t="n">
        <v>9.05172445730451</v>
      </c>
      <c r="E940" s="51"/>
      <c r="F940" s="51"/>
      <c r="G940" s="53" t="s">
        <v>43</v>
      </c>
    </row>
    <row r="941" customFormat="false" ht="11.25" hidden="false" customHeight="true" outlineLevel="0" collapsed="false">
      <c r="B941" s="18" t="s">
        <v>53</v>
      </c>
      <c r="C941" s="26"/>
      <c r="D941" s="61" t="n">
        <v>9.2292301303279</v>
      </c>
      <c r="E941" s="51"/>
      <c r="F941" s="51"/>
      <c r="G941" s="53" t="s">
        <v>43</v>
      </c>
    </row>
    <row r="942" customFormat="false" ht="11.25" hidden="false" customHeight="true" outlineLevel="0" collapsed="false">
      <c r="B942" s="18" t="s">
        <v>55</v>
      </c>
      <c r="C942" s="70" t="s">
        <v>20</v>
      </c>
      <c r="D942" s="61" t="n">
        <v>4.38058310969251</v>
      </c>
      <c r="E942" s="51"/>
      <c r="F942" s="51"/>
      <c r="G942" s="53" t="s">
        <v>43</v>
      </c>
    </row>
    <row r="943" customFormat="false" ht="11.25" hidden="false" customHeight="true" outlineLevel="0" collapsed="false">
      <c r="B943" s="18" t="s">
        <v>50</v>
      </c>
      <c r="C943" s="61" t="s">
        <v>20</v>
      </c>
      <c r="D943" s="61" t="s">
        <v>20</v>
      </c>
      <c r="E943" s="51"/>
      <c r="F943" s="51"/>
      <c r="G943" s="62" t="s">
        <v>20</v>
      </c>
    </row>
    <row r="944" customFormat="false" ht="11.25" hidden="false" customHeight="true" outlineLevel="0" collapsed="false">
      <c r="B944" s="32" t="s">
        <v>56</v>
      </c>
      <c r="C944" s="70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7</v>
      </c>
      <c r="C945" s="71"/>
      <c r="D945" s="29"/>
      <c r="E945" s="72"/>
      <c r="F945" s="72"/>
      <c r="G945" s="73"/>
    </row>
    <row r="946" customFormat="false" ht="11.25" hidden="false" customHeight="true" outlineLevel="0" collapsed="false">
      <c r="B946" s="32" t="s">
        <v>58</v>
      </c>
      <c r="C946" s="70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9</v>
      </c>
      <c r="C947" s="70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60</v>
      </c>
      <c r="C948" s="70"/>
      <c r="D948" s="25"/>
      <c r="E948" s="51"/>
      <c r="F948" s="51"/>
      <c r="G948" s="53"/>
    </row>
    <row r="949" customFormat="false" ht="11.25" hidden="false" customHeight="true" outlineLevel="0" collapsed="false">
      <c r="B949" s="74" t="s">
        <v>61</v>
      </c>
      <c r="C949" s="75"/>
      <c r="D949" s="76"/>
      <c r="E949" s="77"/>
      <c r="F949" s="77"/>
      <c r="G949" s="78"/>
    </row>
    <row r="950" customFormat="false" ht="11.25" hidden="false" customHeight="true" outlineLevel="0" collapsed="false">
      <c r="B950" s="79" t="s">
        <v>62</v>
      </c>
      <c r="C950" s="80" t="s">
        <v>43</v>
      </c>
      <c r="D950" s="80" t="s">
        <v>43</v>
      </c>
      <c r="E950" s="81" t="s">
        <v>20</v>
      </c>
      <c r="F950" s="81" t="s">
        <v>20</v>
      </c>
      <c r="G950" s="82" t="s">
        <v>20</v>
      </c>
    </row>
    <row r="951" customFormat="false" ht="11.25" hidden="false" customHeight="true" outlineLevel="0" collapsed="false">
      <c r="B951" s="50" t="s">
        <v>63</v>
      </c>
      <c r="C951" s="15" t="s">
        <v>20</v>
      </c>
      <c r="D951" s="15" t="s">
        <v>20</v>
      </c>
      <c r="E951" s="15" t="s">
        <v>35</v>
      </c>
      <c r="F951" s="15" t="s">
        <v>35</v>
      </c>
      <c r="G951" s="39" t="s">
        <v>35</v>
      </c>
    </row>
    <row r="952" customFormat="false" ht="11.25" hidden="false" customHeight="true" outlineLevel="0" collapsed="false">
      <c r="B952" s="18" t="s">
        <v>64</v>
      </c>
      <c r="C952" s="19" t="s">
        <v>20</v>
      </c>
      <c r="D952" s="19" t="s">
        <v>20</v>
      </c>
      <c r="E952" s="83" t="s">
        <v>43</v>
      </c>
      <c r="F952" s="83" t="s">
        <v>43</v>
      </c>
      <c r="G952" s="66" t="s">
        <v>43</v>
      </c>
    </row>
    <row r="953" customFormat="false" ht="11.25" hidden="false" customHeight="true" outlineLevel="0" collapsed="false">
      <c r="B953" s="18" t="s">
        <v>65</v>
      </c>
      <c r="C953" s="61" t="s">
        <v>20</v>
      </c>
      <c r="D953" s="61" t="s">
        <v>20</v>
      </c>
      <c r="E953" s="25" t="s">
        <v>20</v>
      </c>
      <c r="F953" s="25" t="s">
        <v>20</v>
      </c>
      <c r="G953" s="53" t="s">
        <v>20</v>
      </c>
    </row>
    <row r="954" customFormat="false" ht="11.25" hidden="false" customHeight="true" outlineLevel="0" collapsed="false">
      <c r="B954" s="18" t="s">
        <v>67</v>
      </c>
      <c r="C954" s="61" t="s">
        <v>20</v>
      </c>
      <c r="D954" s="61" t="s">
        <v>20</v>
      </c>
      <c r="E954" s="25" t="s">
        <v>43</v>
      </c>
      <c r="F954" s="25" t="s">
        <v>43</v>
      </c>
      <c r="G954" s="53" t="s">
        <v>43</v>
      </c>
    </row>
    <row r="955" customFormat="false" ht="11.25" hidden="false" customHeight="true" outlineLevel="0" collapsed="false">
      <c r="B955" s="18" t="s">
        <v>68</v>
      </c>
      <c r="C955" s="61" t="s">
        <v>20</v>
      </c>
      <c r="D955" s="61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9</v>
      </c>
      <c r="C956" s="61" t="s">
        <v>20</v>
      </c>
      <c r="D956" s="61" t="s">
        <v>20</v>
      </c>
      <c r="E956" s="61" t="s">
        <v>20</v>
      </c>
      <c r="F956" s="61" t="s">
        <v>20</v>
      </c>
      <c r="G956" s="62" t="s">
        <v>20</v>
      </c>
    </row>
    <row r="957" customFormat="false" ht="11.25" hidden="false" customHeight="true" outlineLevel="0" collapsed="false">
      <c r="B957" s="28" t="s">
        <v>70</v>
      </c>
      <c r="C957" s="29"/>
      <c r="D957" s="29"/>
      <c r="E957" s="29"/>
      <c r="F957" s="29"/>
      <c r="G957" s="73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3"/>
    </row>
    <row r="959" customFormat="false" ht="11.25" hidden="false" customHeight="true" outlineLevel="0" collapsed="false">
      <c r="B959" s="67" t="s">
        <v>71</v>
      </c>
      <c r="C959" s="15" t="s">
        <v>20</v>
      </c>
      <c r="D959" s="15" t="s">
        <v>20</v>
      </c>
      <c r="E959" s="15" t="s">
        <v>20</v>
      </c>
      <c r="F959" s="15" t="s">
        <v>20</v>
      </c>
      <c r="G959" s="39" t="s">
        <v>20</v>
      </c>
    </row>
    <row r="960" customFormat="false" ht="11.25" hidden="false" customHeight="true" outlineLevel="0" collapsed="false">
      <c r="B960" s="84"/>
      <c r="C960" s="85"/>
      <c r="D960" s="85"/>
      <c r="E960" s="85"/>
      <c r="F960" s="85"/>
      <c r="G960" s="86"/>
    </row>
    <row r="962" customFormat="false" ht="11.25" hidden="false" customHeight="true" outlineLevel="0" collapsed="false">
      <c r="A962" s="2" t="n">
        <v>2002</v>
      </c>
    </row>
    <row r="963" customFormat="false" ht="11.25" hidden="false" customHeight="true" outlineLevel="0" collapsed="false">
      <c r="A963" s="3" t="n"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555.11901599703</v>
      </c>
      <c r="D965" s="12" t="n">
        <v>23.6657197797313</v>
      </c>
      <c r="E965" s="12" t="s">
        <v>73</v>
      </c>
      <c r="F965" s="12" t="s">
        <v>73</v>
      </c>
      <c r="G965" s="13" t="s">
        <v>35</v>
      </c>
    </row>
    <row r="966" customFormat="false" ht="11.25" hidden="false" customHeight="true" outlineLevel="0" collapsed="false">
      <c r="B966" s="14" t="s">
        <v>9</v>
      </c>
      <c r="C966" s="15" t="n">
        <v>445.001236563095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400.663842919749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124.749051022475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275.914791897274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s">
        <v>20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42.1536853933464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0.0385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1.3068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n">
        <v>0.047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0.79140825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43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s">
        <v>54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110.117779433934</v>
      </c>
      <c r="D988" s="15" t="n">
        <v>1.30936127409514</v>
      </c>
      <c r="E988" s="38"/>
      <c r="F988" s="38"/>
      <c r="G988" s="39" t="s">
        <v>35</v>
      </c>
    </row>
    <row r="989" customFormat="false" ht="11.25" hidden="false" customHeight="true" outlineLevel="0" collapsed="false">
      <c r="B989" s="18" t="s">
        <v>36</v>
      </c>
      <c r="C989" s="19" t="n">
        <v>81.9626031753337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23.7835729050006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58.1790302703331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s">
        <v>20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1.069646591701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000924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10164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n">
        <v>0.003572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22.237160765625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7" t="s">
        <v>38</v>
      </c>
      <c r="C1004" s="25" t="n">
        <v>4.74223290127453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s">
        <v>20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20</v>
      </c>
      <c r="E1009" s="20"/>
      <c r="F1009" s="20"/>
      <c r="G1009" s="53" t="s">
        <v>20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184313554086022</v>
      </c>
      <c r="E1010" s="20"/>
      <c r="F1010" s="20"/>
      <c r="G1010" s="53" t="s">
        <v>43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1.12504772000912</v>
      </c>
      <c r="E1011" s="20"/>
      <c r="F1011" s="20"/>
      <c r="G1011" s="53" t="s">
        <v>43</v>
      </c>
    </row>
    <row r="1012" customFormat="false" ht="11.25" hidden="false" customHeight="true" outlineLevel="0" collapsed="false">
      <c r="B1012" s="54" t="s">
        <v>45</v>
      </c>
      <c r="C1012" s="41"/>
      <c r="D1012" s="55" t="s">
        <v>20</v>
      </c>
      <c r="E1012" s="41"/>
      <c r="F1012" s="41"/>
      <c r="G1012" s="56" t="s">
        <v>20</v>
      </c>
    </row>
    <row r="1013" customFormat="false" ht="11.25" hidden="false" customHeight="true" outlineLevel="0" collapsed="false">
      <c r="B1013" s="57" t="s">
        <v>46</v>
      </c>
      <c r="C1013" s="58" t="s">
        <v>20</v>
      </c>
      <c r="D1013" s="59"/>
      <c r="E1013" s="59"/>
      <c r="F1013" s="59"/>
      <c r="G1013" s="60" t="s">
        <v>20</v>
      </c>
    </row>
    <row r="1014" customFormat="false" ht="11.25" hidden="false" customHeight="true" outlineLevel="0" collapsed="false">
      <c r="B1014" s="18" t="s">
        <v>47</v>
      </c>
      <c r="C1014" s="19" t="s">
        <v>20</v>
      </c>
      <c r="D1014" s="41"/>
      <c r="E1014" s="41"/>
      <c r="F1014" s="41"/>
      <c r="G1014" s="53" t="s">
        <v>20</v>
      </c>
    </row>
    <row r="1015" customFormat="false" ht="11.25" hidden="false" customHeight="true" outlineLevel="0" collapsed="false">
      <c r="B1015" s="18" t="s">
        <v>48</v>
      </c>
      <c r="C1015" s="61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1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1" t="s">
        <v>20</v>
      </c>
      <c r="D1017" s="20"/>
      <c r="E1017" s="20"/>
      <c r="F1017" s="20"/>
      <c r="G1017" s="62" t="s">
        <v>20</v>
      </c>
    </row>
    <row r="1018" customFormat="false" ht="11.25" hidden="false" customHeight="true" outlineLevel="0" collapsed="false">
      <c r="B1018" s="63"/>
      <c r="C1018" s="64"/>
      <c r="D1018" s="65"/>
      <c r="E1018" s="65"/>
      <c r="F1018" s="65"/>
      <c r="G1018" s="66"/>
    </row>
    <row r="1019" customFormat="false" ht="11.25" hidden="false" customHeight="true" outlineLevel="0" collapsed="false">
      <c r="B1019" s="67" t="s">
        <v>51</v>
      </c>
      <c r="C1019" s="68" t="s">
        <v>35</v>
      </c>
      <c r="D1019" s="68" t="n">
        <v>22.3563585056361</v>
      </c>
      <c r="E1019" s="69"/>
      <c r="F1019" s="69"/>
      <c r="G1019" s="39" t="s">
        <v>35</v>
      </c>
    </row>
    <row r="1020" customFormat="false" ht="11.25" hidden="false" customHeight="true" outlineLevel="0" collapsed="false">
      <c r="B1020" s="18" t="s">
        <v>52</v>
      </c>
      <c r="C1020" s="70" t="s">
        <v>43</v>
      </c>
      <c r="D1020" s="61" t="n">
        <v>8.92820223189951</v>
      </c>
      <c r="E1020" s="51"/>
      <c r="F1020" s="51"/>
      <c r="G1020" s="53" t="s">
        <v>43</v>
      </c>
    </row>
    <row r="1021" customFormat="false" ht="11.25" hidden="false" customHeight="true" outlineLevel="0" collapsed="false">
      <c r="B1021" s="18" t="s">
        <v>53</v>
      </c>
      <c r="C1021" s="26"/>
      <c r="D1021" s="61" t="n">
        <v>9.1150740581491</v>
      </c>
      <c r="E1021" s="51"/>
      <c r="F1021" s="51"/>
      <c r="G1021" s="53" t="s">
        <v>43</v>
      </c>
    </row>
    <row r="1022" customFormat="false" ht="11.25" hidden="false" customHeight="true" outlineLevel="0" collapsed="false">
      <c r="B1022" s="18" t="s">
        <v>55</v>
      </c>
      <c r="C1022" s="70" t="s">
        <v>20</v>
      </c>
      <c r="D1022" s="61" t="n">
        <v>4.31308221558752</v>
      </c>
      <c r="E1022" s="51"/>
      <c r="F1022" s="51"/>
      <c r="G1022" s="53" t="s">
        <v>43</v>
      </c>
    </row>
    <row r="1023" customFormat="false" ht="11.25" hidden="false" customHeight="true" outlineLevel="0" collapsed="false">
      <c r="B1023" s="18" t="s">
        <v>50</v>
      </c>
      <c r="C1023" s="61" t="s">
        <v>20</v>
      </c>
      <c r="D1023" s="61" t="s">
        <v>20</v>
      </c>
      <c r="E1023" s="51"/>
      <c r="F1023" s="51"/>
      <c r="G1023" s="62" t="s">
        <v>20</v>
      </c>
    </row>
    <row r="1024" customFormat="false" ht="11.25" hidden="false" customHeight="true" outlineLevel="0" collapsed="false">
      <c r="B1024" s="32" t="s">
        <v>56</v>
      </c>
      <c r="C1024" s="70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7</v>
      </c>
      <c r="C1025" s="71"/>
      <c r="D1025" s="29"/>
      <c r="E1025" s="72"/>
      <c r="F1025" s="72"/>
      <c r="G1025" s="73"/>
    </row>
    <row r="1026" customFormat="false" ht="11.25" hidden="false" customHeight="true" outlineLevel="0" collapsed="false">
      <c r="B1026" s="32" t="s">
        <v>58</v>
      </c>
      <c r="C1026" s="70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9</v>
      </c>
      <c r="C1027" s="70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60</v>
      </c>
      <c r="C1028" s="70"/>
      <c r="D1028" s="25"/>
      <c r="E1028" s="51"/>
      <c r="F1028" s="51"/>
      <c r="G1028" s="53"/>
    </row>
    <row r="1029" customFormat="false" ht="11.25" hidden="false" customHeight="true" outlineLevel="0" collapsed="false">
      <c r="B1029" s="74" t="s">
        <v>61</v>
      </c>
      <c r="C1029" s="75"/>
      <c r="D1029" s="76"/>
      <c r="E1029" s="77"/>
      <c r="F1029" s="77"/>
      <c r="G1029" s="78"/>
    </row>
    <row r="1030" customFormat="false" ht="11.25" hidden="false" customHeight="true" outlineLevel="0" collapsed="false">
      <c r="B1030" s="79" t="s">
        <v>62</v>
      </c>
      <c r="C1030" s="80" t="s">
        <v>43</v>
      </c>
      <c r="D1030" s="80" t="s">
        <v>43</v>
      </c>
      <c r="E1030" s="81" t="s">
        <v>20</v>
      </c>
      <c r="F1030" s="81" t="s">
        <v>20</v>
      </c>
      <c r="G1030" s="82" t="s">
        <v>20</v>
      </c>
    </row>
    <row r="1031" customFormat="false" ht="11.25" hidden="false" customHeight="true" outlineLevel="0" collapsed="false">
      <c r="B1031" s="50" t="s">
        <v>63</v>
      </c>
      <c r="C1031" s="15" t="s">
        <v>20</v>
      </c>
      <c r="D1031" s="15" t="s">
        <v>20</v>
      </c>
      <c r="E1031" s="15" t="s">
        <v>35</v>
      </c>
      <c r="F1031" s="15" t="s">
        <v>35</v>
      </c>
      <c r="G1031" s="39" t="s">
        <v>35</v>
      </c>
    </row>
    <row r="1032" customFormat="false" ht="11.25" hidden="false" customHeight="true" outlineLevel="0" collapsed="false">
      <c r="B1032" s="18" t="s">
        <v>64</v>
      </c>
      <c r="C1032" s="19" t="s">
        <v>20</v>
      </c>
      <c r="D1032" s="19" t="s">
        <v>20</v>
      </c>
      <c r="E1032" s="83" t="s">
        <v>43</v>
      </c>
      <c r="F1032" s="83" t="s">
        <v>43</v>
      </c>
      <c r="G1032" s="66" t="s">
        <v>43</v>
      </c>
    </row>
    <row r="1033" customFormat="false" ht="11.25" hidden="false" customHeight="true" outlineLevel="0" collapsed="false">
      <c r="B1033" s="18" t="s">
        <v>65</v>
      </c>
      <c r="C1033" s="61" t="s">
        <v>20</v>
      </c>
      <c r="D1033" s="61" t="s">
        <v>20</v>
      </c>
      <c r="E1033" s="25" t="s">
        <v>20</v>
      </c>
      <c r="F1033" s="25" t="s">
        <v>20</v>
      </c>
      <c r="G1033" s="53" t="s">
        <v>20</v>
      </c>
    </row>
    <row r="1034" customFormat="false" ht="11.25" hidden="false" customHeight="true" outlineLevel="0" collapsed="false">
      <c r="B1034" s="18" t="s">
        <v>67</v>
      </c>
      <c r="C1034" s="61" t="s">
        <v>20</v>
      </c>
      <c r="D1034" s="61" t="s">
        <v>20</v>
      </c>
      <c r="E1034" s="25" t="s">
        <v>43</v>
      </c>
      <c r="F1034" s="25" t="s">
        <v>43</v>
      </c>
      <c r="G1034" s="53" t="s">
        <v>43</v>
      </c>
    </row>
    <row r="1035" customFormat="false" ht="11.25" hidden="false" customHeight="true" outlineLevel="0" collapsed="false">
      <c r="B1035" s="18" t="s">
        <v>68</v>
      </c>
      <c r="C1035" s="61" t="s">
        <v>20</v>
      </c>
      <c r="D1035" s="61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9</v>
      </c>
      <c r="C1036" s="61" t="s">
        <v>20</v>
      </c>
      <c r="D1036" s="61" t="s">
        <v>20</v>
      </c>
      <c r="E1036" s="61" t="s">
        <v>20</v>
      </c>
      <c r="F1036" s="61" t="s">
        <v>20</v>
      </c>
      <c r="G1036" s="62" t="s">
        <v>20</v>
      </c>
    </row>
    <row r="1037" customFormat="false" ht="11.25" hidden="false" customHeight="true" outlineLevel="0" collapsed="false">
      <c r="B1037" s="28" t="s">
        <v>70</v>
      </c>
      <c r="C1037" s="29"/>
      <c r="D1037" s="29"/>
      <c r="E1037" s="29"/>
      <c r="F1037" s="29"/>
      <c r="G1037" s="73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3"/>
    </row>
    <row r="1039" customFormat="false" ht="11.25" hidden="false" customHeight="true" outlineLevel="0" collapsed="false">
      <c r="B1039" s="67" t="s">
        <v>71</v>
      </c>
      <c r="C1039" s="15" t="s">
        <v>20</v>
      </c>
      <c r="D1039" s="15" t="s">
        <v>20</v>
      </c>
      <c r="E1039" s="15" t="s">
        <v>20</v>
      </c>
      <c r="F1039" s="15" t="s">
        <v>20</v>
      </c>
      <c r="G1039" s="39" t="s">
        <v>20</v>
      </c>
    </row>
    <row r="1040" customFormat="false" ht="11.25" hidden="false" customHeight="true" outlineLevel="0" collapsed="false">
      <c r="B1040" s="84"/>
      <c r="C1040" s="85"/>
      <c r="D1040" s="85"/>
      <c r="E1040" s="85"/>
      <c r="F1040" s="85"/>
      <c r="G1040" s="86"/>
    </row>
    <row r="1042" customFormat="false" ht="11.25" hidden="false" customHeight="true" outlineLevel="0" collapsed="false">
      <c r="A1042" s="2" t="n">
        <v>2003</v>
      </c>
    </row>
    <row r="1043" customFormat="false" ht="11.25" hidden="false" customHeight="true" outlineLevel="0" collapsed="false">
      <c r="A1043" s="3" t="n"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549.479011917658</v>
      </c>
      <c r="D1045" s="12" t="n">
        <v>24.2713692799467</v>
      </c>
      <c r="E1045" s="12" t="s">
        <v>73</v>
      </c>
      <c r="F1045" s="12" t="s">
        <v>73</v>
      </c>
      <c r="G1045" s="13" t="s">
        <v>35</v>
      </c>
    </row>
    <row r="1046" customFormat="false" ht="11.25" hidden="false" customHeight="true" outlineLevel="0" collapsed="false">
      <c r="B1046" s="14" t="s">
        <v>9</v>
      </c>
      <c r="C1046" s="15" t="n">
        <v>441.103398484456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397.978395684065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123.870600573706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274.107795110359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s">
        <v>20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40.9945858003914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0.038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1.2672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n">
        <v>0.058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0.767217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43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s">
        <v>54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108.375613433201</v>
      </c>
      <c r="D1068" s="15" t="n">
        <v>1.29840940387749</v>
      </c>
      <c r="E1068" s="38"/>
      <c r="F1068" s="38"/>
      <c r="G1068" s="39" t="s">
        <v>35</v>
      </c>
    </row>
    <row r="1069" customFormat="false" ht="11.25" hidden="false" customHeight="true" outlineLevel="0" collapsed="false">
      <c r="B1069" s="18" t="s">
        <v>36</v>
      </c>
      <c r="C1069" s="19" t="n">
        <v>80.2769578809164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23.4027255617569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56.8742323191595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s">
        <v>20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1.039547539104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000912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09856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n">
        <v>0.004408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21.518704657125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7" t="s">
        <v>38</v>
      </c>
      <c r="C1084" s="25" t="n">
        <v>5.43652335605581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s">
        <v>20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20</v>
      </c>
      <c r="E1089" s="20"/>
      <c r="F1089" s="20"/>
      <c r="G1089" s="53" t="s">
        <v>20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182601504936496</v>
      </c>
      <c r="E1090" s="20"/>
      <c r="F1090" s="20"/>
      <c r="G1090" s="53" t="s">
        <v>43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1.11580789894099</v>
      </c>
      <c r="E1091" s="20"/>
      <c r="F1091" s="20"/>
      <c r="G1091" s="53" t="s">
        <v>43</v>
      </c>
    </row>
    <row r="1092" customFormat="false" ht="11.25" hidden="false" customHeight="true" outlineLevel="0" collapsed="false">
      <c r="B1092" s="54" t="s">
        <v>45</v>
      </c>
      <c r="C1092" s="41"/>
      <c r="D1092" s="55" t="s">
        <v>20</v>
      </c>
      <c r="E1092" s="41"/>
      <c r="F1092" s="41"/>
      <c r="G1092" s="56" t="s">
        <v>20</v>
      </c>
    </row>
    <row r="1093" customFormat="false" ht="11.25" hidden="false" customHeight="true" outlineLevel="0" collapsed="false">
      <c r="B1093" s="57" t="s">
        <v>46</v>
      </c>
      <c r="C1093" s="58" t="s">
        <v>20</v>
      </c>
      <c r="D1093" s="59"/>
      <c r="E1093" s="59"/>
      <c r="F1093" s="59"/>
      <c r="G1093" s="60" t="s">
        <v>20</v>
      </c>
    </row>
    <row r="1094" customFormat="false" ht="11.25" hidden="false" customHeight="true" outlineLevel="0" collapsed="false">
      <c r="B1094" s="18" t="s">
        <v>47</v>
      </c>
      <c r="C1094" s="19" t="s">
        <v>20</v>
      </c>
      <c r="D1094" s="41"/>
      <c r="E1094" s="41"/>
      <c r="F1094" s="41"/>
      <c r="G1094" s="53" t="s">
        <v>20</v>
      </c>
    </row>
    <row r="1095" customFormat="false" ht="11.25" hidden="false" customHeight="true" outlineLevel="0" collapsed="false">
      <c r="B1095" s="18" t="s">
        <v>48</v>
      </c>
      <c r="C1095" s="61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1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1" t="s">
        <v>20</v>
      </c>
      <c r="D1097" s="20"/>
      <c r="E1097" s="20"/>
      <c r="F1097" s="20"/>
      <c r="G1097" s="62" t="s">
        <v>20</v>
      </c>
    </row>
    <row r="1098" customFormat="false" ht="11.25" hidden="false" customHeight="true" outlineLevel="0" collapsed="false">
      <c r="B1098" s="63"/>
      <c r="C1098" s="64"/>
      <c r="D1098" s="65"/>
      <c r="E1098" s="65"/>
      <c r="F1098" s="65"/>
      <c r="G1098" s="66"/>
    </row>
    <row r="1099" customFormat="false" ht="11.25" hidden="false" customHeight="true" outlineLevel="0" collapsed="false">
      <c r="B1099" s="67" t="s">
        <v>51</v>
      </c>
      <c r="C1099" s="68" t="s">
        <v>35</v>
      </c>
      <c r="D1099" s="68" t="n">
        <v>22.9729598760692</v>
      </c>
      <c r="E1099" s="69"/>
      <c r="F1099" s="69"/>
      <c r="G1099" s="39" t="s">
        <v>35</v>
      </c>
    </row>
    <row r="1100" customFormat="false" ht="11.25" hidden="false" customHeight="true" outlineLevel="0" collapsed="false">
      <c r="B1100" s="18" t="s">
        <v>52</v>
      </c>
      <c r="C1100" s="70" t="s">
        <v>43</v>
      </c>
      <c r="D1100" s="61" t="n">
        <v>9.45179527553555</v>
      </c>
      <c r="E1100" s="51"/>
      <c r="F1100" s="51"/>
      <c r="G1100" s="53" t="s">
        <v>43</v>
      </c>
    </row>
    <row r="1101" customFormat="false" ht="11.25" hidden="false" customHeight="true" outlineLevel="0" collapsed="false">
      <c r="B1101" s="18" t="s">
        <v>53</v>
      </c>
      <c r="C1101" s="26"/>
      <c r="D1101" s="61" t="n">
        <v>9.12808343868813</v>
      </c>
      <c r="E1101" s="51"/>
      <c r="F1101" s="51"/>
      <c r="G1101" s="53" t="s">
        <v>43</v>
      </c>
    </row>
    <row r="1102" customFormat="false" ht="11.25" hidden="false" customHeight="true" outlineLevel="0" collapsed="false">
      <c r="B1102" s="18" t="s">
        <v>55</v>
      </c>
      <c r="C1102" s="70" t="s">
        <v>20</v>
      </c>
      <c r="D1102" s="61" t="n">
        <v>4.39308116184555</v>
      </c>
      <c r="E1102" s="51"/>
      <c r="F1102" s="51"/>
      <c r="G1102" s="53" t="s">
        <v>43</v>
      </c>
    </row>
    <row r="1103" customFormat="false" ht="11.25" hidden="false" customHeight="true" outlineLevel="0" collapsed="false">
      <c r="B1103" s="18" t="s">
        <v>50</v>
      </c>
      <c r="C1103" s="61" t="s">
        <v>20</v>
      </c>
      <c r="D1103" s="61" t="s">
        <v>20</v>
      </c>
      <c r="E1103" s="51"/>
      <c r="F1103" s="51"/>
      <c r="G1103" s="62" t="s">
        <v>20</v>
      </c>
    </row>
    <row r="1104" customFormat="false" ht="11.25" hidden="false" customHeight="true" outlineLevel="0" collapsed="false">
      <c r="B1104" s="32" t="s">
        <v>56</v>
      </c>
      <c r="C1104" s="70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7</v>
      </c>
      <c r="C1105" s="71"/>
      <c r="D1105" s="29"/>
      <c r="E1105" s="72"/>
      <c r="F1105" s="72"/>
      <c r="G1105" s="73"/>
    </row>
    <row r="1106" customFormat="false" ht="11.25" hidden="false" customHeight="true" outlineLevel="0" collapsed="false">
      <c r="B1106" s="32" t="s">
        <v>58</v>
      </c>
      <c r="C1106" s="70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9</v>
      </c>
      <c r="C1107" s="70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60</v>
      </c>
      <c r="C1108" s="70"/>
      <c r="D1108" s="25"/>
      <c r="E1108" s="51"/>
      <c r="F1108" s="51"/>
      <c r="G1108" s="53"/>
    </row>
    <row r="1109" customFormat="false" ht="11.25" hidden="false" customHeight="true" outlineLevel="0" collapsed="false">
      <c r="B1109" s="74" t="s">
        <v>61</v>
      </c>
      <c r="C1109" s="75"/>
      <c r="D1109" s="76"/>
      <c r="E1109" s="77"/>
      <c r="F1109" s="77"/>
      <c r="G1109" s="78"/>
    </row>
    <row r="1110" customFormat="false" ht="11.25" hidden="false" customHeight="true" outlineLevel="0" collapsed="false">
      <c r="B1110" s="79" t="s">
        <v>62</v>
      </c>
      <c r="C1110" s="80" t="s">
        <v>43</v>
      </c>
      <c r="D1110" s="80" t="s">
        <v>43</v>
      </c>
      <c r="E1110" s="81" t="s">
        <v>20</v>
      </c>
      <c r="F1110" s="81" t="s">
        <v>20</v>
      </c>
      <c r="G1110" s="82" t="s">
        <v>20</v>
      </c>
    </row>
    <row r="1111" customFormat="false" ht="11.25" hidden="false" customHeight="true" outlineLevel="0" collapsed="false">
      <c r="B1111" s="50" t="s">
        <v>63</v>
      </c>
      <c r="C1111" s="15" t="s">
        <v>20</v>
      </c>
      <c r="D1111" s="15" t="s">
        <v>20</v>
      </c>
      <c r="E1111" s="15" t="s">
        <v>35</v>
      </c>
      <c r="F1111" s="15" t="s">
        <v>35</v>
      </c>
      <c r="G1111" s="39" t="s">
        <v>35</v>
      </c>
    </row>
    <row r="1112" customFormat="false" ht="11.25" hidden="false" customHeight="true" outlineLevel="0" collapsed="false">
      <c r="B1112" s="18" t="s">
        <v>64</v>
      </c>
      <c r="C1112" s="19" t="s">
        <v>20</v>
      </c>
      <c r="D1112" s="19" t="s">
        <v>20</v>
      </c>
      <c r="E1112" s="83" t="s">
        <v>43</v>
      </c>
      <c r="F1112" s="83" t="s">
        <v>43</v>
      </c>
      <c r="G1112" s="66" t="s">
        <v>43</v>
      </c>
    </row>
    <row r="1113" customFormat="false" ht="11.25" hidden="false" customHeight="true" outlineLevel="0" collapsed="false">
      <c r="B1113" s="18" t="s">
        <v>65</v>
      </c>
      <c r="C1113" s="61" t="s">
        <v>20</v>
      </c>
      <c r="D1113" s="61" t="s">
        <v>20</v>
      </c>
      <c r="E1113" s="25" t="s">
        <v>20</v>
      </c>
      <c r="F1113" s="25" t="s">
        <v>20</v>
      </c>
      <c r="G1113" s="53" t="s">
        <v>20</v>
      </c>
    </row>
    <row r="1114" customFormat="false" ht="11.25" hidden="false" customHeight="true" outlineLevel="0" collapsed="false">
      <c r="B1114" s="18" t="s">
        <v>67</v>
      </c>
      <c r="C1114" s="61" t="s">
        <v>20</v>
      </c>
      <c r="D1114" s="61" t="s">
        <v>20</v>
      </c>
      <c r="E1114" s="25" t="s">
        <v>43</v>
      </c>
      <c r="F1114" s="25" t="s">
        <v>43</v>
      </c>
      <c r="G1114" s="53" t="s">
        <v>43</v>
      </c>
    </row>
    <row r="1115" customFormat="false" ht="11.25" hidden="false" customHeight="true" outlineLevel="0" collapsed="false">
      <c r="B1115" s="18" t="s">
        <v>68</v>
      </c>
      <c r="C1115" s="61" t="s">
        <v>20</v>
      </c>
      <c r="D1115" s="61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9</v>
      </c>
      <c r="C1116" s="61" t="s">
        <v>20</v>
      </c>
      <c r="D1116" s="61" t="s">
        <v>20</v>
      </c>
      <c r="E1116" s="61" t="s">
        <v>20</v>
      </c>
      <c r="F1116" s="61" t="s">
        <v>20</v>
      </c>
      <c r="G1116" s="62" t="s">
        <v>20</v>
      </c>
    </row>
    <row r="1117" customFormat="false" ht="11.25" hidden="false" customHeight="true" outlineLevel="0" collapsed="false">
      <c r="B1117" s="28" t="s">
        <v>70</v>
      </c>
      <c r="C1117" s="29"/>
      <c r="D1117" s="29"/>
      <c r="E1117" s="29"/>
      <c r="F1117" s="29"/>
      <c r="G1117" s="73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3"/>
    </row>
    <row r="1119" customFormat="false" ht="11.25" hidden="false" customHeight="true" outlineLevel="0" collapsed="false">
      <c r="B1119" s="67" t="s">
        <v>71</v>
      </c>
      <c r="C1119" s="15" t="s">
        <v>20</v>
      </c>
      <c r="D1119" s="15" t="s">
        <v>20</v>
      </c>
      <c r="E1119" s="15" t="s">
        <v>20</v>
      </c>
      <c r="F1119" s="15" t="s">
        <v>20</v>
      </c>
      <c r="G1119" s="39" t="s">
        <v>20</v>
      </c>
    </row>
    <row r="1120" customFormat="false" ht="11.25" hidden="false" customHeight="true" outlineLevel="0" collapsed="false">
      <c r="B1120" s="84"/>
      <c r="C1120" s="85"/>
      <c r="D1120" s="85"/>
      <c r="E1120" s="85"/>
      <c r="F1120" s="85"/>
      <c r="G1120" s="86"/>
    </row>
    <row r="1122" customFormat="false" ht="11.25" hidden="false" customHeight="true" outlineLevel="0" collapsed="false">
      <c r="A1122" s="2" t="n">
        <v>2004</v>
      </c>
    </row>
    <row r="1123" customFormat="false" ht="11.25" hidden="false" customHeight="true" outlineLevel="0" collapsed="false">
      <c r="A1123" s="3" t="n"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548.525765911189</v>
      </c>
      <c r="D1125" s="12" t="n">
        <v>23.6932316264146</v>
      </c>
      <c r="E1125" s="12" t="s">
        <v>73</v>
      </c>
      <c r="F1125" s="12" t="s">
        <v>73</v>
      </c>
      <c r="G1125" s="13" t="s">
        <v>35</v>
      </c>
    </row>
    <row r="1126" customFormat="false" ht="11.25" hidden="false" customHeight="true" outlineLevel="0" collapsed="false">
      <c r="B1126" s="14" t="s">
        <v>9</v>
      </c>
      <c r="C1126" s="15" t="n">
        <v>440.88572973424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397.742568581109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124.174751706584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273.567816874525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s">
        <v>20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40.9809464031311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0.0375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1.3104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n">
        <v>0.057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0.75731475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43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s">
        <v>54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107.640036176948</v>
      </c>
      <c r="D1148" s="15" t="n">
        <v>1.29045620657816</v>
      </c>
      <c r="E1148" s="38"/>
      <c r="F1148" s="38"/>
      <c r="G1148" s="39" t="s">
        <v>35</v>
      </c>
    </row>
    <row r="1149" customFormat="false" ht="11.25" hidden="false" customHeight="true" outlineLevel="0" collapsed="false">
      <c r="B1149" s="18" t="s">
        <v>36</v>
      </c>
      <c r="C1149" s="19" t="n">
        <v>79.7633293721918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23.4465808151556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56.3167485570362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s">
        <v>20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1.049170547367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0009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10192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n">
        <v>0.004332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21.22020631575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7" t="s">
        <v>38</v>
      </c>
      <c r="C1164" s="25" t="n">
        <v>5.50017794163958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s">
        <v>20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20</v>
      </c>
      <c r="E1169" s="20"/>
      <c r="F1169" s="20"/>
      <c r="G1169" s="53" t="s">
        <v>20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180680838915526</v>
      </c>
      <c r="E1170" s="20"/>
      <c r="F1170" s="20"/>
      <c r="G1170" s="53" t="s">
        <v>43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1.10977536766263</v>
      </c>
      <c r="E1171" s="20"/>
      <c r="F1171" s="20"/>
      <c r="G1171" s="53" t="s">
        <v>43</v>
      </c>
    </row>
    <row r="1172" customFormat="false" ht="11.25" hidden="false" customHeight="true" outlineLevel="0" collapsed="false">
      <c r="B1172" s="54" t="s">
        <v>45</v>
      </c>
      <c r="C1172" s="41"/>
      <c r="D1172" s="55" t="s">
        <v>20</v>
      </c>
      <c r="E1172" s="41"/>
      <c r="F1172" s="41"/>
      <c r="G1172" s="56" t="s">
        <v>20</v>
      </c>
    </row>
    <row r="1173" customFormat="false" ht="11.25" hidden="false" customHeight="true" outlineLevel="0" collapsed="false">
      <c r="B1173" s="57" t="s">
        <v>46</v>
      </c>
      <c r="C1173" s="58" t="s">
        <v>20</v>
      </c>
      <c r="D1173" s="59"/>
      <c r="E1173" s="59"/>
      <c r="F1173" s="59"/>
      <c r="G1173" s="60" t="s">
        <v>20</v>
      </c>
    </row>
    <row r="1174" customFormat="false" ht="11.25" hidden="false" customHeight="true" outlineLevel="0" collapsed="false">
      <c r="B1174" s="18" t="s">
        <v>47</v>
      </c>
      <c r="C1174" s="19" t="s">
        <v>20</v>
      </c>
      <c r="D1174" s="41"/>
      <c r="E1174" s="41"/>
      <c r="F1174" s="41"/>
      <c r="G1174" s="53" t="s">
        <v>20</v>
      </c>
    </row>
    <row r="1175" customFormat="false" ht="11.25" hidden="false" customHeight="true" outlineLevel="0" collapsed="false">
      <c r="B1175" s="18" t="s">
        <v>48</v>
      </c>
      <c r="C1175" s="61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1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1" t="s">
        <v>20</v>
      </c>
      <c r="D1177" s="20"/>
      <c r="E1177" s="20"/>
      <c r="F1177" s="20"/>
      <c r="G1177" s="62" t="s">
        <v>20</v>
      </c>
    </row>
    <row r="1178" customFormat="false" ht="11.25" hidden="false" customHeight="true" outlineLevel="0" collapsed="false">
      <c r="B1178" s="63"/>
      <c r="C1178" s="64"/>
      <c r="D1178" s="65"/>
      <c r="E1178" s="65"/>
      <c r="F1178" s="65"/>
      <c r="G1178" s="66"/>
    </row>
    <row r="1179" customFormat="false" ht="11.25" hidden="false" customHeight="true" outlineLevel="0" collapsed="false">
      <c r="B1179" s="67" t="s">
        <v>51</v>
      </c>
      <c r="C1179" s="68" t="s">
        <v>35</v>
      </c>
      <c r="D1179" s="68" t="n">
        <v>22.4027754198364</v>
      </c>
      <c r="E1179" s="69"/>
      <c r="F1179" s="69"/>
      <c r="G1179" s="39" t="s">
        <v>35</v>
      </c>
    </row>
    <row r="1180" customFormat="false" ht="11.25" hidden="false" customHeight="true" outlineLevel="0" collapsed="false">
      <c r="B1180" s="18" t="s">
        <v>52</v>
      </c>
      <c r="C1180" s="70" t="s">
        <v>43</v>
      </c>
      <c r="D1180" s="61" t="n">
        <v>9.02064989270346</v>
      </c>
      <c r="E1180" s="51"/>
      <c r="F1180" s="51"/>
      <c r="G1180" s="53" t="s">
        <v>43</v>
      </c>
    </row>
    <row r="1181" customFormat="false" ht="11.25" hidden="false" customHeight="true" outlineLevel="0" collapsed="false">
      <c r="B1181" s="18" t="s">
        <v>53</v>
      </c>
      <c r="C1181" s="26"/>
      <c r="D1181" s="61" t="n">
        <v>9.10752662750484</v>
      </c>
      <c r="E1181" s="51"/>
      <c r="F1181" s="51"/>
      <c r="G1181" s="53" t="s">
        <v>43</v>
      </c>
    </row>
    <row r="1182" customFormat="false" ht="11.25" hidden="false" customHeight="true" outlineLevel="0" collapsed="false">
      <c r="B1182" s="18" t="s">
        <v>55</v>
      </c>
      <c r="C1182" s="70" t="s">
        <v>20</v>
      </c>
      <c r="D1182" s="61" t="n">
        <v>4.2745988996281</v>
      </c>
      <c r="E1182" s="51"/>
      <c r="F1182" s="51"/>
      <c r="G1182" s="53" t="s">
        <v>43</v>
      </c>
    </row>
    <row r="1183" customFormat="false" ht="11.25" hidden="false" customHeight="true" outlineLevel="0" collapsed="false">
      <c r="B1183" s="18" t="s">
        <v>50</v>
      </c>
      <c r="C1183" s="61" t="s">
        <v>20</v>
      </c>
      <c r="D1183" s="61" t="s">
        <v>20</v>
      </c>
      <c r="E1183" s="51"/>
      <c r="F1183" s="51"/>
      <c r="G1183" s="62" t="s">
        <v>20</v>
      </c>
    </row>
    <row r="1184" customFormat="false" ht="11.25" hidden="false" customHeight="true" outlineLevel="0" collapsed="false">
      <c r="B1184" s="32" t="s">
        <v>56</v>
      </c>
      <c r="C1184" s="70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7</v>
      </c>
      <c r="C1185" s="71"/>
      <c r="D1185" s="29"/>
      <c r="E1185" s="72"/>
      <c r="F1185" s="72"/>
      <c r="G1185" s="73"/>
    </row>
    <row r="1186" customFormat="false" ht="11.25" hidden="false" customHeight="true" outlineLevel="0" collapsed="false">
      <c r="B1186" s="32" t="s">
        <v>58</v>
      </c>
      <c r="C1186" s="70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9</v>
      </c>
      <c r="C1187" s="70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60</v>
      </c>
      <c r="C1188" s="70"/>
      <c r="D1188" s="25"/>
      <c r="E1188" s="51"/>
      <c r="F1188" s="51"/>
      <c r="G1188" s="53"/>
    </row>
    <row r="1189" customFormat="false" ht="11.25" hidden="false" customHeight="true" outlineLevel="0" collapsed="false">
      <c r="B1189" s="74" t="s">
        <v>61</v>
      </c>
      <c r="C1189" s="75"/>
      <c r="D1189" s="76"/>
      <c r="E1189" s="77"/>
      <c r="F1189" s="77"/>
      <c r="G1189" s="78"/>
    </row>
    <row r="1190" customFormat="false" ht="11.25" hidden="false" customHeight="true" outlineLevel="0" collapsed="false">
      <c r="B1190" s="79" t="s">
        <v>62</v>
      </c>
      <c r="C1190" s="80" t="s">
        <v>20</v>
      </c>
      <c r="D1190" s="80" t="s">
        <v>20</v>
      </c>
      <c r="E1190" s="81" t="s">
        <v>20</v>
      </c>
      <c r="F1190" s="81" t="s">
        <v>20</v>
      </c>
      <c r="G1190" s="82" t="s">
        <v>20</v>
      </c>
    </row>
    <row r="1191" customFormat="false" ht="11.25" hidden="false" customHeight="true" outlineLevel="0" collapsed="false">
      <c r="B1191" s="50" t="s">
        <v>63</v>
      </c>
      <c r="C1191" s="15" t="s">
        <v>20</v>
      </c>
      <c r="D1191" s="15" t="s">
        <v>20</v>
      </c>
      <c r="E1191" s="15" t="s">
        <v>35</v>
      </c>
      <c r="F1191" s="15" t="s">
        <v>35</v>
      </c>
      <c r="G1191" s="39" t="s">
        <v>35</v>
      </c>
    </row>
    <row r="1192" customFormat="false" ht="11.25" hidden="false" customHeight="true" outlineLevel="0" collapsed="false">
      <c r="B1192" s="18" t="s">
        <v>64</v>
      </c>
      <c r="C1192" s="19" t="s">
        <v>20</v>
      </c>
      <c r="D1192" s="19" t="s">
        <v>20</v>
      </c>
      <c r="E1192" s="83" t="s">
        <v>43</v>
      </c>
      <c r="F1192" s="83" t="s">
        <v>43</v>
      </c>
      <c r="G1192" s="66" t="s">
        <v>43</v>
      </c>
    </row>
    <row r="1193" customFormat="false" ht="11.25" hidden="false" customHeight="true" outlineLevel="0" collapsed="false">
      <c r="B1193" s="18" t="s">
        <v>65</v>
      </c>
      <c r="C1193" s="61" t="s">
        <v>20</v>
      </c>
      <c r="D1193" s="61" t="s">
        <v>20</v>
      </c>
      <c r="E1193" s="25" t="s">
        <v>20</v>
      </c>
      <c r="F1193" s="25" t="s">
        <v>20</v>
      </c>
      <c r="G1193" s="53" t="s">
        <v>20</v>
      </c>
    </row>
    <row r="1194" customFormat="false" ht="11.25" hidden="false" customHeight="true" outlineLevel="0" collapsed="false">
      <c r="B1194" s="18" t="s">
        <v>67</v>
      </c>
      <c r="C1194" s="61" t="s">
        <v>20</v>
      </c>
      <c r="D1194" s="61" t="s">
        <v>20</v>
      </c>
      <c r="E1194" s="25" t="s">
        <v>43</v>
      </c>
      <c r="F1194" s="25" t="s">
        <v>43</v>
      </c>
      <c r="G1194" s="53" t="s">
        <v>43</v>
      </c>
    </row>
    <row r="1195" customFormat="false" ht="11.25" hidden="false" customHeight="true" outlineLevel="0" collapsed="false">
      <c r="B1195" s="18" t="s">
        <v>68</v>
      </c>
      <c r="C1195" s="61" t="s">
        <v>20</v>
      </c>
      <c r="D1195" s="61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9</v>
      </c>
      <c r="C1196" s="61" t="s">
        <v>20</v>
      </c>
      <c r="D1196" s="61" t="s">
        <v>20</v>
      </c>
      <c r="E1196" s="61" t="s">
        <v>20</v>
      </c>
      <c r="F1196" s="61" t="s">
        <v>20</v>
      </c>
      <c r="G1196" s="62" t="s">
        <v>20</v>
      </c>
    </row>
    <row r="1197" customFormat="false" ht="11.25" hidden="false" customHeight="true" outlineLevel="0" collapsed="false">
      <c r="B1197" s="28" t="s">
        <v>70</v>
      </c>
      <c r="C1197" s="29"/>
      <c r="D1197" s="29"/>
      <c r="E1197" s="29"/>
      <c r="F1197" s="29"/>
      <c r="G1197" s="73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3"/>
    </row>
    <row r="1199" customFormat="false" ht="11.25" hidden="false" customHeight="true" outlineLevel="0" collapsed="false">
      <c r="B1199" s="67" t="s">
        <v>71</v>
      </c>
      <c r="C1199" s="15" t="s">
        <v>20</v>
      </c>
      <c r="D1199" s="15" t="s">
        <v>20</v>
      </c>
      <c r="E1199" s="15" t="s">
        <v>20</v>
      </c>
      <c r="F1199" s="15" t="s">
        <v>20</v>
      </c>
      <c r="G1199" s="39" t="s">
        <v>20</v>
      </c>
    </row>
    <row r="1200" customFormat="false" ht="11.25" hidden="false" customHeight="true" outlineLevel="0" collapsed="false">
      <c r="B1200" s="84"/>
      <c r="C1200" s="85"/>
      <c r="D1200" s="85"/>
      <c r="E1200" s="85"/>
      <c r="F1200" s="85"/>
      <c r="G1200" s="86"/>
    </row>
    <row r="1202" customFormat="false" ht="11.25" hidden="false" customHeight="true" outlineLevel="0" collapsed="false">
      <c r="A1202" s="2" t="n">
        <v>2005</v>
      </c>
    </row>
    <row r="1203" customFormat="false" ht="11.25" hidden="false" customHeight="true" outlineLevel="0" collapsed="false">
      <c r="A1203" s="3" t="n"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545.391342481865</v>
      </c>
      <c r="D1205" s="12" t="n">
        <v>23.3176036554173</v>
      </c>
      <c r="E1205" s="12" t="s">
        <v>73</v>
      </c>
      <c r="F1205" s="12" t="s">
        <v>73</v>
      </c>
      <c r="G1205" s="13" t="s">
        <v>35</v>
      </c>
    </row>
    <row r="1206" customFormat="false" ht="11.25" hidden="false" customHeight="true" outlineLevel="0" collapsed="false">
      <c r="B1206" s="14" t="s">
        <v>9</v>
      </c>
      <c r="C1206" s="15" t="n">
        <v>438.11234970956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397.128800928004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120.541554623084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276.58724630492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s">
        <v>20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38.7013601565558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0.0365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1.4382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n">
        <v>0.06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0.747488625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43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s">
        <v>54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107.278992772305</v>
      </c>
      <c r="D1228" s="15" t="n">
        <v>1.28976436451141</v>
      </c>
      <c r="E1228" s="38"/>
      <c r="F1228" s="38"/>
      <c r="G1228" s="39" t="s">
        <v>35</v>
      </c>
    </row>
    <row r="1229" customFormat="false" ht="11.25" hidden="false" customHeight="true" outlineLevel="0" collapsed="false">
      <c r="B1229" s="18" t="s">
        <v>36</v>
      </c>
      <c r="C1229" s="19" t="n">
        <v>79.6883044244193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22.8173406852711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56.8709637391482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s">
        <v>20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0.99616655049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000876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11186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n">
        <v>0.00456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20.9210641965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7" t="s">
        <v>38</v>
      </c>
      <c r="C1244" s="25" t="n">
        <v>5.556161600896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s">
        <v>20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20</v>
      </c>
      <c r="E1249" s="20"/>
      <c r="F1249" s="20"/>
      <c r="G1249" s="53" t="s">
        <v>20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179484456286866</v>
      </c>
      <c r="E1250" s="20"/>
      <c r="F1250" s="20"/>
      <c r="G1250" s="53" t="s">
        <v>43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1.11027990822454</v>
      </c>
      <c r="E1251" s="20"/>
      <c r="F1251" s="20"/>
      <c r="G1251" s="53" t="s">
        <v>43</v>
      </c>
    </row>
    <row r="1252" customFormat="false" ht="11.25" hidden="false" customHeight="true" outlineLevel="0" collapsed="false">
      <c r="B1252" s="54" t="s">
        <v>45</v>
      </c>
      <c r="C1252" s="41"/>
      <c r="D1252" s="55" t="s">
        <v>20</v>
      </c>
      <c r="E1252" s="41"/>
      <c r="F1252" s="41"/>
      <c r="G1252" s="56" t="s">
        <v>20</v>
      </c>
    </row>
    <row r="1253" customFormat="false" ht="11.25" hidden="false" customHeight="true" outlineLevel="0" collapsed="false">
      <c r="B1253" s="57" t="s">
        <v>46</v>
      </c>
      <c r="C1253" s="58" t="s">
        <v>20</v>
      </c>
      <c r="D1253" s="59"/>
      <c r="E1253" s="59"/>
      <c r="F1253" s="59"/>
      <c r="G1253" s="60" t="s">
        <v>20</v>
      </c>
    </row>
    <row r="1254" customFormat="false" ht="11.25" hidden="false" customHeight="true" outlineLevel="0" collapsed="false">
      <c r="B1254" s="18" t="s">
        <v>47</v>
      </c>
      <c r="C1254" s="19" t="s">
        <v>20</v>
      </c>
      <c r="D1254" s="41"/>
      <c r="E1254" s="41"/>
      <c r="F1254" s="41"/>
      <c r="G1254" s="53" t="s">
        <v>20</v>
      </c>
    </row>
    <row r="1255" customFormat="false" ht="11.25" hidden="false" customHeight="true" outlineLevel="0" collapsed="false">
      <c r="B1255" s="18" t="s">
        <v>48</v>
      </c>
      <c r="C1255" s="61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1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1" t="s">
        <v>20</v>
      </c>
      <c r="D1257" s="20"/>
      <c r="E1257" s="20"/>
      <c r="F1257" s="20"/>
      <c r="G1257" s="62" t="s">
        <v>20</v>
      </c>
    </row>
    <row r="1258" customFormat="false" ht="11.25" hidden="false" customHeight="true" outlineLevel="0" collapsed="false">
      <c r="B1258" s="63"/>
      <c r="C1258" s="64"/>
      <c r="D1258" s="65"/>
      <c r="E1258" s="65"/>
      <c r="F1258" s="65"/>
      <c r="G1258" s="66"/>
    </row>
    <row r="1259" customFormat="false" ht="11.25" hidden="false" customHeight="true" outlineLevel="0" collapsed="false">
      <c r="B1259" s="67" t="s">
        <v>51</v>
      </c>
      <c r="C1259" s="68" t="s">
        <v>35</v>
      </c>
      <c r="D1259" s="68" t="n">
        <v>22.0278392909059</v>
      </c>
      <c r="E1259" s="69"/>
      <c r="F1259" s="69"/>
      <c r="G1259" s="39" t="s">
        <v>35</v>
      </c>
    </row>
    <row r="1260" customFormat="false" ht="11.25" hidden="false" customHeight="true" outlineLevel="0" collapsed="false">
      <c r="B1260" s="18" t="s">
        <v>52</v>
      </c>
      <c r="C1260" s="70" t="s">
        <v>43</v>
      </c>
      <c r="D1260" s="61" t="n">
        <v>8.70775499770993</v>
      </c>
      <c r="E1260" s="51"/>
      <c r="F1260" s="51"/>
      <c r="G1260" s="53" t="s">
        <v>43</v>
      </c>
    </row>
    <row r="1261" customFormat="false" ht="11.25" hidden="false" customHeight="true" outlineLevel="0" collapsed="false">
      <c r="B1261" s="18" t="s">
        <v>53</v>
      </c>
      <c r="C1261" s="26"/>
      <c r="D1261" s="61" t="n">
        <v>9.10032322027322</v>
      </c>
      <c r="E1261" s="51"/>
      <c r="F1261" s="51"/>
      <c r="G1261" s="53" t="s">
        <v>43</v>
      </c>
    </row>
    <row r="1262" customFormat="false" ht="11.25" hidden="false" customHeight="true" outlineLevel="0" collapsed="false">
      <c r="B1262" s="18" t="s">
        <v>55</v>
      </c>
      <c r="C1262" s="70" t="s">
        <v>20</v>
      </c>
      <c r="D1262" s="61" t="n">
        <v>4.21976107292277</v>
      </c>
      <c r="E1262" s="51"/>
      <c r="F1262" s="51"/>
      <c r="G1262" s="53" t="s">
        <v>43</v>
      </c>
    </row>
    <row r="1263" customFormat="false" ht="11.25" hidden="false" customHeight="true" outlineLevel="0" collapsed="false">
      <c r="B1263" s="18" t="s">
        <v>50</v>
      </c>
      <c r="C1263" s="61" t="s">
        <v>20</v>
      </c>
      <c r="D1263" s="61" t="s">
        <v>20</v>
      </c>
      <c r="E1263" s="51"/>
      <c r="F1263" s="51"/>
      <c r="G1263" s="62" t="s">
        <v>20</v>
      </c>
    </row>
    <row r="1264" customFormat="false" ht="11.25" hidden="false" customHeight="true" outlineLevel="0" collapsed="false">
      <c r="B1264" s="32" t="s">
        <v>56</v>
      </c>
      <c r="C1264" s="70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7</v>
      </c>
      <c r="C1265" s="71"/>
      <c r="D1265" s="29"/>
      <c r="E1265" s="72"/>
      <c r="F1265" s="72"/>
      <c r="G1265" s="73"/>
    </row>
    <row r="1266" customFormat="false" ht="11.25" hidden="false" customHeight="true" outlineLevel="0" collapsed="false">
      <c r="B1266" s="32" t="s">
        <v>58</v>
      </c>
      <c r="C1266" s="70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9</v>
      </c>
      <c r="C1267" s="70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60</v>
      </c>
      <c r="C1268" s="70"/>
      <c r="D1268" s="25"/>
      <c r="E1268" s="51"/>
      <c r="F1268" s="51"/>
      <c r="G1268" s="53"/>
    </row>
    <row r="1269" customFormat="false" ht="11.25" hidden="false" customHeight="true" outlineLevel="0" collapsed="false">
      <c r="B1269" s="74" t="s">
        <v>61</v>
      </c>
      <c r="C1269" s="75"/>
      <c r="D1269" s="76"/>
      <c r="E1269" s="77"/>
      <c r="F1269" s="77"/>
      <c r="G1269" s="78"/>
    </row>
    <row r="1270" customFormat="false" ht="11.25" hidden="false" customHeight="true" outlineLevel="0" collapsed="false">
      <c r="B1270" s="79" t="s">
        <v>62</v>
      </c>
      <c r="C1270" s="80" t="s">
        <v>20</v>
      </c>
      <c r="D1270" s="80" t="s">
        <v>20</v>
      </c>
      <c r="E1270" s="81" t="s">
        <v>20</v>
      </c>
      <c r="F1270" s="81" t="s">
        <v>20</v>
      </c>
      <c r="G1270" s="82" t="s">
        <v>20</v>
      </c>
    </row>
    <row r="1271" customFormat="false" ht="11.25" hidden="false" customHeight="true" outlineLevel="0" collapsed="false">
      <c r="B1271" s="50" t="s">
        <v>63</v>
      </c>
      <c r="C1271" s="15" t="s">
        <v>20</v>
      </c>
      <c r="D1271" s="15" t="s">
        <v>20</v>
      </c>
      <c r="E1271" s="15" t="s">
        <v>35</v>
      </c>
      <c r="F1271" s="15" t="s">
        <v>35</v>
      </c>
      <c r="G1271" s="39" t="s">
        <v>35</v>
      </c>
    </row>
    <row r="1272" customFormat="false" ht="11.25" hidden="false" customHeight="true" outlineLevel="0" collapsed="false">
      <c r="B1272" s="18" t="s">
        <v>64</v>
      </c>
      <c r="C1272" s="19" t="s">
        <v>20</v>
      </c>
      <c r="D1272" s="19" t="s">
        <v>20</v>
      </c>
      <c r="E1272" s="83" t="s">
        <v>43</v>
      </c>
      <c r="F1272" s="83" t="s">
        <v>43</v>
      </c>
      <c r="G1272" s="66" t="s">
        <v>43</v>
      </c>
    </row>
    <row r="1273" customFormat="false" ht="11.25" hidden="false" customHeight="true" outlineLevel="0" collapsed="false">
      <c r="B1273" s="18" t="s">
        <v>65</v>
      </c>
      <c r="C1273" s="61" t="s">
        <v>20</v>
      </c>
      <c r="D1273" s="61" t="s">
        <v>20</v>
      </c>
      <c r="E1273" s="25" t="s">
        <v>20</v>
      </c>
      <c r="F1273" s="25" t="s">
        <v>20</v>
      </c>
      <c r="G1273" s="53" t="s">
        <v>20</v>
      </c>
    </row>
    <row r="1274" customFormat="false" ht="11.25" hidden="false" customHeight="true" outlineLevel="0" collapsed="false">
      <c r="B1274" s="18" t="s">
        <v>67</v>
      </c>
      <c r="C1274" s="61" t="s">
        <v>20</v>
      </c>
      <c r="D1274" s="61" t="s">
        <v>20</v>
      </c>
      <c r="E1274" s="25" t="s">
        <v>43</v>
      </c>
      <c r="F1274" s="25" t="s">
        <v>43</v>
      </c>
      <c r="G1274" s="53" t="s">
        <v>43</v>
      </c>
    </row>
    <row r="1275" customFormat="false" ht="11.25" hidden="false" customHeight="true" outlineLevel="0" collapsed="false">
      <c r="B1275" s="18" t="s">
        <v>68</v>
      </c>
      <c r="C1275" s="61" t="s">
        <v>20</v>
      </c>
      <c r="D1275" s="61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9</v>
      </c>
      <c r="C1276" s="61" t="s">
        <v>20</v>
      </c>
      <c r="D1276" s="61" t="s">
        <v>20</v>
      </c>
      <c r="E1276" s="61" t="s">
        <v>20</v>
      </c>
      <c r="F1276" s="61" t="s">
        <v>20</v>
      </c>
      <c r="G1276" s="62" t="s">
        <v>20</v>
      </c>
    </row>
    <row r="1277" customFormat="false" ht="11.25" hidden="false" customHeight="true" outlineLevel="0" collapsed="false">
      <c r="B1277" s="28" t="s">
        <v>70</v>
      </c>
      <c r="C1277" s="29"/>
      <c r="D1277" s="29"/>
      <c r="E1277" s="29"/>
      <c r="F1277" s="29"/>
      <c r="G1277" s="73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3"/>
    </row>
    <row r="1279" customFormat="false" ht="11.25" hidden="false" customHeight="true" outlineLevel="0" collapsed="false">
      <c r="B1279" s="67" t="s">
        <v>71</v>
      </c>
      <c r="C1279" s="15" t="s">
        <v>20</v>
      </c>
      <c r="D1279" s="15" t="s">
        <v>20</v>
      </c>
      <c r="E1279" s="15" t="s">
        <v>20</v>
      </c>
      <c r="F1279" s="15" t="s">
        <v>20</v>
      </c>
      <c r="G1279" s="39" t="s">
        <v>20</v>
      </c>
    </row>
    <row r="1280" customFormat="false" ht="11.25" hidden="false" customHeight="true" outlineLevel="0" collapsed="false">
      <c r="B1280" s="84"/>
      <c r="C1280" s="85"/>
      <c r="D1280" s="85"/>
      <c r="E1280" s="85"/>
      <c r="F1280" s="85"/>
      <c r="G1280" s="86"/>
    </row>
    <row r="1282" customFormat="false" ht="11.25" hidden="false" customHeight="true" outlineLevel="0" collapsed="false">
      <c r="A1282" s="2" t="n">
        <v>2006</v>
      </c>
    </row>
    <row r="1283" customFormat="false" ht="11.25" hidden="false" customHeight="true" outlineLevel="0" collapsed="false">
      <c r="A1283" s="3" t="n"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542.157177389693</v>
      </c>
      <c r="D1285" s="12" t="n">
        <v>22.781343641074</v>
      </c>
      <c r="E1285" s="12" t="s">
        <v>73</v>
      </c>
      <c r="F1285" s="12" t="s">
        <v>73</v>
      </c>
      <c r="G1285" s="13" t="s">
        <v>35</v>
      </c>
    </row>
    <row r="1286" customFormat="false" ht="11.25" hidden="false" customHeight="true" outlineLevel="0" collapsed="false">
      <c r="B1286" s="14" t="s">
        <v>9</v>
      </c>
      <c r="C1286" s="15" t="n">
        <v>435.769735011486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397.05940883585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121.232269544138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275.827139291712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s">
        <v>20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36.306117925636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0.0335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1.5588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n">
        <v>0.07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0.74190825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43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s">
        <v>54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106.387442378207</v>
      </c>
      <c r="D1308" s="15" t="n">
        <v>1.28549046013299</v>
      </c>
      <c r="E1308" s="38"/>
      <c r="F1308" s="38"/>
      <c r="G1308" s="39" t="s">
        <v>35</v>
      </c>
    </row>
    <row r="1309" customFormat="false" ht="11.25" hidden="false" customHeight="true" outlineLevel="0" collapsed="false">
      <c r="B1309" s="18" t="s">
        <v>36</v>
      </c>
      <c r="C1309" s="19" t="n">
        <v>79.2058115844583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22.7512087734039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56.4546028110544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s">
        <v>20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0.938435362985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000804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12124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n">
        <v>0.00532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20.540591472375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7" t="s">
        <v>38</v>
      </c>
      <c r="C1324" s="25" t="n">
        <v>5.57523995838836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s">
        <v>20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20</v>
      </c>
      <c r="E1329" s="20"/>
      <c r="F1329" s="20"/>
      <c r="G1329" s="53" t="s">
        <v>20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178910685549127</v>
      </c>
      <c r="E1330" s="20"/>
      <c r="F1330" s="20"/>
      <c r="G1330" s="53" t="s">
        <v>43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1.10657977458386</v>
      </c>
      <c r="E1331" s="20"/>
      <c r="F1331" s="20"/>
      <c r="G1331" s="53" t="s">
        <v>43</v>
      </c>
    </row>
    <row r="1332" customFormat="false" ht="11.25" hidden="false" customHeight="true" outlineLevel="0" collapsed="false">
      <c r="B1332" s="54" t="s">
        <v>45</v>
      </c>
      <c r="C1332" s="41"/>
      <c r="D1332" s="55" t="s">
        <v>20</v>
      </c>
      <c r="E1332" s="41"/>
      <c r="F1332" s="41"/>
      <c r="G1332" s="56" t="s">
        <v>20</v>
      </c>
    </row>
    <row r="1333" customFormat="false" ht="11.25" hidden="false" customHeight="true" outlineLevel="0" collapsed="false">
      <c r="B1333" s="57" t="s">
        <v>46</v>
      </c>
      <c r="C1333" s="58" t="s">
        <v>20</v>
      </c>
      <c r="D1333" s="59"/>
      <c r="E1333" s="59"/>
      <c r="F1333" s="59"/>
      <c r="G1333" s="60" t="s">
        <v>20</v>
      </c>
    </row>
    <row r="1334" customFormat="false" ht="11.25" hidden="false" customHeight="true" outlineLevel="0" collapsed="false">
      <c r="B1334" s="18" t="s">
        <v>47</v>
      </c>
      <c r="C1334" s="19" t="s">
        <v>20</v>
      </c>
      <c r="D1334" s="41"/>
      <c r="E1334" s="41"/>
      <c r="F1334" s="41"/>
      <c r="G1334" s="53" t="s">
        <v>20</v>
      </c>
    </row>
    <row r="1335" customFormat="false" ht="11.25" hidden="false" customHeight="true" outlineLevel="0" collapsed="false">
      <c r="B1335" s="18" t="s">
        <v>48</v>
      </c>
      <c r="C1335" s="61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1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1" t="s">
        <v>20</v>
      </c>
      <c r="D1337" s="20"/>
      <c r="E1337" s="20"/>
      <c r="F1337" s="20"/>
      <c r="G1337" s="62" t="s">
        <v>20</v>
      </c>
    </row>
    <row r="1338" customFormat="false" ht="11.25" hidden="false" customHeight="true" outlineLevel="0" collapsed="false">
      <c r="B1338" s="63"/>
      <c r="C1338" s="64"/>
      <c r="D1338" s="65"/>
      <c r="E1338" s="65"/>
      <c r="F1338" s="65"/>
      <c r="G1338" s="66"/>
    </row>
    <row r="1339" customFormat="false" ht="11.25" hidden="false" customHeight="true" outlineLevel="0" collapsed="false">
      <c r="B1339" s="67" t="s">
        <v>51</v>
      </c>
      <c r="C1339" s="68" t="s">
        <v>35</v>
      </c>
      <c r="D1339" s="68" t="n">
        <v>21.495853180941</v>
      </c>
      <c r="E1339" s="69"/>
      <c r="F1339" s="69"/>
      <c r="G1339" s="39" t="s">
        <v>35</v>
      </c>
    </row>
    <row r="1340" customFormat="false" ht="11.25" hidden="false" customHeight="true" outlineLevel="0" collapsed="false">
      <c r="B1340" s="18" t="s">
        <v>52</v>
      </c>
      <c r="C1340" s="70" t="s">
        <v>43</v>
      </c>
      <c r="D1340" s="61" t="n">
        <v>8.3591700373723</v>
      </c>
      <c r="E1340" s="51"/>
      <c r="F1340" s="51"/>
      <c r="G1340" s="53" t="s">
        <v>43</v>
      </c>
    </row>
    <row r="1341" customFormat="false" ht="11.25" hidden="false" customHeight="true" outlineLevel="0" collapsed="false">
      <c r="B1341" s="18" t="s">
        <v>53</v>
      </c>
      <c r="C1341" s="26"/>
      <c r="D1341" s="61" t="n">
        <v>8.9773383145821</v>
      </c>
      <c r="E1341" s="51"/>
      <c r="F1341" s="51"/>
      <c r="G1341" s="53" t="s">
        <v>43</v>
      </c>
    </row>
    <row r="1342" customFormat="false" ht="11.25" hidden="false" customHeight="true" outlineLevel="0" collapsed="false">
      <c r="B1342" s="18" t="s">
        <v>55</v>
      </c>
      <c r="C1342" s="70" t="s">
        <v>20</v>
      </c>
      <c r="D1342" s="61" t="n">
        <v>4.15934482898658</v>
      </c>
      <c r="E1342" s="51"/>
      <c r="F1342" s="51"/>
      <c r="G1342" s="53" t="s">
        <v>43</v>
      </c>
    </row>
    <row r="1343" customFormat="false" ht="11.25" hidden="false" customHeight="true" outlineLevel="0" collapsed="false">
      <c r="B1343" s="18" t="s">
        <v>50</v>
      </c>
      <c r="C1343" s="61" t="s">
        <v>20</v>
      </c>
      <c r="D1343" s="61" t="s">
        <v>20</v>
      </c>
      <c r="E1343" s="51"/>
      <c r="F1343" s="51"/>
      <c r="G1343" s="62" t="s">
        <v>20</v>
      </c>
    </row>
    <row r="1344" customFormat="false" ht="11.25" hidden="false" customHeight="true" outlineLevel="0" collapsed="false">
      <c r="B1344" s="32" t="s">
        <v>56</v>
      </c>
      <c r="C1344" s="70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7</v>
      </c>
      <c r="C1345" s="71"/>
      <c r="D1345" s="29"/>
      <c r="E1345" s="72"/>
      <c r="F1345" s="72"/>
      <c r="G1345" s="73"/>
    </row>
    <row r="1346" customFormat="false" ht="11.25" hidden="false" customHeight="true" outlineLevel="0" collapsed="false">
      <c r="B1346" s="32" t="s">
        <v>58</v>
      </c>
      <c r="C1346" s="70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9</v>
      </c>
      <c r="C1347" s="70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60</v>
      </c>
      <c r="C1348" s="70"/>
      <c r="D1348" s="25"/>
      <c r="E1348" s="51"/>
      <c r="F1348" s="51"/>
      <c r="G1348" s="53"/>
    </row>
    <row r="1349" customFormat="false" ht="11.25" hidden="false" customHeight="true" outlineLevel="0" collapsed="false">
      <c r="B1349" s="74" t="s">
        <v>61</v>
      </c>
      <c r="C1349" s="75"/>
      <c r="D1349" s="76"/>
      <c r="E1349" s="77"/>
      <c r="F1349" s="77"/>
      <c r="G1349" s="78"/>
    </row>
    <row r="1350" customFormat="false" ht="11.25" hidden="false" customHeight="true" outlineLevel="0" collapsed="false">
      <c r="B1350" s="79" t="s">
        <v>62</v>
      </c>
      <c r="C1350" s="80" t="s">
        <v>20</v>
      </c>
      <c r="D1350" s="80" t="s">
        <v>20</v>
      </c>
      <c r="E1350" s="81" t="s">
        <v>20</v>
      </c>
      <c r="F1350" s="81" t="s">
        <v>20</v>
      </c>
      <c r="G1350" s="82" t="s">
        <v>20</v>
      </c>
    </row>
    <row r="1351" customFormat="false" ht="11.25" hidden="false" customHeight="true" outlineLevel="0" collapsed="false">
      <c r="B1351" s="50" t="s">
        <v>63</v>
      </c>
      <c r="C1351" s="15" t="s">
        <v>20</v>
      </c>
      <c r="D1351" s="15" t="s">
        <v>20</v>
      </c>
      <c r="E1351" s="15" t="s">
        <v>35</v>
      </c>
      <c r="F1351" s="15" t="s">
        <v>35</v>
      </c>
      <c r="G1351" s="39" t="s">
        <v>35</v>
      </c>
    </row>
    <row r="1352" customFormat="false" ht="11.25" hidden="false" customHeight="true" outlineLevel="0" collapsed="false">
      <c r="B1352" s="18" t="s">
        <v>64</v>
      </c>
      <c r="C1352" s="19" t="s">
        <v>20</v>
      </c>
      <c r="D1352" s="19" t="s">
        <v>20</v>
      </c>
      <c r="E1352" s="83" t="s">
        <v>43</v>
      </c>
      <c r="F1352" s="83" t="s">
        <v>43</v>
      </c>
      <c r="G1352" s="66" t="s">
        <v>43</v>
      </c>
    </row>
    <row r="1353" customFormat="false" ht="11.25" hidden="false" customHeight="true" outlineLevel="0" collapsed="false">
      <c r="B1353" s="18" t="s">
        <v>65</v>
      </c>
      <c r="C1353" s="61" t="s">
        <v>20</v>
      </c>
      <c r="D1353" s="61" t="s">
        <v>20</v>
      </c>
      <c r="E1353" s="25" t="s">
        <v>20</v>
      </c>
      <c r="F1353" s="25" t="s">
        <v>20</v>
      </c>
      <c r="G1353" s="53" t="s">
        <v>20</v>
      </c>
    </row>
    <row r="1354" customFormat="false" ht="11.25" hidden="false" customHeight="true" outlineLevel="0" collapsed="false">
      <c r="B1354" s="18" t="s">
        <v>67</v>
      </c>
      <c r="C1354" s="61" t="s">
        <v>20</v>
      </c>
      <c r="D1354" s="61" t="s">
        <v>20</v>
      </c>
      <c r="E1354" s="25" t="s">
        <v>43</v>
      </c>
      <c r="F1354" s="25" t="s">
        <v>43</v>
      </c>
      <c r="G1354" s="53" t="s">
        <v>43</v>
      </c>
    </row>
    <row r="1355" customFormat="false" ht="11.25" hidden="false" customHeight="true" outlineLevel="0" collapsed="false">
      <c r="B1355" s="18" t="s">
        <v>68</v>
      </c>
      <c r="C1355" s="61" t="s">
        <v>20</v>
      </c>
      <c r="D1355" s="61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9</v>
      </c>
      <c r="C1356" s="61" t="s">
        <v>20</v>
      </c>
      <c r="D1356" s="61" t="s">
        <v>20</v>
      </c>
      <c r="E1356" s="61" t="s">
        <v>20</v>
      </c>
      <c r="F1356" s="61" t="s">
        <v>20</v>
      </c>
      <c r="G1356" s="62" t="s">
        <v>20</v>
      </c>
    </row>
    <row r="1357" customFormat="false" ht="11.25" hidden="false" customHeight="true" outlineLevel="0" collapsed="false">
      <c r="B1357" s="28" t="s">
        <v>70</v>
      </c>
      <c r="C1357" s="29"/>
      <c r="D1357" s="29"/>
      <c r="E1357" s="29"/>
      <c r="F1357" s="29"/>
      <c r="G1357" s="73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3"/>
    </row>
    <row r="1359" customFormat="false" ht="11.25" hidden="false" customHeight="true" outlineLevel="0" collapsed="false">
      <c r="B1359" s="67" t="s">
        <v>71</v>
      </c>
      <c r="C1359" s="15" t="s">
        <v>20</v>
      </c>
      <c r="D1359" s="15" t="s">
        <v>20</v>
      </c>
      <c r="E1359" s="15" t="s">
        <v>20</v>
      </c>
      <c r="F1359" s="15" t="s">
        <v>20</v>
      </c>
      <c r="G1359" s="39" t="s">
        <v>20</v>
      </c>
    </row>
    <row r="1360" customFormat="false" ht="11.25" hidden="false" customHeight="true" outlineLevel="0" collapsed="false">
      <c r="B1360" s="84"/>
      <c r="C1360" s="85"/>
      <c r="D1360" s="85"/>
      <c r="E1360" s="85"/>
      <c r="F1360" s="85"/>
      <c r="G1360" s="86"/>
    </row>
  </sheetData>
  <mergeCells count="34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</row>
    <row r="4" customFormat="false" ht="11.25" hidden="false" customHeight="true" outlineLevel="0" collapsed="false">
      <c r="B4" s="8" t="s">
        <v>6</v>
      </c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11" t="n">
        <v>819.798679540109</v>
      </c>
      <c r="D5" s="12" t="n">
        <v>75.3621878380025</v>
      </c>
      <c r="E5" s="12" t="n">
        <v>0.469456095856686</v>
      </c>
      <c r="F5" s="12" t="n">
        <v>12.9328932736552</v>
      </c>
      <c r="G5" s="13" t="n">
        <v>1.30146073885025</v>
      </c>
    </row>
    <row r="6" customFormat="false" ht="11.25" hidden="false" customHeight="true" outlineLevel="0" collapsed="false">
      <c r="B6" s="14" t="s">
        <v>9</v>
      </c>
      <c r="C6" s="15" t="n">
        <v>579.932880894252</v>
      </c>
      <c r="D6" s="16"/>
      <c r="E6" s="16"/>
      <c r="F6" s="16"/>
      <c r="G6" s="17"/>
    </row>
    <row r="7" customFormat="false" ht="11.25" hidden="false" customHeight="true" outlineLevel="0" collapsed="false">
      <c r="B7" s="18" t="s">
        <v>10</v>
      </c>
      <c r="C7" s="19" t="n">
        <v>478.105904399148</v>
      </c>
      <c r="D7" s="20"/>
      <c r="E7" s="20"/>
      <c r="F7" s="20"/>
      <c r="G7" s="21"/>
    </row>
    <row r="8" customFormat="false" ht="11.25" hidden="false" customHeight="true" outlineLevel="0" collapsed="false">
      <c r="B8" s="22" t="s">
        <v>11</v>
      </c>
      <c r="C8" s="23"/>
      <c r="D8" s="20"/>
      <c r="E8" s="20"/>
      <c r="F8" s="20"/>
      <c r="G8" s="21"/>
    </row>
    <row r="9" customFormat="false" ht="11.25" hidden="false" customHeight="true" outlineLevel="0" collapsed="false">
      <c r="B9" s="24" t="s">
        <v>12</v>
      </c>
      <c r="C9" s="25" t="n">
        <v>245.106721862272</v>
      </c>
      <c r="D9" s="20"/>
      <c r="E9" s="20"/>
      <c r="F9" s="20"/>
      <c r="G9" s="21"/>
    </row>
    <row r="10" customFormat="false" ht="11.25" hidden="false" customHeight="true" outlineLevel="0" collapsed="false">
      <c r="B10" s="24" t="s">
        <v>13</v>
      </c>
      <c r="C10" s="25" t="n">
        <v>232.999182536876</v>
      </c>
      <c r="D10" s="20"/>
      <c r="E10" s="20"/>
      <c r="F10" s="20"/>
      <c r="G10" s="21"/>
    </row>
    <row r="11" customFormat="false" ht="11.25" hidden="false" customHeight="true" outlineLevel="0" collapsed="false">
      <c r="B11" s="22" t="s">
        <v>14</v>
      </c>
      <c r="C11" s="26"/>
      <c r="D11" s="20"/>
      <c r="E11" s="20"/>
      <c r="F11" s="20"/>
      <c r="G11" s="21"/>
    </row>
    <row r="12" customFormat="false" ht="11.25" hidden="false" customHeight="true" outlineLevel="0" collapsed="false">
      <c r="B12" s="24" t="s">
        <v>15</v>
      </c>
      <c r="C12" s="25" t="s">
        <v>16</v>
      </c>
      <c r="D12" s="20"/>
      <c r="E12" s="20"/>
      <c r="F12" s="20"/>
      <c r="G12" s="21"/>
    </row>
    <row r="13" customFormat="false" ht="11.25" hidden="false" customHeight="true" outlineLevel="0" collapsed="false">
      <c r="B13" s="24" t="s">
        <v>17</v>
      </c>
      <c r="C13" s="25" t="s">
        <v>16</v>
      </c>
      <c r="D13" s="20"/>
      <c r="E13" s="20"/>
      <c r="F13" s="20"/>
      <c r="G13" s="21"/>
    </row>
    <row r="14" customFormat="false" ht="11.25" hidden="false" customHeight="true" outlineLevel="0" collapsed="false">
      <c r="B14" s="24" t="s">
        <v>18</v>
      </c>
      <c r="C14" s="25" t="s">
        <v>16</v>
      </c>
      <c r="D14" s="20"/>
      <c r="E14" s="20"/>
      <c r="F14" s="20"/>
      <c r="G14" s="21"/>
    </row>
    <row r="15" customFormat="false" ht="11.25" hidden="false" customHeight="true" outlineLevel="0" collapsed="false">
      <c r="B15" s="18" t="s">
        <v>19</v>
      </c>
      <c r="C15" s="25" t="n">
        <v>5.8316368638241</v>
      </c>
      <c r="D15" s="20"/>
      <c r="E15" s="20"/>
      <c r="F15" s="20"/>
      <c r="G15" s="21"/>
    </row>
    <row r="16" customFormat="false" ht="11.25" hidden="false" customHeight="true" outlineLevel="0" collapsed="false">
      <c r="B16" s="18" t="s">
        <v>21</v>
      </c>
      <c r="C16" s="25" t="n">
        <v>69.914024</v>
      </c>
      <c r="D16" s="20"/>
      <c r="E16" s="20"/>
      <c r="F16" s="20"/>
      <c r="G16" s="21"/>
    </row>
    <row r="17" customFormat="false" ht="11.25" hidden="false" customHeight="true" outlineLevel="0" collapsed="false">
      <c r="B17" s="18" t="s">
        <v>22</v>
      </c>
      <c r="C17" s="25" t="n">
        <v>6.29481</v>
      </c>
      <c r="D17" s="20"/>
      <c r="E17" s="20"/>
      <c r="F17" s="20"/>
      <c r="G17" s="21"/>
    </row>
    <row r="18" customFormat="false" ht="11.25" hidden="false" customHeight="true" outlineLevel="0" collapsed="false">
      <c r="B18" s="18" t="s">
        <v>23</v>
      </c>
      <c r="C18" s="25" t="s">
        <v>20</v>
      </c>
      <c r="D18" s="20"/>
      <c r="E18" s="20"/>
      <c r="F18" s="20"/>
      <c r="G18" s="21"/>
    </row>
    <row r="19" customFormat="false" ht="11.25" hidden="false" customHeight="true" outlineLevel="0" collapsed="false">
      <c r="B19" s="18" t="s">
        <v>24</v>
      </c>
      <c r="C19" s="25" t="n">
        <v>5.181246</v>
      </c>
      <c r="D19" s="20"/>
      <c r="E19" s="20"/>
      <c r="F19" s="20"/>
      <c r="G19" s="21"/>
    </row>
    <row r="20" customFormat="false" ht="11.25" hidden="false" customHeight="true" outlineLevel="0" collapsed="false">
      <c r="B20" s="18" t="s">
        <v>25</v>
      </c>
      <c r="C20" s="25" t="n">
        <v>0.83853</v>
      </c>
      <c r="D20" s="20"/>
      <c r="E20" s="20"/>
      <c r="F20" s="20"/>
      <c r="G20" s="21"/>
    </row>
    <row r="21" customFormat="false" ht="11.25" hidden="false" customHeight="true" outlineLevel="0" collapsed="false">
      <c r="B21" s="18" t="s">
        <v>27</v>
      </c>
      <c r="C21" s="25" t="n">
        <v>12.6097815</v>
      </c>
      <c r="D21" s="20"/>
      <c r="E21" s="20"/>
      <c r="F21" s="20"/>
      <c r="G21" s="21"/>
    </row>
    <row r="22" customFormat="false" ht="11.25" hidden="false" customHeight="true" outlineLevel="0" collapsed="false">
      <c r="B22" s="18" t="s">
        <v>28</v>
      </c>
      <c r="C22" s="25" t="s">
        <v>54</v>
      </c>
      <c r="D22" s="20"/>
      <c r="E22" s="20"/>
      <c r="F22" s="20"/>
      <c r="G22" s="21"/>
    </row>
    <row r="23" customFormat="false" ht="11.25" hidden="false" customHeight="true" outlineLevel="0" collapsed="false">
      <c r="B23" s="18" t="s">
        <v>29</v>
      </c>
      <c r="C23" s="27" t="n">
        <v>1.15694813128</v>
      </c>
      <c r="D23" s="20"/>
      <c r="E23" s="20"/>
      <c r="F23" s="20"/>
      <c r="G23" s="21"/>
    </row>
    <row r="24" customFormat="false" ht="11.25" hidden="false" customHeight="true" outlineLevel="0" collapsed="false">
      <c r="B24" s="28" t="s">
        <v>30</v>
      </c>
      <c r="C24" s="29"/>
      <c r="D24" s="30"/>
      <c r="E24" s="30"/>
      <c r="F24" s="30"/>
      <c r="G24" s="31"/>
    </row>
    <row r="25" customFormat="false" ht="11.25" hidden="false" customHeight="true" outlineLevel="0" collapsed="false">
      <c r="B25" s="28" t="s">
        <v>31</v>
      </c>
      <c r="C25" s="29"/>
      <c r="D25" s="30"/>
      <c r="E25" s="30"/>
      <c r="F25" s="30"/>
      <c r="G25" s="31"/>
    </row>
    <row r="26" customFormat="false" ht="11.25" hidden="false" customHeight="true" outlineLevel="0" collapsed="false">
      <c r="B26" s="32" t="s">
        <v>32</v>
      </c>
      <c r="C26" s="25"/>
      <c r="D26" s="20"/>
      <c r="E26" s="20"/>
      <c r="F26" s="20"/>
      <c r="G26" s="21"/>
    </row>
    <row r="27" customFormat="false" ht="11.25" hidden="false" customHeight="true" outlineLevel="0" collapsed="false">
      <c r="B27" s="33" t="s">
        <v>33</v>
      </c>
      <c r="C27" s="34"/>
      <c r="D27" s="35"/>
      <c r="E27" s="35"/>
      <c r="F27" s="35"/>
      <c r="G27" s="36"/>
    </row>
    <row r="28" customFormat="false" ht="11.25" hidden="false" customHeight="true" outlineLevel="0" collapsed="false">
      <c r="B28" s="37" t="s">
        <v>34</v>
      </c>
      <c r="C28" s="15" t="n">
        <v>164.856866151885</v>
      </c>
      <c r="D28" s="15" t="n">
        <v>12.6490490553118</v>
      </c>
      <c r="E28" s="38"/>
      <c r="F28" s="38"/>
      <c r="G28" s="39" t="n">
        <v>0.678243806000001</v>
      </c>
    </row>
    <row r="29" customFormat="false" ht="11.25" hidden="false" customHeight="true" outlineLevel="0" collapsed="false">
      <c r="B29" s="18" t="s">
        <v>36</v>
      </c>
      <c r="C29" s="19" t="n">
        <v>77.9274906749146</v>
      </c>
      <c r="D29" s="40"/>
      <c r="E29" s="41"/>
      <c r="F29" s="41"/>
      <c r="G29" s="42"/>
    </row>
    <row r="30" customFormat="false" ht="11.25" hidden="false" customHeight="true" outlineLevel="0" collapsed="false">
      <c r="B30" s="22" t="s">
        <v>11</v>
      </c>
      <c r="C30" s="26"/>
      <c r="D30" s="20"/>
      <c r="E30" s="20"/>
      <c r="F30" s="20"/>
      <c r="G30" s="21"/>
    </row>
    <row r="31" customFormat="false" ht="11.25" hidden="false" customHeight="true" outlineLevel="0" collapsed="false">
      <c r="B31" s="24" t="s">
        <v>12</v>
      </c>
      <c r="C31" s="25" t="n">
        <v>39.7438048251765</v>
      </c>
      <c r="D31" s="20"/>
      <c r="E31" s="20"/>
      <c r="F31" s="20"/>
      <c r="G31" s="21"/>
    </row>
    <row r="32" customFormat="false" ht="11.25" hidden="false" customHeight="true" outlineLevel="0" collapsed="false">
      <c r="B32" s="24" t="s">
        <v>13</v>
      </c>
      <c r="C32" s="25" t="n">
        <v>38.1836858497381</v>
      </c>
      <c r="D32" s="20"/>
      <c r="E32" s="20"/>
      <c r="F32" s="20"/>
      <c r="G32" s="21"/>
    </row>
    <row r="33" customFormat="false" ht="11.25" hidden="false" customHeight="true" outlineLevel="0" collapsed="false">
      <c r="B33" s="22" t="s">
        <v>14</v>
      </c>
      <c r="C33" s="26"/>
      <c r="D33" s="20"/>
      <c r="E33" s="20"/>
      <c r="F33" s="20"/>
      <c r="G33" s="21"/>
    </row>
    <row r="34" customFormat="false" ht="11.25" hidden="false" customHeight="true" outlineLevel="0" collapsed="false">
      <c r="B34" s="24" t="s">
        <v>15</v>
      </c>
      <c r="C34" s="25" t="s">
        <v>16</v>
      </c>
      <c r="D34" s="20"/>
      <c r="E34" s="20"/>
      <c r="F34" s="20"/>
      <c r="G34" s="21"/>
    </row>
    <row r="35" customFormat="false" ht="11.25" hidden="false" customHeight="true" outlineLevel="0" collapsed="false">
      <c r="B35" s="24" t="s">
        <v>17</v>
      </c>
      <c r="C35" s="25" t="s">
        <v>16</v>
      </c>
      <c r="D35" s="20"/>
      <c r="E35" s="20"/>
      <c r="F35" s="20"/>
      <c r="G35" s="21"/>
    </row>
    <row r="36" customFormat="false" ht="11.25" hidden="false" customHeight="true" outlineLevel="0" collapsed="false">
      <c r="B36" s="24" t="s">
        <v>18</v>
      </c>
      <c r="C36" s="25" t="s">
        <v>16</v>
      </c>
      <c r="D36" s="20"/>
      <c r="E36" s="20"/>
      <c r="F36" s="20"/>
      <c r="G36" s="21"/>
    </row>
    <row r="37" customFormat="false" ht="11.25" hidden="false" customHeight="true" outlineLevel="0" collapsed="false">
      <c r="B37" s="18" t="s">
        <v>19</v>
      </c>
      <c r="C37" s="25" t="n">
        <v>1.15011126520304</v>
      </c>
      <c r="D37" s="20"/>
      <c r="E37" s="20"/>
      <c r="F37" s="20"/>
      <c r="G37" s="21"/>
    </row>
    <row r="38" customFormat="false" ht="11.25" hidden="false" customHeight="true" outlineLevel="0" collapsed="false">
      <c r="B38" s="18" t="s">
        <v>21</v>
      </c>
      <c r="C38" s="25" t="n">
        <v>1.90090495</v>
      </c>
      <c r="D38" s="20"/>
      <c r="E38" s="20"/>
      <c r="F38" s="20"/>
      <c r="G38" s="21"/>
    </row>
    <row r="39" customFormat="false" ht="11.25" hidden="false" customHeight="true" outlineLevel="0" collapsed="false">
      <c r="B39" s="18" t="s">
        <v>22</v>
      </c>
      <c r="C39" s="25" t="n">
        <v>0.18258828</v>
      </c>
      <c r="D39" s="20"/>
      <c r="E39" s="20"/>
      <c r="F39" s="20"/>
      <c r="G39" s="21"/>
    </row>
    <row r="40" customFormat="false" ht="11.25" hidden="false" customHeight="true" outlineLevel="0" collapsed="false">
      <c r="B40" s="18" t="s">
        <v>23</v>
      </c>
      <c r="C40" s="25" t="s">
        <v>20</v>
      </c>
      <c r="D40" s="20"/>
      <c r="E40" s="20"/>
      <c r="F40" s="20"/>
      <c r="G40" s="21"/>
    </row>
    <row r="41" customFormat="false" ht="11.25" hidden="false" customHeight="true" outlineLevel="0" collapsed="false">
      <c r="B41" s="18" t="s">
        <v>24</v>
      </c>
      <c r="C41" s="25" t="n">
        <v>0.425687799800727</v>
      </c>
      <c r="D41" s="20"/>
      <c r="E41" s="20"/>
      <c r="F41" s="20"/>
      <c r="G41" s="21"/>
    </row>
    <row r="42" customFormat="false" ht="11.25" hidden="false" customHeight="true" outlineLevel="0" collapsed="false">
      <c r="B42" s="18" t="s">
        <v>37</v>
      </c>
      <c r="C42" s="25" t="n">
        <v>0.0708224028813245</v>
      </c>
      <c r="D42" s="20"/>
      <c r="E42" s="20"/>
      <c r="F42" s="20"/>
      <c r="G42" s="21"/>
    </row>
    <row r="43" customFormat="false" ht="11.25" hidden="false" customHeight="true" outlineLevel="0" collapsed="false">
      <c r="B43" s="18" t="s">
        <v>27</v>
      </c>
      <c r="C43" s="25" t="n">
        <v>68.1896970670854</v>
      </c>
      <c r="D43" s="20"/>
      <c r="E43" s="20"/>
      <c r="F43" s="20"/>
      <c r="G43" s="21"/>
    </row>
    <row r="44" customFormat="false" ht="11.25" hidden="false" customHeight="true" outlineLevel="0" collapsed="false">
      <c r="A44" s="43"/>
      <c r="B44" s="18" t="s">
        <v>38</v>
      </c>
      <c r="C44" s="25" t="n">
        <v>13.822362879</v>
      </c>
      <c r="D44" s="20"/>
      <c r="E44" s="20"/>
      <c r="F44" s="20"/>
      <c r="G44" s="21"/>
    </row>
    <row r="45" customFormat="false" ht="11.25" hidden="false" customHeight="true" outlineLevel="0" collapsed="false">
      <c r="A45" s="44"/>
      <c r="B45" s="45" t="s">
        <v>39</v>
      </c>
      <c r="C45" s="34" t="n">
        <v>1.187200833</v>
      </c>
      <c r="D45" s="35"/>
      <c r="E45" s="35"/>
      <c r="F45" s="35"/>
      <c r="G45" s="36"/>
    </row>
    <row r="46" customFormat="false" ht="11.25" hidden="false" customHeight="true" outlineLevel="0" collapsed="false">
      <c r="B46" s="46" t="s">
        <v>0</v>
      </c>
      <c r="C46" s="47" t="s">
        <v>1</v>
      </c>
      <c r="D46" s="47" t="s">
        <v>2</v>
      </c>
      <c r="E46" s="47" t="s">
        <v>3</v>
      </c>
      <c r="F46" s="47" t="s">
        <v>4</v>
      </c>
      <c r="G46" s="48" t="s">
        <v>5</v>
      </c>
    </row>
    <row r="47" customFormat="false" ht="11.25" hidden="false" customHeight="true" outlineLevel="0" collapsed="false">
      <c r="B47" s="49" t="s">
        <v>6</v>
      </c>
      <c r="C47" s="9" t="s">
        <v>7</v>
      </c>
      <c r="D47" s="9"/>
      <c r="E47" s="9"/>
      <c r="F47" s="9"/>
      <c r="G47" s="9"/>
    </row>
    <row r="48" customFormat="false" ht="11.25" hidden="false" customHeight="true" outlineLevel="0" collapsed="false">
      <c r="B48" s="50" t="s">
        <v>40</v>
      </c>
      <c r="C48" s="51"/>
      <c r="D48" s="51"/>
      <c r="E48" s="51"/>
      <c r="F48" s="51"/>
      <c r="G48" s="52"/>
    </row>
    <row r="49" customFormat="false" ht="11.25" hidden="false" customHeight="true" outlineLevel="0" collapsed="false">
      <c r="B49" s="18" t="s">
        <v>41</v>
      </c>
      <c r="C49" s="20"/>
      <c r="D49" s="25" t="s">
        <v>20</v>
      </c>
      <c r="E49" s="20"/>
      <c r="F49" s="20"/>
      <c r="G49" s="53" t="s">
        <v>20</v>
      </c>
    </row>
    <row r="50" customFormat="false" ht="11.25" hidden="false" customHeight="true" outlineLevel="0" collapsed="false">
      <c r="B50" s="18" t="s">
        <v>42</v>
      </c>
      <c r="C50" s="20"/>
      <c r="D50" s="25" t="n">
        <v>0.623772160448431</v>
      </c>
      <c r="E50" s="20"/>
      <c r="F50" s="20"/>
      <c r="G50" s="53" t="n">
        <v>0.316295045064438</v>
      </c>
    </row>
    <row r="51" customFormat="false" ht="11.25" hidden="false" customHeight="true" outlineLevel="0" collapsed="false">
      <c r="B51" s="18" t="s">
        <v>44</v>
      </c>
      <c r="C51" s="20"/>
      <c r="D51" s="25" t="n">
        <v>12.0252768948634</v>
      </c>
      <c r="E51" s="20"/>
      <c r="F51" s="20"/>
      <c r="G51" s="53" t="n">
        <v>0.361948760935563</v>
      </c>
    </row>
    <row r="52" customFormat="false" ht="11.25" hidden="false" customHeight="true" outlineLevel="0" collapsed="false">
      <c r="B52" s="54" t="s">
        <v>45</v>
      </c>
      <c r="C52" s="41"/>
      <c r="D52" s="55" t="s">
        <v>20</v>
      </c>
      <c r="E52" s="41"/>
      <c r="F52" s="41"/>
      <c r="G52" s="56" t="s">
        <v>54</v>
      </c>
    </row>
    <row r="53" customFormat="false" ht="11.25" hidden="false" customHeight="true" outlineLevel="0" collapsed="false">
      <c r="B53" s="57" t="s">
        <v>46</v>
      </c>
      <c r="C53" s="58" t="n">
        <v>74.3857155611211</v>
      </c>
      <c r="D53" s="59"/>
      <c r="E53" s="59"/>
      <c r="F53" s="59"/>
      <c r="G53" s="60" t="s">
        <v>66</v>
      </c>
    </row>
    <row r="54" customFormat="false" ht="11.25" hidden="false" customHeight="true" outlineLevel="0" collapsed="false">
      <c r="B54" s="18" t="s">
        <v>47</v>
      </c>
      <c r="C54" s="19" t="n">
        <v>74.3857155611211</v>
      </c>
      <c r="D54" s="41"/>
      <c r="E54" s="41"/>
      <c r="F54" s="41"/>
      <c r="G54" s="53" t="s">
        <v>54</v>
      </c>
    </row>
    <row r="55" customFormat="false" ht="11.25" hidden="false" customHeight="true" outlineLevel="0" collapsed="false">
      <c r="B55" s="18" t="s">
        <v>48</v>
      </c>
      <c r="C55" s="61" t="s">
        <v>20</v>
      </c>
      <c r="D55" s="20"/>
      <c r="E55" s="20"/>
      <c r="F55" s="20"/>
      <c r="G55" s="53" t="s">
        <v>20</v>
      </c>
    </row>
    <row r="56" customFormat="false" ht="11.25" hidden="false" customHeight="true" outlineLevel="0" collapsed="false">
      <c r="B56" s="18" t="s">
        <v>49</v>
      </c>
      <c r="C56" s="61" t="s">
        <v>20</v>
      </c>
      <c r="D56" s="20"/>
      <c r="E56" s="20"/>
      <c r="F56" s="20"/>
      <c r="G56" s="53" t="s">
        <v>20</v>
      </c>
    </row>
    <row r="57" customFormat="false" ht="11.25" hidden="false" customHeight="true" outlineLevel="0" collapsed="false">
      <c r="B57" s="18" t="s">
        <v>50</v>
      </c>
      <c r="C57" s="61" t="s">
        <v>54</v>
      </c>
      <c r="D57" s="20"/>
      <c r="E57" s="20"/>
      <c r="F57" s="20"/>
      <c r="G57" s="62" t="s">
        <v>54</v>
      </c>
    </row>
    <row r="58" customFormat="false" ht="11.25" hidden="false" customHeight="true" outlineLevel="0" collapsed="false">
      <c r="B58" s="63"/>
      <c r="C58" s="64"/>
      <c r="D58" s="65"/>
      <c r="E58" s="65"/>
      <c r="F58" s="65"/>
      <c r="G58" s="66"/>
    </row>
    <row r="59" customFormat="false" ht="11.25" hidden="false" customHeight="true" outlineLevel="0" collapsed="false">
      <c r="B59" s="67" t="s">
        <v>51</v>
      </c>
      <c r="C59" s="68" t="s">
        <v>54</v>
      </c>
      <c r="D59" s="68" t="n">
        <v>62.7001498788528</v>
      </c>
      <c r="E59" s="69"/>
      <c r="F59" s="69"/>
      <c r="G59" s="39" t="s">
        <v>54</v>
      </c>
    </row>
    <row r="60" customFormat="false" ht="11.25" hidden="false" customHeight="true" outlineLevel="0" collapsed="false">
      <c r="B60" s="18" t="s">
        <v>52</v>
      </c>
      <c r="C60" s="70" t="s">
        <v>54</v>
      </c>
      <c r="D60" s="61" t="n">
        <v>30.9365544487993</v>
      </c>
      <c r="E60" s="51"/>
      <c r="F60" s="51"/>
      <c r="G60" s="53" t="s">
        <v>54</v>
      </c>
    </row>
    <row r="61" customFormat="false" ht="11.25" hidden="false" customHeight="true" outlineLevel="0" collapsed="false">
      <c r="B61" s="18" t="s">
        <v>53</v>
      </c>
      <c r="C61" s="26"/>
      <c r="D61" s="61" t="n">
        <v>5.59985135814343</v>
      </c>
      <c r="E61" s="51"/>
      <c r="F61" s="51"/>
      <c r="G61" s="53" t="s">
        <v>54</v>
      </c>
    </row>
    <row r="62" customFormat="false" ht="11.25" hidden="false" customHeight="true" outlineLevel="0" collapsed="false">
      <c r="B62" s="18" t="s">
        <v>55</v>
      </c>
      <c r="C62" s="70" t="s">
        <v>54</v>
      </c>
      <c r="D62" s="61" t="n">
        <v>26.1637440719101</v>
      </c>
      <c r="E62" s="51"/>
      <c r="F62" s="51"/>
      <c r="G62" s="53" t="s">
        <v>54</v>
      </c>
    </row>
    <row r="63" customFormat="false" ht="11.25" hidden="false" customHeight="true" outlineLevel="0" collapsed="false">
      <c r="B63" s="18" t="s">
        <v>50</v>
      </c>
      <c r="C63" s="61" t="s">
        <v>54</v>
      </c>
      <c r="D63" s="61" t="s">
        <v>54</v>
      </c>
      <c r="E63" s="51"/>
      <c r="F63" s="51"/>
      <c r="G63" s="62" t="s">
        <v>54</v>
      </c>
    </row>
    <row r="64" customFormat="false" ht="11.25" hidden="false" customHeight="true" outlineLevel="0" collapsed="false">
      <c r="B64" s="32" t="s">
        <v>56</v>
      </c>
      <c r="C64" s="70"/>
      <c r="D64" s="25"/>
      <c r="E64" s="51"/>
      <c r="F64" s="51"/>
      <c r="G64" s="53"/>
    </row>
    <row r="65" customFormat="false" ht="11.25" hidden="false" customHeight="true" outlineLevel="0" collapsed="false">
      <c r="B65" s="28" t="s">
        <v>57</v>
      </c>
      <c r="C65" s="71"/>
      <c r="D65" s="29"/>
      <c r="E65" s="72"/>
      <c r="F65" s="72"/>
      <c r="G65" s="73"/>
    </row>
    <row r="66" customFormat="false" ht="11.25" hidden="false" customHeight="true" outlineLevel="0" collapsed="false">
      <c r="B66" s="32" t="s">
        <v>58</v>
      </c>
      <c r="C66" s="70"/>
      <c r="D66" s="25"/>
      <c r="E66" s="51"/>
      <c r="F66" s="51"/>
      <c r="G66" s="53"/>
    </row>
    <row r="67" customFormat="false" ht="11.25" hidden="false" customHeight="true" outlineLevel="0" collapsed="false">
      <c r="B67" s="32" t="s">
        <v>59</v>
      </c>
      <c r="C67" s="70"/>
      <c r="D67" s="25"/>
      <c r="E67" s="51"/>
      <c r="F67" s="51"/>
      <c r="G67" s="53"/>
    </row>
    <row r="68" customFormat="false" ht="11.25" hidden="false" customHeight="true" outlineLevel="0" collapsed="false">
      <c r="B68" s="32" t="s">
        <v>60</v>
      </c>
      <c r="C68" s="70"/>
      <c r="D68" s="25"/>
      <c r="E68" s="51"/>
      <c r="F68" s="51"/>
      <c r="G68" s="53"/>
    </row>
    <row r="69" customFormat="false" ht="11.25" hidden="false" customHeight="true" outlineLevel="0" collapsed="false">
      <c r="B69" s="74" t="s">
        <v>61</v>
      </c>
      <c r="C69" s="75"/>
      <c r="D69" s="76"/>
      <c r="E69" s="77"/>
      <c r="F69" s="77"/>
      <c r="G69" s="78"/>
    </row>
    <row r="70" customFormat="false" ht="11.25" hidden="false" customHeight="true" outlineLevel="0" collapsed="false">
      <c r="B70" s="79" t="s">
        <v>62</v>
      </c>
      <c r="C70" s="80" t="s">
        <v>20</v>
      </c>
      <c r="D70" s="80" t="s">
        <v>20</v>
      </c>
      <c r="E70" s="81" t="s">
        <v>20</v>
      </c>
      <c r="F70" s="81" t="s">
        <v>20</v>
      </c>
      <c r="G70" s="82" t="s">
        <v>20</v>
      </c>
    </row>
    <row r="71" customFormat="false" ht="11.25" hidden="false" customHeight="true" outlineLevel="0" collapsed="false">
      <c r="B71" s="50" t="s">
        <v>63</v>
      </c>
      <c r="C71" s="15" t="n">
        <v>0.623216932850248</v>
      </c>
      <c r="D71" s="15" t="n">
        <v>0.012988903837932</v>
      </c>
      <c r="E71" s="15" t="n">
        <v>0.469456095856686</v>
      </c>
      <c r="F71" s="15" t="n">
        <v>12.9328932736552</v>
      </c>
      <c r="G71" s="39" t="n">
        <v>0.623216932850249</v>
      </c>
    </row>
    <row r="72" customFormat="false" ht="11.25" hidden="false" customHeight="true" outlineLevel="0" collapsed="false">
      <c r="B72" s="18" t="s">
        <v>64</v>
      </c>
      <c r="C72" s="19" t="n">
        <v>0.623216932850248</v>
      </c>
      <c r="D72" s="19" t="n">
        <v>0.012988903837932</v>
      </c>
      <c r="E72" s="83" t="n">
        <v>0.469456095856686</v>
      </c>
      <c r="F72" s="83" t="n">
        <v>12.9328932736552</v>
      </c>
      <c r="G72" s="66" t="n">
        <v>0.623216932850249</v>
      </c>
    </row>
    <row r="73" customFormat="false" ht="11.25" hidden="false" customHeight="true" outlineLevel="0" collapsed="false">
      <c r="B73" s="18" t="s">
        <v>65</v>
      </c>
      <c r="C73" s="61" t="s">
        <v>66</v>
      </c>
      <c r="D73" s="61" t="s">
        <v>66</v>
      </c>
      <c r="E73" s="25" t="s">
        <v>20</v>
      </c>
      <c r="F73" s="25" t="s">
        <v>20</v>
      </c>
      <c r="G73" s="53" t="s">
        <v>20</v>
      </c>
    </row>
    <row r="74" customFormat="false" ht="11.25" hidden="false" customHeight="true" outlineLevel="0" collapsed="false">
      <c r="B74" s="18" t="s">
        <v>67</v>
      </c>
      <c r="C74" s="61" t="s">
        <v>66</v>
      </c>
      <c r="D74" s="61" t="s">
        <v>66</v>
      </c>
      <c r="E74" s="25" t="s">
        <v>20</v>
      </c>
      <c r="F74" s="25" t="s">
        <v>20</v>
      </c>
      <c r="G74" s="53" t="s">
        <v>20</v>
      </c>
    </row>
    <row r="75" customFormat="false" ht="11.25" hidden="false" customHeight="true" outlineLevel="0" collapsed="false">
      <c r="B75" s="18" t="s">
        <v>68</v>
      </c>
      <c r="C75" s="61" t="s">
        <v>20</v>
      </c>
      <c r="D75" s="61" t="s">
        <v>20</v>
      </c>
      <c r="E75" s="25" t="s">
        <v>20</v>
      </c>
      <c r="F75" s="25" t="s">
        <v>20</v>
      </c>
      <c r="G75" s="53" t="s">
        <v>20</v>
      </c>
    </row>
    <row r="76" customFormat="false" ht="11.25" hidden="false" customHeight="true" outlineLevel="0" collapsed="false">
      <c r="B76" s="18" t="s">
        <v>69</v>
      </c>
      <c r="C76" s="61" t="s">
        <v>54</v>
      </c>
      <c r="D76" s="61" t="s">
        <v>54</v>
      </c>
      <c r="E76" s="61" t="s">
        <v>54</v>
      </c>
      <c r="F76" s="61" t="s">
        <v>54</v>
      </c>
      <c r="G76" s="62" t="s">
        <v>54</v>
      </c>
    </row>
    <row r="77" customFormat="false" ht="11.25" hidden="false" customHeight="true" outlineLevel="0" collapsed="false">
      <c r="B77" s="28" t="s">
        <v>70</v>
      </c>
      <c r="C77" s="29"/>
      <c r="D77" s="29"/>
      <c r="E77" s="29"/>
      <c r="F77" s="29"/>
      <c r="G77" s="73"/>
    </row>
    <row r="78" customFormat="false" ht="11.25" hidden="false" customHeight="true" outlineLevel="0" collapsed="false">
      <c r="B78" s="28"/>
      <c r="C78" s="29"/>
      <c r="D78" s="29"/>
      <c r="E78" s="29"/>
      <c r="F78" s="29"/>
      <c r="G78" s="73"/>
    </row>
    <row r="79" customFormat="false" ht="11.25" hidden="false" customHeight="true" outlineLevel="0" collapsed="false">
      <c r="B79" s="67" t="s">
        <v>71</v>
      </c>
      <c r="C79" s="15" t="s">
        <v>54</v>
      </c>
      <c r="D79" s="15" t="s">
        <v>54</v>
      </c>
      <c r="E79" s="15" t="s">
        <v>54</v>
      </c>
      <c r="F79" s="15" t="s">
        <v>54</v>
      </c>
      <c r="G79" s="39" t="s">
        <v>54</v>
      </c>
    </row>
    <row r="80" customFormat="false" ht="11.25" hidden="false" customHeight="true" outlineLevel="0" collapsed="false">
      <c r="B80" s="84"/>
      <c r="C80" s="85"/>
      <c r="D80" s="85"/>
      <c r="E80" s="85"/>
      <c r="F80" s="85"/>
      <c r="G80" s="86"/>
    </row>
    <row r="82" customFormat="false" ht="11.25" hidden="false" customHeight="true" outlineLevel="0" collapsed="false">
      <c r="A82" s="2" t="n">
        <v>1991</v>
      </c>
    </row>
    <row r="83" customFormat="false" ht="11.25" hidden="false" customHeight="true" outlineLevel="0" collapsed="false">
      <c r="A83" s="3" t="n">
        <v>0</v>
      </c>
      <c r="B83" s="4" t="s">
        <v>0</v>
      </c>
      <c r="C83" s="5" t="s">
        <v>1</v>
      </c>
      <c r="D83" s="5" t="s">
        <v>2</v>
      </c>
      <c r="E83" s="5" t="s">
        <v>3</v>
      </c>
      <c r="F83" s="6" t="s">
        <v>4</v>
      </c>
      <c r="G83" s="7" t="s">
        <v>5</v>
      </c>
    </row>
    <row r="84" customFormat="false" ht="11.25" hidden="false" customHeight="true" outlineLevel="0" collapsed="false">
      <c r="B84" s="8" t="s">
        <v>6</v>
      </c>
      <c r="C84" s="9" t="s">
        <v>7</v>
      </c>
      <c r="D84" s="9"/>
      <c r="E84" s="9"/>
      <c r="F84" s="9"/>
      <c r="G84" s="9"/>
    </row>
    <row r="85" customFormat="false" ht="11.25" hidden="false" customHeight="true" outlineLevel="0" collapsed="false">
      <c r="B85" s="10" t="s">
        <v>8</v>
      </c>
      <c r="C85" s="11" t="n">
        <v>829.390167782933</v>
      </c>
      <c r="D85" s="12" t="n">
        <v>77.2768602683532</v>
      </c>
      <c r="E85" s="12" t="n">
        <v>0.500971783784246</v>
      </c>
      <c r="F85" s="12" t="n">
        <v>14.013757849036</v>
      </c>
      <c r="G85" s="13" t="n">
        <v>1.36494331683505</v>
      </c>
    </row>
    <row r="86" customFormat="false" ht="11.25" hidden="false" customHeight="true" outlineLevel="0" collapsed="false">
      <c r="B86" s="14" t="s">
        <v>9</v>
      </c>
      <c r="C86" s="15" t="n">
        <v>592.805585395282</v>
      </c>
      <c r="D86" s="16"/>
      <c r="E86" s="16"/>
      <c r="F86" s="16"/>
      <c r="G86" s="17"/>
    </row>
    <row r="87" customFormat="false" ht="11.25" hidden="false" customHeight="true" outlineLevel="0" collapsed="false">
      <c r="B87" s="18" t="s">
        <v>10</v>
      </c>
      <c r="C87" s="19" t="n">
        <v>493.709012467434</v>
      </c>
      <c r="D87" s="20"/>
      <c r="E87" s="20"/>
      <c r="F87" s="20"/>
      <c r="G87" s="21"/>
    </row>
    <row r="88" customFormat="false" ht="11.25" hidden="false" customHeight="true" outlineLevel="0" collapsed="false">
      <c r="B88" s="22" t="s">
        <v>11</v>
      </c>
      <c r="C88" s="23"/>
      <c r="D88" s="20"/>
      <c r="E88" s="20"/>
      <c r="F88" s="20"/>
      <c r="G88" s="21"/>
    </row>
    <row r="89" customFormat="false" ht="11.25" hidden="false" customHeight="true" outlineLevel="0" collapsed="false">
      <c r="B89" s="24" t="s">
        <v>12</v>
      </c>
      <c r="C89" s="25" t="n">
        <v>228.605310132211</v>
      </c>
      <c r="D89" s="20"/>
      <c r="E89" s="20"/>
      <c r="F89" s="20"/>
      <c r="G89" s="21"/>
    </row>
    <row r="90" customFormat="false" ht="11.25" hidden="false" customHeight="true" outlineLevel="0" collapsed="false">
      <c r="B90" s="24" t="s">
        <v>13</v>
      </c>
      <c r="C90" s="25" t="n">
        <v>265.103702335223</v>
      </c>
      <c r="D90" s="20"/>
      <c r="E90" s="20"/>
      <c r="F90" s="20"/>
      <c r="G90" s="21"/>
    </row>
    <row r="91" customFormat="false" ht="11.25" hidden="false" customHeight="true" outlineLevel="0" collapsed="false">
      <c r="B91" s="22" t="s">
        <v>14</v>
      </c>
      <c r="C91" s="26"/>
      <c r="D91" s="20"/>
      <c r="E91" s="20"/>
      <c r="F91" s="20"/>
      <c r="G91" s="21"/>
    </row>
    <row r="92" customFormat="false" ht="11.25" hidden="false" customHeight="true" outlineLevel="0" collapsed="false">
      <c r="B92" s="24" t="s">
        <v>15</v>
      </c>
      <c r="C92" s="25" t="s">
        <v>16</v>
      </c>
      <c r="D92" s="20"/>
      <c r="E92" s="20"/>
      <c r="F92" s="20"/>
      <c r="G92" s="21"/>
    </row>
    <row r="93" customFormat="false" ht="11.25" hidden="false" customHeight="true" outlineLevel="0" collapsed="false">
      <c r="B93" s="24" t="s">
        <v>17</v>
      </c>
      <c r="C93" s="25" t="s">
        <v>16</v>
      </c>
      <c r="D93" s="20"/>
      <c r="E93" s="20"/>
      <c r="F93" s="20"/>
      <c r="G93" s="21"/>
    </row>
    <row r="94" customFormat="false" ht="11.25" hidden="false" customHeight="true" outlineLevel="0" collapsed="false">
      <c r="B94" s="24" t="s">
        <v>18</v>
      </c>
      <c r="C94" s="25" t="s">
        <v>16</v>
      </c>
      <c r="D94" s="20"/>
      <c r="E94" s="20"/>
      <c r="F94" s="20"/>
      <c r="G94" s="21"/>
    </row>
    <row r="95" customFormat="false" ht="11.25" hidden="false" customHeight="true" outlineLevel="0" collapsed="false">
      <c r="B95" s="18" t="s">
        <v>19</v>
      </c>
      <c r="C95" s="25" t="n">
        <v>5.24175718218087</v>
      </c>
      <c r="D95" s="20"/>
      <c r="E95" s="20"/>
      <c r="F95" s="20"/>
      <c r="G95" s="21"/>
    </row>
    <row r="96" customFormat="false" ht="11.25" hidden="false" customHeight="true" outlineLevel="0" collapsed="false">
      <c r="B96" s="18" t="s">
        <v>21</v>
      </c>
      <c r="C96" s="25" t="n">
        <v>67.17656</v>
      </c>
      <c r="D96" s="20"/>
      <c r="E96" s="20"/>
      <c r="F96" s="20"/>
      <c r="G96" s="21"/>
    </row>
    <row r="97" customFormat="false" ht="11.25" hidden="false" customHeight="true" outlineLevel="0" collapsed="false">
      <c r="B97" s="18" t="s">
        <v>22</v>
      </c>
      <c r="C97" s="25" t="n">
        <v>6.3049</v>
      </c>
      <c r="D97" s="20"/>
      <c r="E97" s="20"/>
      <c r="F97" s="20"/>
      <c r="G97" s="21"/>
    </row>
    <row r="98" customFormat="false" ht="11.25" hidden="false" customHeight="true" outlineLevel="0" collapsed="false">
      <c r="B98" s="18" t="s">
        <v>23</v>
      </c>
      <c r="C98" s="25" t="s">
        <v>20</v>
      </c>
      <c r="D98" s="20"/>
      <c r="E98" s="20"/>
      <c r="F98" s="20"/>
      <c r="G98" s="21"/>
    </row>
    <row r="99" customFormat="false" ht="11.25" hidden="false" customHeight="true" outlineLevel="0" collapsed="false">
      <c r="B99" s="18" t="s">
        <v>24</v>
      </c>
      <c r="C99" s="25" t="n">
        <v>5.65425</v>
      </c>
      <c r="D99" s="20"/>
      <c r="E99" s="20"/>
      <c r="F99" s="20"/>
      <c r="G99" s="21"/>
    </row>
    <row r="100" customFormat="false" ht="11.25" hidden="false" customHeight="true" outlineLevel="0" collapsed="false">
      <c r="B100" s="18" t="s">
        <v>25</v>
      </c>
      <c r="C100" s="25" t="n">
        <v>0.66255</v>
      </c>
      <c r="D100" s="20"/>
      <c r="E100" s="20"/>
      <c r="F100" s="20"/>
      <c r="G100" s="21"/>
    </row>
    <row r="101" customFormat="false" ht="11.25" hidden="false" customHeight="true" outlineLevel="0" collapsed="false">
      <c r="B101" s="18" t="s">
        <v>27</v>
      </c>
      <c r="C101" s="25" t="n">
        <v>12.8232</v>
      </c>
      <c r="D101" s="20"/>
      <c r="E101" s="20"/>
      <c r="F101" s="20"/>
      <c r="G101" s="21"/>
    </row>
    <row r="102" customFormat="false" ht="11.25" hidden="false" customHeight="true" outlineLevel="0" collapsed="false">
      <c r="B102" s="18" t="s">
        <v>28</v>
      </c>
      <c r="C102" s="25" t="s">
        <v>54</v>
      </c>
      <c r="D102" s="20"/>
      <c r="E102" s="20"/>
      <c r="F102" s="20"/>
      <c r="G102" s="21"/>
    </row>
    <row r="103" customFormat="false" ht="11.25" hidden="false" customHeight="true" outlineLevel="0" collapsed="false">
      <c r="B103" s="18" t="s">
        <v>29</v>
      </c>
      <c r="C103" s="27" t="n">
        <v>1.23335574566715</v>
      </c>
      <c r="D103" s="20"/>
      <c r="E103" s="20"/>
      <c r="F103" s="20"/>
      <c r="G103" s="21"/>
    </row>
    <row r="104" customFormat="false" ht="11.25" hidden="false" customHeight="true" outlineLevel="0" collapsed="false">
      <c r="B104" s="28" t="s">
        <v>30</v>
      </c>
      <c r="C104" s="29"/>
      <c r="D104" s="30"/>
      <c r="E104" s="30"/>
      <c r="F104" s="30"/>
      <c r="G104" s="31"/>
    </row>
    <row r="105" customFormat="false" ht="11.25" hidden="false" customHeight="true" outlineLevel="0" collapsed="false">
      <c r="B105" s="28" t="s">
        <v>31</v>
      </c>
      <c r="C105" s="29"/>
      <c r="D105" s="30"/>
      <c r="E105" s="30"/>
      <c r="F105" s="30"/>
      <c r="G105" s="31"/>
    </row>
    <row r="106" customFormat="false" ht="11.25" hidden="false" customHeight="true" outlineLevel="0" collapsed="false">
      <c r="B106" s="32" t="s">
        <v>32</v>
      </c>
      <c r="C106" s="25"/>
      <c r="D106" s="20"/>
      <c r="E106" s="20"/>
      <c r="F106" s="20"/>
      <c r="G106" s="21"/>
    </row>
    <row r="107" customFormat="false" ht="11.25" hidden="false" customHeight="true" outlineLevel="0" collapsed="false">
      <c r="B107" s="33" t="s">
        <v>33</v>
      </c>
      <c r="C107" s="34"/>
      <c r="D107" s="35"/>
      <c r="E107" s="35"/>
      <c r="F107" s="35"/>
      <c r="G107" s="36"/>
    </row>
    <row r="108" customFormat="false" ht="11.25" hidden="false" customHeight="true" outlineLevel="0" collapsed="false">
      <c r="B108" s="37" t="s">
        <v>34</v>
      </c>
      <c r="C108" s="15" t="n">
        <v>164.820028590888</v>
      </c>
      <c r="D108" s="15" t="n">
        <v>12.6278570620976</v>
      </c>
      <c r="E108" s="38"/>
      <c r="F108" s="38"/>
      <c r="G108" s="39" t="n">
        <v>0.68798011</v>
      </c>
    </row>
    <row r="109" customFormat="false" ht="11.25" hidden="false" customHeight="true" outlineLevel="0" collapsed="false">
      <c r="B109" s="18" t="s">
        <v>36</v>
      </c>
      <c r="C109" s="19" t="n">
        <v>77.5259400074113</v>
      </c>
      <c r="D109" s="40"/>
      <c r="E109" s="41"/>
      <c r="F109" s="41"/>
      <c r="G109" s="42"/>
    </row>
    <row r="110" customFormat="false" ht="11.25" hidden="false" customHeight="true" outlineLevel="0" collapsed="false">
      <c r="B110" s="22" t="s">
        <v>11</v>
      </c>
      <c r="C110" s="26"/>
      <c r="D110" s="20"/>
      <c r="E110" s="20"/>
      <c r="F110" s="20"/>
      <c r="G110" s="21"/>
    </row>
    <row r="111" customFormat="false" ht="11.25" hidden="false" customHeight="true" outlineLevel="0" collapsed="false">
      <c r="B111" s="24" t="s">
        <v>12</v>
      </c>
      <c r="C111" s="25" t="n">
        <v>35.12195851024</v>
      </c>
      <c r="D111" s="20"/>
      <c r="E111" s="20"/>
      <c r="F111" s="20"/>
      <c r="G111" s="21"/>
    </row>
    <row r="112" customFormat="false" ht="11.25" hidden="false" customHeight="true" outlineLevel="0" collapsed="false">
      <c r="B112" s="24" t="s">
        <v>13</v>
      </c>
      <c r="C112" s="25" t="n">
        <v>42.4039814971713</v>
      </c>
      <c r="D112" s="20"/>
      <c r="E112" s="20"/>
      <c r="F112" s="20"/>
      <c r="G112" s="21"/>
    </row>
    <row r="113" customFormat="false" ht="11.25" hidden="false" customHeight="true" outlineLevel="0" collapsed="false">
      <c r="B113" s="22" t="s">
        <v>14</v>
      </c>
      <c r="C113" s="26"/>
      <c r="D113" s="20"/>
      <c r="E113" s="20"/>
      <c r="F113" s="20"/>
      <c r="G113" s="21"/>
    </row>
    <row r="114" customFormat="false" ht="11.25" hidden="false" customHeight="true" outlineLevel="0" collapsed="false">
      <c r="B114" s="24" t="s">
        <v>15</v>
      </c>
      <c r="C114" s="25" t="s">
        <v>16</v>
      </c>
      <c r="D114" s="20"/>
      <c r="E114" s="20"/>
      <c r="F114" s="20"/>
      <c r="G114" s="21"/>
    </row>
    <row r="115" customFormat="false" ht="11.25" hidden="false" customHeight="true" outlineLevel="0" collapsed="false">
      <c r="B115" s="24" t="s">
        <v>17</v>
      </c>
      <c r="C115" s="25" t="s">
        <v>16</v>
      </c>
      <c r="D115" s="20"/>
      <c r="E115" s="20"/>
      <c r="F115" s="20"/>
      <c r="G115" s="21"/>
    </row>
    <row r="116" customFormat="false" ht="11.25" hidden="false" customHeight="true" outlineLevel="0" collapsed="false">
      <c r="B116" s="24" t="s">
        <v>18</v>
      </c>
      <c r="C116" s="25" t="s">
        <v>16</v>
      </c>
      <c r="D116" s="20"/>
      <c r="E116" s="20"/>
      <c r="F116" s="20"/>
      <c r="G116" s="21"/>
    </row>
    <row r="117" customFormat="false" ht="11.25" hidden="false" customHeight="true" outlineLevel="0" collapsed="false">
      <c r="B117" s="18" t="s">
        <v>19</v>
      </c>
      <c r="C117" s="25" t="n">
        <v>0.994313833199474</v>
      </c>
      <c r="D117" s="20"/>
      <c r="E117" s="20"/>
      <c r="F117" s="20"/>
      <c r="G117" s="21"/>
    </row>
    <row r="118" customFormat="false" ht="11.25" hidden="false" customHeight="true" outlineLevel="0" collapsed="false">
      <c r="B118" s="18" t="s">
        <v>21</v>
      </c>
      <c r="C118" s="25" t="n">
        <v>1.82647554985495</v>
      </c>
      <c r="D118" s="20"/>
      <c r="E118" s="20"/>
      <c r="F118" s="20"/>
      <c r="G118" s="21"/>
    </row>
    <row r="119" customFormat="false" ht="11.25" hidden="false" customHeight="true" outlineLevel="0" collapsed="false">
      <c r="B119" s="18" t="s">
        <v>22</v>
      </c>
      <c r="C119" s="25" t="n">
        <v>0.182880952176793</v>
      </c>
      <c r="D119" s="20"/>
      <c r="E119" s="20"/>
      <c r="F119" s="20"/>
      <c r="G119" s="21"/>
    </row>
    <row r="120" customFormat="false" ht="11.25" hidden="false" customHeight="true" outlineLevel="0" collapsed="false">
      <c r="B120" s="18" t="s">
        <v>23</v>
      </c>
      <c r="C120" s="25" t="s">
        <v>20</v>
      </c>
      <c r="D120" s="20"/>
      <c r="E120" s="20"/>
      <c r="F120" s="20"/>
      <c r="G120" s="21"/>
    </row>
    <row r="121" customFormat="false" ht="11.25" hidden="false" customHeight="true" outlineLevel="0" collapsed="false">
      <c r="B121" s="18" t="s">
        <v>24</v>
      </c>
      <c r="C121" s="25" t="n">
        <v>0.464549500645841</v>
      </c>
      <c r="D121" s="20"/>
      <c r="E121" s="20"/>
      <c r="F121" s="20"/>
      <c r="G121" s="21"/>
    </row>
    <row r="122" customFormat="false" ht="11.25" hidden="false" customHeight="true" outlineLevel="0" collapsed="false">
      <c r="B122" s="18" t="s">
        <v>37</v>
      </c>
      <c r="C122" s="25" t="n">
        <v>0.0559590986953616</v>
      </c>
      <c r="D122" s="20"/>
      <c r="E122" s="20"/>
      <c r="F122" s="20"/>
      <c r="G122" s="21"/>
    </row>
    <row r="123" customFormat="false" ht="11.25" hidden="false" customHeight="true" outlineLevel="0" collapsed="false">
      <c r="B123" s="18" t="s">
        <v>27</v>
      </c>
      <c r="C123" s="25" t="n">
        <v>68.7028323601634</v>
      </c>
      <c r="D123" s="20"/>
      <c r="E123" s="20"/>
      <c r="F123" s="20"/>
      <c r="G123" s="21"/>
    </row>
    <row r="124" customFormat="false" ht="11.25" hidden="false" customHeight="true" outlineLevel="0" collapsed="false">
      <c r="A124" s="43"/>
      <c r="B124" s="87" t="s">
        <v>38</v>
      </c>
      <c r="C124" s="25" t="n">
        <v>13.8014708807675</v>
      </c>
      <c r="D124" s="20"/>
      <c r="E124" s="20"/>
      <c r="F124" s="20"/>
      <c r="G124" s="21"/>
    </row>
    <row r="125" customFormat="false" ht="11.25" hidden="false" customHeight="true" outlineLevel="0" collapsed="false">
      <c r="A125" s="44"/>
      <c r="B125" s="45" t="s">
        <v>39</v>
      </c>
      <c r="C125" s="34" t="n">
        <v>1.26560640797388</v>
      </c>
      <c r="D125" s="35"/>
      <c r="E125" s="35"/>
      <c r="F125" s="35"/>
      <c r="G125" s="36"/>
    </row>
    <row r="126" customFormat="false" ht="11.25" hidden="false" customHeight="true" outlineLevel="0" collapsed="false">
      <c r="B126" s="46" t="s">
        <v>0</v>
      </c>
      <c r="C126" s="47" t="s">
        <v>1</v>
      </c>
      <c r="D126" s="47" t="s">
        <v>2</v>
      </c>
      <c r="E126" s="47" t="s">
        <v>3</v>
      </c>
      <c r="F126" s="47" t="s">
        <v>4</v>
      </c>
      <c r="G126" s="48" t="s">
        <v>5</v>
      </c>
    </row>
    <row r="127" customFormat="false" ht="11.25" hidden="false" customHeight="true" outlineLevel="0" collapsed="false">
      <c r="B127" s="49" t="s">
        <v>6</v>
      </c>
      <c r="C127" s="9" t="s">
        <v>7</v>
      </c>
      <c r="D127" s="9"/>
      <c r="E127" s="9"/>
      <c r="F127" s="9"/>
      <c r="G127" s="9"/>
    </row>
    <row r="128" customFormat="false" ht="11.25" hidden="false" customHeight="true" outlineLevel="0" collapsed="false">
      <c r="B128" s="50" t="s">
        <v>40</v>
      </c>
      <c r="C128" s="51"/>
      <c r="D128" s="51"/>
      <c r="E128" s="51"/>
      <c r="F128" s="51"/>
      <c r="G128" s="52"/>
    </row>
    <row r="129" customFormat="false" ht="11.25" hidden="false" customHeight="true" outlineLevel="0" collapsed="false">
      <c r="B129" s="18" t="s">
        <v>41</v>
      </c>
      <c r="C129" s="20"/>
      <c r="D129" s="25" t="s">
        <v>20</v>
      </c>
      <c r="E129" s="20"/>
      <c r="F129" s="20"/>
      <c r="G129" s="53" t="s">
        <v>20</v>
      </c>
    </row>
    <row r="130" customFormat="false" ht="11.25" hidden="false" customHeight="true" outlineLevel="0" collapsed="false">
      <c r="B130" s="18" t="s">
        <v>42</v>
      </c>
      <c r="C130" s="20"/>
      <c r="D130" s="25" t="n">
        <v>0.619896307886243</v>
      </c>
      <c r="E130" s="20"/>
      <c r="F130" s="20"/>
      <c r="G130" s="53" t="n">
        <v>0.321469846968189</v>
      </c>
    </row>
    <row r="131" customFormat="false" ht="11.25" hidden="false" customHeight="true" outlineLevel="0" collapsed="false">
      <c r="B131" s="18" t="s">
        <v>44</v>
      </c>
      <c r="C131" s="20"/>
      <c r="D131" s="25" t="n">
        <v>12.0079607542114</v>
      </c>
      <c r="E131" s="20"/>
      <c r="F131" s="20"/>
      <c r="G131" s="53" t="n">
        <v>0.366510263031811</v>
      </c>
    </row>
    <row r="132" customFormat="false" ht="11.25" hidden="false" customHeight="true" outlineLevel="0" collapsed="false">
      <c r="B132" s="54" t="s">
        <v>45</v>
      </c>
      <c r="C132" s="41"/>
      <c r="D132" s="55" t="s">
        <v>20</v>
      </c>
      <c r="E132" s="41"/>
      <c r="F132" s="41"/>
      <c r="G132" s="56" t="s">
        <v>54</v>
      </c>
    </row>
    <row r="133" customFormat="false" ht="11.25" hidden="false" customHeight="true" outlineLevel="0" collapsed="false">
      <c r="B133" s="57" t="s">
        <v>46</v>
      </c>
      <c r="C133" s="58" t="n">
        <v>71.0875905899272</v>
      </c>
      <c r="D133" s="59"/>
      <c r="E133" s="59"/>
      <c r="F133" s="59"/>
      <c r="G133" s="60" t="s">
        <v>66</v>
      </c>
    </row>
    <row r="134" customFormat="false" ht="11.25" hidden="false" customHeight="true" outlineLevel="0" collapsed="false">
      <c r="B134" s="18" t="s">
        <v>47</v>
      </c>
      <c r="C134" s="19" t="n">
        <v>71.0875905899272</v>
      </c>
      <c r="D134" s="41"/>
      <c r="E134" s="41"/>
      <c r="F134" s="41"/>
      <c r="G134" s="53" t="s">
        <v>54</v>
      </c>
    </row>
    <row r="135" customFormat="false" ht="11.25" hidden="false" customHeight="true" outlineLevel="0" collapsed="false">
      <c r="B135" s="18" t="s">
        <v>48</v>
      </c>
      <c r="C135" s="61" t="s">
        <v>20</v>
      </c>
      <c r="D135" s="20"/>
      <c r="E135" s="20"/>
      <c r="F135" s="20"/>
      <c r="G135" s="53" t="s">
        <v>20</v>
      </c>
    </row>
    <row r="136" customFormat="false" ht="11.25" hidden="false" customHeight="true" outlineLevel="0" collapsed="false">
      <c r="B136" s="18" t="s">
        <v>49</v>
      </c>
      <c r="C136" s="61" t="s">
        <v>20</v>
      </c>
      <c r="D136" s="20"/>
      <c r="E136" s="20"/>
      <c r="F136" s="20"/>
      <c r="G136" s="53" t="s">
        <v>20</v>
      </c>
    </row>
    <row r="137" customFormat="false" ht="11.25" hidden="false" customHeight="true" outlineLevel="0" collapsed="false">
      <c r="B137" s="18" t="s">
        <v>50</v>
      </c>
      <c r="C137" s="61" t="s">
        <v>54</v>
      </c>
      <c r="D137" s="20"/>
      <c r="E137" s="20"/>
      <c r="F137" s="20"/>
      <c r="G137" s="62" t="s">
        <v>54</v>
      </c>
    </row>
    <row r="138" customFormat="false" ht="11.25" hidden="false" customHeight="true" outlineLevel="0" collapsed="false">
      <c r="B138" s="63"/>
      <c r="C138" s="64"/>
      <c r="D138" s="65"/>
      <c r="E138" s="65"/>
      <c r="F138" s="65"/>
      <c r="G138" s="66"/>
    </row>
    <row r="139" customFormat="false" ht="11.25" hidden="false" customHeight="true" outlineLevel="0" collapsed="false">
      <c r="B139" s="67" t="s">
        <v>51</v>
      </c>
      <c r="C139" s="68" t="s">
        <v>54</v>
      </c>
      <c r="D139" s="68" t="n">
        <v>64.6351423268623</v>
      </c>
      <c r="E139" s="69"/>
      <c r="F139" s="69"/>
      <c r="G139" s="39" t="s">
        <v>54</v>
      </c>
    </row>
    <row r="140" customFormat="false" ht="11.25" hidden="false" customHeight="true" outlineLevel="0" collapsed="false">
      <c r="B140" s="18" t="s">
        <v>52</v>
      </c>
      <c r="C140" s="70" t="s">
        <v>54</v>
      </c>
      <c r="D140" s="61" t="n">
        <v>32.1052358846245</v>
      </c>
      <c r="E140" s="51"/>
      <c r="F140" s="51"/>
      <c r="G140" s="53" t="s">
        <v>54</v>
      </c>
    </row>
    <row r="141" customFormat="false" ht="11.25" hidden="false" customHeight="true" outlineLevel="0" collapsed="false">
      <c r="B141" s="18" t="s">
        <v>53</v>
      </c>
      <c r="C141" s="26"/>
      <c r="D141" s="61" t="n">
        <v>5.45165145766476</v>
      </c>
      <c r="E141" s="51"/>
      <c r="F141" s="51"/>
      <c r="G141" s="53" t="s">
        <v>54</v>
      </c>
    </row>
    <row r="142" customFormat="false" ht="11.25" hidden="false" customHeight="true" outlineLevel="0" collapsed="false">
      <c r="B142" s="18" t="s">
        <v>55</v>
      </c>
      <c r="C142" s="70" t="s">
        <v>54</v>
      </c>
      <c r="D142" s="61" t="n">
        <v>27.0782549845731</v>
      </c>
      <c r="E142" s="51"/>
      <c r="F142" s="51"/>
      <c r="G142" s="53" t="s">
        <v>54</v>
      </c>
    </row>
    <row r="143" customFormat="false" ht="11.25" hidden="false" customHeight="true" outlineLevel="0" collapsed="false">
      <c r="B143" s="18" t="s">
        <v>50</v>
      </c>
      <c r="C143" s="61" t="s">
        <v>54</v>
      </c>
      <c r="D143" s="61" t="s">
        <v>54</v>
      </c>
      <c r="E143" s="51"/>
      <c r="F143" s="51"/>
      <c r="G143" s="62" t="s">
        <v>54</v>
      </c>
    </row>
    <row r="144" customFormat="false" ht="11.25" hidden="false" customHeight="true" outlineLevel="0" collapsed="false">
      <c r="B144" s="32" t="s">
        <v>56</v>
      </c>
      <c r="C144" s="70"/>
      <c r="D144" s="25"/>
      <c r="E144" s="51"/>
      <c r="F144" s="51"/>
      <c r="G144" s="53"/>
    </row>
    <row r="145" customFormat="false" ht="11.25" hidden="false" customHeight="true" outlineLevel="0" collapsed="false">
      <c r="B145" s="28" t="s">
        <v>57</v>
      </c>
      <c r="C145" s="71"/>
      <c r="D145" s="29"/>
      <c r="E145" s="72"/>
      <c r="F145" s="72"/>
      <c r="G145" s="73"/>
    </row>
    <row r="146" customFormat="false" ht="11.25" hidden="false" customHeight="true" outlineLevel="0" collapsed="false">
      <c r="B146" s="32" t="s">
        <v>58</v>
      </c>
      <c r="C146" s="70"/>
      <c r="D146" s="25"/>
      <c r="E146" s="51"/>
      <c r="F146" s="51"/>
      <c r="G146" s="53"/>
    </row>
    <row r="147" customFormat="false" ht="11.25" hidden="false" customHeight="true" outlineLevel="0" collapsed="false">
      <c r="B147" s="32" t="s">
        <v>59</v>
      </c>
      <c r="C147" s="70"/>
      <c r="D147" s="25"/>
      <c r="E147" s="51"/>
      <c r="F147" s="51"/>
      <c r="G147" s="53"/>
    </row>
    <row r="148" customFormat="false" ht="11.25" hidden="false" customHeight="true" outlineLevel="0" collapsed="false">
      <c r="B148" s="32" t="s">
        <v>60</v>
      </c>
      <c r="C148" s="70"/>
      <c r="D148" s="25"/>
      <c r="E148" s="51"/>
      <c r="F148" s="51"/>
      <c r="G148" s="53"/>
    </row>
    <row r="149" customFormat="false" ht="11.25" hidden="false" customHeight="true" outlineLevel="0" collapsed="false">
      <c r="B149" s="74" t="s">
        <v>61</v>
      </c>
      <c r="C149" s="75"/>
      <c r="D149" s="76"/>
      <c r="E149" s="77"/>
      <c r="F149" s="77"/>
      <c r="G149" s="78"/>
    </row>
    <row r="150" customFormat="false" ht="11.25" hidden="false" customHeight="true" outlineLevel="0" collapsed="false">
      <c r="B150" s="79" t="s">
        <v>62</v>
      </c>
      <c r="C150" s="80" t="s">
        <v>20</v>
      </c>
      <c r="D150" s="80" t="s">
        <v>20</v>
      </c>
      <c r="E150" s="81" t="s">
        <v>20</v>
      </c>
      <c r="F150" s="81" t="s">
        <v>20</v>
      </c>
      <c r="G150" s="82" t="s">
        <v>20</v>
      </c>
    </row>
    <row r="151" customFormat="false" ht="11.25" hidden="false" customHeight="true" outlineLevel="0" collapsed="false">
      <c r="B151" s="50" t="s">
        <v>63</v>
      </c>
      <c r="C151" s="15" t="n">
        <v>0.676963206835049</v>
      </c>
      <c r="D151" s="15" t="n">
        <v>0.01386087939324</v>
      </c>
      <c r="E151" s="15" t="n">
        <v>0.500971783784246</v>
      </c>
      <c r="F151" s="15" t="n">
        <v>14.013757849036</v>
      </c>
      <c r="G151" s="39" t="n">
        <v>0.676963206835049</v>
      </c>
    </row>
    <row r="152" customFormat="false" ht="11.25" hidden="false" customHeight="true" outlineLevel="0" collapsed="false">
      <c r="B152" s="18" t="s">
        <v>64</v>
      </c>
      <c r="C152" s="19" t="n">
        <v>0.676963206835049</v>
      </c>
      <c r="D152" s="19" t="n">
        <v>0.01386087939324</v>
      </c>
      <c r="E152" s="83" t="n">
        <v>0.500971783784246</v>
      </c>
      <c r="F152" s="83" t="n">
        <v>14.013757849036</v>
      </c>
      <c r="G152" s="66" t="n">
        <v>0.676963206835049</v>
      </c>
    </row>
    <row r="153" customFormat="false" ht="11.25" hidden="false" customHeight="true" outlineLevel="0" collapsed="false">
      <c r="B153" s="18" t="s">
        <v>65</v>
      </c>
      <c r="C153" s="61" t="s">
        <v>66</v>
      </c>
      <c r="D153" s="61" t="s">
        <v>66</v>
      </c>
      <c r="E153" s="25" t="s">
        <v>20</v>
      </c>
      <c r="F153" s="25" t="s">
        <v>20</v>
      </c>
      <c r="G153" s="53" t="s">
        <v>20</v>
      </c>
    </row>
    <row r="154" customFormat="false" ht="11.25" hidden="false" customHeight="true" outlineLevel="0" collapsed="false">
      <c r="B154" s="18" t="s">
        <v>67</v>
      </c>
      <c r="C154" s="61" t="s">
        <v>66</v>
      </c>
      <c r="D154" s="61" t="s">
        <v>66</v>
      </c>
      <c r="E154" s="25" t="s">
        <v>20</v>
      </c>
      <c r="F154" s="25" t="s">
        <v>20</v>
      </c>
      <c r="G154" s="53" t="s">
        <v>20</v>
      </c>
    </row>
    <row r="155" customFormat="false" ht="11.25" hidden="false" customHeight="true" outlineLevel="0" collapsed="false">
      <c r="B155" s="18" t="s">
        <v>68</v>
      </c>
      <c r="C155" s="61" t="s">
        <v>20</v>
      </c>
      <c r="D155" s="61" t="s">
        <v>20</v>
      </c>
      <c r="E155" s="25" t="s">
        <v>20</v>
      </c>
      <c r="F155" s="25" t="s">
        <v>20</v>
      </c>
      <c r="G155" s="53" t="s">
        <v>20</v>
      </c>
    </row>
    <row r="156" customFormat="false" ht="11.25" hidden="false" customHeight="true" outlineLevel="0" collapsed="false">
      <c r="B156" s="18" t="s">
        <v>69</v>
      </c>
      <c r="C156" s="61" t="s">
        <v>54</v>
      </c>
      <c r="D156" s="61" t="s">
        <v>54</v>
      </c>
      <c r="E156" s="61" t="s">
        <v>54</v>
      </c>
      <c r="F156" s="61" t="s">
        <v>54</v>
      </c>
      <c r="G156" s="62" t="s">
        <v>54</v>
      </c>
    </row>
    <row r="157" customFormat="false" ht="11.25" hidden="false" customHeight="true" outlineLevel="0" collapsed="false">
      <c r="B157" s="28" t="s">
        <v>70</v>
      </c>
      <c r="C157" s="29"/>
      <c r="D157" s="29"/>
      <c r="E157" s="29"/>
      <c r="F157" s="29"/>
      <c r="G157" s="73"/>
    </row>
    <row r="158" customFormat="false" ht="11.25" hidden="false" customHeight="true" outlineLevel="0" collapsed="false">
      <c r="B158" s="28"/>
      <c r="C158" s="29"/>
      <c r="D158" s="29"/>
      <c r="E158" s="29"/>
      <c r="F158" s="29"/>
      <c r="G158" s="73"/>
    </row>
    <row r="159" customFormat="false" ht="11.25" hidden="false" customHeight="true" outlineLevel="0" collapsed="false">
      <c r="B159" s="67" t="s">
        <v>71</v>
      </c>
      <c r="C159" s="15" t="s">
        <v>54</v>
      </c>
      <c r="D159" s="15" t="s">
        <v>54</v>
      </c>
      <c r="E159" s="15" t="s">
        <v>54</v>
      </c>
      <c r="F159" s="15" t="s">
        <v>54</v>
      </c>
      <c r="G159" s="39" t="s">
        <v>54</v>
      </c>
    </row>
    <row r="160" customFormat="false" ht="11.25" hidden="false" customHeight="true" outlineLevel="0" collapsed="false">
      <c r="B160" s="84"/>
      <c r="C160" s="85"/>
      <c r="D160" s="85"/>
      <c r="E160" s="85"/>
      <c r="F160" s="85"/>
      <c r="G160" s="86"/>
    </row>
    <row r="162" customFormat="false" ht="11.25" hidden="false" customHeight="true" outlineLevel="0" collapsed="false">
      <c r="A162" s="2" t="n">
        <v>1992</v>
      </c>
    </row>
    <row r="163" customFormat="false" ht="11.25" hidden="false" customHeight="true" outlineLevel="0" collapsed="false">
      <c r="A163" s="3" t="n">
        <v>0</v>
      </c>
      <c r="B163" s="4" t="s">
        <v>0</v>
      </c>
      <c r="C163" s="5" t="s">
        <v>1</v>
      </c>
      <c r="D163" s="5" t="s">
        <v>2</v>
      </c>
      <c r="E163" s="5" t="s">
        <v>3</v>
      </c>
      <c r="F163" s="6" t="s">
        <v>4</v>
      </c>
      <c r="G163" s="7" t="s">
        <v>5</v>
      </c>
    </row>
    <row r="164" customFormat="false" ht="11.25" hidden="false" customHeight="true" outlineLevel="0" collapsed="false">
      <c r="B164" s="8" t="s">
        <v>6</v>
      </c>
      <c r="C164" s="9" t="s">
        <v>7</v>
      </c>
      <c r="D164" s="9"/>
      <c r="E164" s="9"/>
      <c r="F164" s="9"/>
      <c r="G164" s="9"/>
    </row>
    <row r="165" customFormat="false" ht="11.25" hidden="false" customHeight="true" outlineLevel="0" collapsed="false">
      <c r="B165" s="10" t="s">
        <v>8</v>
      </c>
      <c r="C165" s="11" t="n">
        <v>807.994529381027</v>
      </c>
      <c r="D165" s="12" t="n">
        <v>77.0839827260055</v>
      </c>
      <c r="E165" s="12" t="n">
        <v>0.493705090803505</v>
      </c>
      <c r="F165" s="12" t="n">
        <v>13.6559828338668</v>
      </c>
      <c r="G165" s="13" t="n">
        <v>1.3253328625508</v>
      </c>
    </row>
    <row r="166" customFormat="false" ht="11.25" hidden="false" customHeight="true" outlineLevel="0" collapsed="false">
      <c r="B166" s="14" t="s">
        <v>9</v>
      </c>
      <c r="C166" s="15" t="n">
        <v>574.807088702789</v>
      </c>
      <c r="D166" s="16"/>
      <c r="E166" s="16"/>
      <c r="F166" s="16"/>
      <c r="G166" s="17"/>
    </row>
    <row r="167" customFormat="false" ht="11.25" hidden="false" customHeight="true" outlineLevel="0" collapsed="false">
      <c r="B167" s="18" t="s">
        <v>10</v>
      </c>
      <c r="C167" s="19" t="n">
        <v>474.00753830165</v>
      </c>
      <c r="D167" s="20"/>
      <c r="E167" s="20"/>
      <c r="F167" s="20"/>
      <c r="G167" s="21"/>
    </row>
    <row r="168" customFormat="false" ht="11.25" hidden="false" customHeight="true" outlineLevel="0" collapsed="false">
      <c r="B168" s="22" t="s">
        <v>11</v>
      </c>
      <c r="C168" s="23"/>
      <c r="D168" s="20"/>
      <c r="E168" s="20"/>
      <c r="F168" s="20"/>
      <c r="G168" s="21"/>
    </row>
    <row r="169" customFormat="false" ht="11.25" hidden="false" customHeight="true" outlineLevel="0" collapsed="false">
      <c r="B169" s="24" t="s">
        <v>12</v>
      </c>
      <c r="C169" s="25" t="n">
        <v>216.486449993646</v>
      </c>
      <c r="D169" s="20"/>
      <c r="E169" s="20"/>
      <c r="F169" s="20"/>
      <c r="G169" s="21"/>
    </row>
    <row r="170" customFormat="false" ht="11.25" hidden="false" customHeight="true" outlineLevel="0" collapsed="false">
      <c r="B170" s="24" t="s">
        <v>13</v>
      </c>
      <c r="C170" s="25" t="n">
        <v>257.521088308004</v>
      </c>
      <c r="D170" s="20"/>
      <c r="E170" s="20"/>
      <c r="F170" s="20"/>
      <c r="G170" s="21"/>
    </row>
    <row r="171" customFormat="false" ht="11.25" hidden="false" customHeight="true" outlineLevel="0" collapsed="false">
      <c r="B171" s="22" t="s">
        <v>14</v>
      </c>
      <c r="C171" s="26"/>
      <c r="D171" s="20"/>
      <c r="E171" s="20"/>
      <c r="F171" s="20"/>
      <c r="G171" s="21"/>
    </row>
    <row r="172" customFormat="false" ht="11.25" hidden="false" customHeight="true" outlineLevel="0" collapsed="false">
      <c r="B172" s="24" t="s">
        <v>15</v>
      </c>
      <c r="C172" s="25" t="s">
        <v>16</v>
      </c>
      <c r="D172" s="20"/>
      <c r="E172" s="20"/>
      <c r="F172" s="20"/>
      <c r="G172" s="21"/>
    </row>
    <row r="173" customFormat="false" ht="11.25" hidden="false" customHeight="true" outlineLevel="0" collapsed="false">
      <c r="B173" s="24" t="s">
        <v>17</v>
      </c>
      <c r="C173" s="25" t="s">
        <v>16</v>
      </c>
      <c r="D173" s="20"/>
      <c r="E173" s="20"/>
      <c r="F173" s="20"/>
      <c r="G173" s="21"/>
    </row>
    <row r="174" customFormat="false" ht="11.25" hidden="false" customHeight="true" outlineLevel="0" collapsed="false">
      <c r="B174" s="24" t="s">
        <v>18</v>
      </c>
      <c r="C174" s="25" t="s">
        <v>16</v>
      </c>
      <c r="D174" s="20"/>
      <c r="E174" s="20"/>
      <c r="F174" s="20"/>
      <c r="G174" s="21"/>
    </row>
    <row r="175" customFormat="false" ht="11.25" hidden="false" customHeight="true" outlineLevel="0" collapsed="false">
      <c r="B175" s="18" t="s">
        <v>19</v>
      </c>
      <c r="C175" s="25" t="n">
        <v>6.44250502396784</v>
      </c>
      <c r="D175" s="20"/>
      <c r="E175" s="20"/>
      <c r="F175" s="20"/>
      <c r="G175" s="21"/>
    </row>
    <row r="176" customFormat="false" ht="11.25" hidden="false" customHeight="true" outlineLevel="0" collapsed="false">
      <c r="B176" s="18" t="s">
        <v>21</v>
      </c>
      <c r="C176" s="25" t="n">
        <v>67.684456</v>
      </c>
      <c r="D176" s="20"/>
      <c r="E176" s="20"/>
      <c r="F176" s="20"/>
      <c r="G176" s="21"/>
    </row>
    <row r="177" customFormat="false" ht="11.25" hidden="false" customHeight="true" outlineLevel="0" collapsed="false">
      <c r="B177" s="18" t="s">
        <v>22</v>
      </c>
      <c r="C177" s="25" t="n">
        <v>6.777425</v>
      </c>
      <c r="D177" s="20"/>
      <c r="E177" s="20"/>
      <c r="F177" s="20"/>
      <c r="G177" s="21"/>
    </row>
    <row r="178" customFormat="false" ht="11.25" hidden="false" customHeight="true" outlineLevel="0" collapsed="false">
      <c r="B178" s="18" t="s">
        <v>23</v>
      </c>
      <c r="C178" s="25" t="s">
        <v>20</v>
      </c>
      <c r="D178" s="20"/>
      <c r="E178" s="20"/>
      <c r="F178" s="20"/>
      <c r="G178" s="21"/>
    </row>
    <row r="179" customFormat="false" ht="11.25" hidden="false" customHeight="true" outlineLevel="0" collapsed="false">
      <c r="B179" s="18" t="s">
        <v>24</v>
      </c>
      <c r="C179" s="25" t="n">
        <v>5.685264</v>
      </c>
      <c r="D179" s="20"/>
      <c r="E179" s="20"/>
      <c r="F179" s="20"/>
      <c r="G179" s="21"/>
    </row>
    <row r="180" customFormat="false" ht="11.25" hidden="false" customHeight="true" outlineLevel="0" collapsed="false">
      <c r="B180" s="18" t="s">
        <v>25</v>
      </c>
      <c r="C180" s="25" t="n">
        <v>0.56946</v>
      </c>
      <c r="D180" s="20"/>
      <c r="E180" s="20"/>
      <c r="F180" s="20"/>
      <c r="G180" s="21"/>
    </row>
    <row r="181" customFormat="false" ht="11.25" hidden="false" customHeight="true" outlineLevel="0" collapsed="false">
      <c r="B181" s="18" t="s">
        <v>27</v>
      </c>
      <c r="C181" s="25" t="n">
        <v>12.3666</v>
      </c>
      <c r="D181" s="20"/>
      <c r="E181" s="20"/>
      <c r="F181" s="20"/>
      <c r="G181" s="21"/>
    </row>
    <row r="182" customFormat="false" ht="11.25" hidden="false" customHeight="true" outlineLevel="0" collapsed="false">
      <c r="B182" s="18" t="s">
        <v>28</v>
      </c>
      <c r="C182" s="25" t="s">
        <v>54</v>
      </c>
      <c r="D182" s="20"/>
      <c r="E182" s="20"/>
      <c r="F182" s="20"/>
      <c r="G182" s="21"/>
    </row>
    <row r="183" customFormat="false" ht="11.25" hidden="false" customHeight="true" outlineLevel="0" collapsed="false">
      <c r="B183" s="18" t="s">
        <v>29</v>
      </c>
      <c r="C183" s="27" t="n">
        <v>1.27384037717078</v>
      </c>
      <c r="D183" s="20"/>
      <c r="E183" s="20"/>
      <c r="F183" s="20"/>
      <c r="G183" s="21"/>
    </row>
    <row r="184" customFormat="false" ht="11.25" hidden="false" customHeight="true" outlineLevel="0" collapsed="false">
      <c r="B184" s="28" t="s">
        <v>30</v>
      </c>
      <c r="C184" s="29"/>
      <c r="D184" s="30"/>
      <c r="E184" s="30"/>
      <c r="F184" s="30"/>
      <c r="G184" s="31"/>
    </row>
    <row r="185" customFormat="false" ht="11.25" hidden="false" customHeight="true" outlineLevel="0" collapsed="false">
      <c r="B185" s="28" t="s">
        <v>31</v>
      </c>
      <c r="C185" s="29"/>
      <c r="D185" s="30"/>
      <c r="E185" s="30"/>
      <c r="F185" s="30"/>
      <c r="G185" s="31"/>
    </row>
    <row r="186" customFormat="false" ht="11.25" hidden="false" customHeight="true" outlineLevel="0" collapsed="false">
      <c r="B186" s="32" t="s">
        <v>32</v>
      </c>
      <c r="C186" s="25"/>
      <c r="D186" s="20"/>
      <c r="E186" s="20"/>
      <c r="F186" s="20"/>
      <c r="G186" s="21"/>
    </row>
    <row r="187" customFormat="false" ht="11.25" hidden="false" customHeight="true" outlineLevel="0" collapsed="false">
      <c r="B187" s="33" t="s">
        <v>33</v>
      </c>
      <c r="C187" s="34"/>
      <c r="D187" s="35"/>
      <c r="E187" s="35"/>
      <c r="F187" s="35"/>
      <c r="G187" s="36"/>
    </row>
    <row r="188" customFormat="false" ht="11.25" hidden="false" customHeight="true" outlineLevel="0" collapsed="false">
      <c r="B188" s="37" t="s">
        <v>34</v>
      </c>
      <c r="C188" s="15" t="n">
        <v>158.668313524673</v>
      </c>
      <c r="D188" s="15" t="n">
        <v>12.0928141922821</v>
      </c>
      <c r="E188" s="38"/>
      <c r="F188" s="38"/>
      <c r="G188" s="39" t="n">
        <v>0.663523424</v>
      </c>
    </row>
    <row r="189" customFormat="false" ht="11.25" hidden="false" customHeight="true" outlineLevel="0" collapsed="false">
      <c r="B189" s="18" t="s">
        <v>36</v>
      </c>
      <c r="C189" s="19" t="n">
        <v>73.418105925893</v>
      </c>
      <c r="D189" s="40"/>
      <c r="E189" s="41"/>
      <c r="F189" s="41"/>
      <c r="G189" s="42"/>
    </row>
    <row r="190" customFormat="false" ht="11.25" hidden="false" customHeight="true" outlineLevel="0" collapsed="false">
      <c r="B190" s="22" t="s">
        <v>11</v>
      </c>
      <c r="C190" s="26"/>
      <c r="D190" s="20"/>
      <c r="E190" s="20"/>
      <c r="F190" s="20"/>
      <c r="G190" s="21"/>
    </row>
    <row r="191" customFormat="false" ht="11.25" hidden="false" customHeight="true" outlineLevel="0" collapsed="false">
      <c r="B191" s="24" t="s">
        <v>12</v>
      </c>
      <c r="C191" s="25" t="n">
        <v>32.2637473434016</v>
      </c>
      <c r="D191" s="20"/>
      <c r="E191" s="20"/>
      <c r="F191" s="20"/>
      <c r="G191" s="21"/>
    </row>
    <row r="192" customFormat="false" ht="11.25" hidden="false" customHeight="true" outlineLevel="0" collapsed="false">
      <c r="B192" s="24" t="s">
        <v>13</v>
      </c>
      <c r="C192" s="25" t="n">
        <v>41.1543585824914</v>
      </c>
      <c r="D192" s="20"/>
      <c r="E192" s="20"/>
      <c r="F192" s="20"/>
      <c r="G192" s="21"/>
    </row>
    <row r="193" customFormat="false" ht="11.25" hidden="false" customHeight="true" outlineLevel="0" collapsed="false">
      <c r="B193" s="22" t="s">
        <v>14</v>
      </c>
      <c r="C193" s="26"/>
      <c r="D193" s="20"/>
      <c r="E193" s="20"/>
      <c r="F193" s="20"/>
      <c r="G193" s="21"/>
    </row>
    <row r="194" customFormat="false" ht="11.25" hidden="false" customHeight="true" outlineLevel="0" collapsed="false">
      <c r="B194" s="24" t="s">
        <v>15</v>
      </c>
      <c r="C194" s="25" t="s">
        <v>16</v>
      </c>
      <c r="D194" s="20"/>
      <c r="E194" s="20"/>
      <c r="F194" s="20"/>
      <c r="G194" s="21"/>
    </row>
    <row r="195" customFormat="false" ht="11.25" hidden="false" customHeight="true" outlineLevel="0" collapsed="false">
      <c r="B195" s="24" t="s">
        <v>17</v>
      </c>
      <c r="C195" s="25" t="s">
        <v>16</v>
      </c>
      <c r="D195" s="20"/>
      <c r="E195" s="20"/>
      <c r="F195" s="20"/>
      <c r="G195" s="21"/>
    </row>
    <row r="196" customFormat="false" ht="11.25" hidden="false" customHeight="true" outlineLevel="0" collapsed="false">
      <c r="B196" s="24" t="s">
        <v>18</v>
      </c>
      <c r="C196" s="25" t="s">
        <v>16</v>
      </c>
      <c r="D196" s="20"/>
      <c r="E196" s="20"/>
      <c r="F196" s="20"/>
      <c r="G196" s="21"/>
    </row>
    <row r="197" customFormat="false" ht="11.25" hidden="false" customHeight="true" outlineLevel="0" collapsed="false">
      <c r="B197" s="18" t="s">
        <v>19</v>
      </c>
      <c r="C197" s="25" t="n">
        <v>1.24069655585876</v>
      </c>
      <c r="D197" s="20"/>
      <c r="E197" s="20"/>
      <c r="F197" s="20"/>
      <c r="G197" s="21"/>
    </row>
    <row r="198" customFormat="false" ht="11.25" hidden="false" customHeight="true" outlineLevel="0" collapsed="false">
      <c r="B198" s="18" t="s">
        <v>21</v>
      </c>
      <c r="C198" s="25" t="n">
        <v>1.84028482538006</v>
      </c>
      <c r="D198" s="20"/>
      <c r="E198" s="20"/>
      <c r="F198" s="20"/>
      <c r="G198" s="21"/>
    </row>
    <row r="199" customFormat="false" ht="11.25" hidden="false" customHeight="true" outlineLevel="0" collapsed="false">
      <c r="B199" s="18" t="s">
        <v>22</v>
      </c>
      <c r="C199" s="25" t="n">
        <v>0.196587088979493</v>
      </c>
      <c r="D199" s="20"/>
      <c r="E199" s="20"/>
      <c r="F199" s="20"/>
      <c r="G199" s="21"/>
    </row>
    <row r="200" customFormat="false" ht="11.25" hidden="false" customHeight="true" outlineLevel="0" collapsed="false">
      <c r="B200" s="18" t="s">
        <v>23</v>
      </c>
      <c r="C200" s="25" t="s">
        <v>20</v>
      </c>
      <c r="D200" s="20"/>
      <c r="E200" s="20"/>
      <c r="F200" s="20"/>
      <c r="G200" s="21"/>
    </row>
    <row r="201" customFormat="false" ht="11.25" hidden="false" customHeight="true" outlineLevel="0" collapsed="false">
      <c r="B201" s="18" t="s">
        <v>24</v>
      </c>
      <c r="C201" s="25" t="n">
        <v>0.467097590704298</v>
      </c>
      <c r="D201" s="20"/>
      <c r="E201" s="20"/>
      <c r="F201" s="20"/>
      <c r="G201" s="21"/>
    </row>
    <row r="202" customFormat="false" ht="11.25" hidden="false" customHeight="true" outlineLevel="0" collapsed="false">
      <c r="B202" s="18" t="s">
        <v>37</v>
      </c>
      <c r="C202" s="25" t="n">
        <v>0.048096699634836</v>
      </c>
      <c r="D202" s="20"/>
      <c r="E202" s="20"/>
      <c r="F202" s="20"/>
      <c r="G202" s="21"/>
    </row>
    <row r="203" customFormat="false" ht="11.25" hidden="false" customHeight="true" outlineLevel="0" collapsed="false">
      <c r="B203" s="18" t="s">
        <v>27</v>
      </c>
      <c r="C203" s="25" t="n">
        <v>66.3788628137267</v>
      </c>
      <c r="D203" s="20"/>
      <c r="E203" s="20"/>
      <c r="F203" s="20"/>
      <c r="G203" s="21"/>
    </row>
    <row r="204" customFormat="false" ht="11.25" hidden="false" customHeight="true" outlineLevel="0" collapsed="false">
      <c r="A204" s="43"/>
      <c r="B204" s="87" t="s">
        <v>38</v>
      </c>
      <c r="C204" s="25" t="n">
        <v>13.7714323641105</v>
      </c>
      <c r="D204" s="20"/>
      <c r="E204" s="20"/>
      <c r="F204" s="20"/>
      <c r="G204" s="21"/>
    </row>
    <row r="205" customFormat="false" ht="11.25" hidden="false" customHeight="true" outlineLevel="0" collapsed="false">
      <c r="A205" s="44"/>
      <c r="B205" s="45" t="s">
        <v>39</v>
      </c>
      <c r="C205" s="34" t="n">
        <v>1.30714966038541</v>
      </c>
      <c r="D205" s="35"/>
      <c r="E205" s="35"/>
      <c r="F205" s="35"/>
      <c r="G205" s="36"/>
    </row>
    <row r="206" customFormat="false" ht="11.25" hidden="false" customHeight="true" outlineLevel="0" collapsed="false">
      <c r="B206" s="46" t="s">
        <v>0</v>
      </c>
      <c r="C206" s="47" t="s">
        <v>1</v>
      </c>
      <c r="D206" s="47" t="s">
        <v>2</v>
      </c>
      <c r="E206" s="47" t="s">
        <v>3</v>
      </c>
      <c r="F206" s="47" t="s">
        <v>4</v>
      </c>
      <c r="G206" s="48" t="s">
        <v>5</v>
      </c>
    </row>
    <row r="207" customFormat="false" ht="11.25" hidden="false" customHeight="true" outlineLevel="0" collapsed="false">
      <c r="B207" s="49" t="s">
        <v>6</v>
      </c>
      <c r="C207" s="9" t="s">
        <v>7</v>
      </c>
      <c r="D207" s="9"/>
      <c r="E207" s="9"/>
      <c r="F207" s="9"/>
      <c r="G207" s="9"/>
    </row>
    <row r="208" customFormat="false" ht="11.25" hidden="false" customHeight="true" outlineLevel="0" collapsed="false">
      <c r="B208" s="50" t="s">
        <v>40</v>
      </c>
      <c r="C208" s="51"/>
      <c r="D208" s="51"/>
      <c r="E208" s="51"/>
      <c r="F208" s="51"/>
      <c r="G208" s="52"/>
    </row>
    <row r="209" customFormat="false" ht="11.25" hidden="false" customHeight="true" outlineLevel="0" collapsed="false">
      <c r="B209" s="18" t="s">
        <v>41</v>
      </c>
      <c r="C209" s="20"/>
      <c r="D209" s="25" t="s">
        <v>20</v>
      </c>
      <c r="E209" s="20"/>
      <c r="F209" s="20"/>
      <c r="G209" s="53" t="s">
        <v>20</v>
      </c>
    </row>
    <row r="210" customFormat="false" ht="11.25" hidden="false" customHeight="true" outlineLevel="0" collapsed="false">
      <c r="B210" s="18" t="s">
        <v>42</v>
      </c>
      <c r="C210" s="20"/>
      <c r="D210" s="25" t="n">
        <v>0.593291169486279</v>
      </c>
      <c r="E210" s="20"/>
      <c r="F210" s="20"/>
      <c r="G210" s="53" t="n">
        <v>0.308986396789254</v>
      </c>
    </row>
    <row r="211" customFormat="false" ht="11.25" hidden="false" customHeight="true" outlineLevel="0" collapsed="false">
      <c r="B211" s="18" t="s">
        <v>44</v>
      </c>
      <c r="C211" s="20"/>
      <c r="D211" s="25" t="n">
        <v>11.4995230227958</v>
      </c>
      <c r="E211" s="20"/>
      <c r="F211" s="20"/>
      <c r="G211" s="53" t="n">
        <v>0.354537027210746</v>
      </c>
    </row>
    <row r="212" customFormat="false" ht="11.25" hidden="false" customHeight="true" outlineLevel="0" collapsed="false">
      <c r="B212" s="54" t="s">
        <v>45</v>
      </c>
      <c r="C212" s="41"/>
      <c r="D212" s="55" t="s">
        <v>20</v>
      </c>
      <c r="E212" s="41"/>
      <c r="F212" s="41"/>
      <c r="G212" s="56" t="s">
        <v>54</v>
      </c>
    </row>
    <row r="213" customFormat="false" ht="11.25" hidden="false" customHeight="true" outlineLevel="0" collapsed="false">
      <c r="B213" s="57" t="s">
        <v>46</v>
      </c>
      <c r="C213" s="58" t="n">
        <v>73.857317715014</v>
      </c>
      <c r="D213" s="59"/>
      <c r="E213" s="59"/>
      <c r="F213" s="59"/>
      <c r="G213" s="60" t="s">
        <v>66</v>
      </c>
    </row>
    <row r="214" customFormat="false" ht="11.25" hidden="false" customHeight="true" outlineLevel="0" collapsed="false">
      <c r="B214" s="18" t="s">
        <v>47</v>
      </c>
      <c r="C214" s="19" t="n">
        <v>73.857317715014</v>
      </c>
      <c r="D214" s="41"/>
      <c r="E214" s="41"/>
      <c r="F214" s="41"/>
      <c r="G214" s="53" t="s">
        <v>54</v>
      </c>
    </row>
    <row r="215" customFormat="false" ht="11.25" hidden="false" customHeight="true" outlineLevel="0" collapsed="false">
      <c r="B215" s="18" t="s">
        <v>48</v>
      </c>
      <c r="C215" s="61" t="s">
        <v>20</v>
      </c>
      <c r="D215" s="20"/>
      <c r="E215" s="20"/>
      <c r="F215" s="20"/>
      <c r="G215" s="53" t="s">
        <v>20</v>
      </c>
    </row>
    <row r="216" customFormat="false" ht="11.25" hidden="false" customHeight="true" outlineLevel="0" collapsed="false">
      <c r="B216" s="18" t="s">
        <v>49</v>
      </c>
      <c r="C216" s="61" t="s">
        <v>20</v>
      </c>
      <c r="D216" s="20"/>
      <c r="E216" s="20"/>
      <c r="F216" s="20"/>
      <c r="G216" s="53" t="s">
        <v>20</v>
      </c>
    </row>
    <row r="217" customFormat="false" ht="11.25" hidden="false" customHeight="true" outlineLevel="0" collapsed="false">
      <c r="B217" s="18" t="s">
        <v>50</v>
      </c>
      <c r="C217" s="61" t="s">
        <v>54</v>
      </c>
      <c r="D217" s="20"/>
      <c r="E217" s="20"/>
      <c r="F217" s="20"/>
      <c r="G217" s="62" t="s">
        <v>54</v>
      </c>
    </row>
    <row r="218" customFormat="false" ht="11.25" hidden="false" customHeight="true" outlineLevel="0" collapsed="false">
      <c r="B218" s="63"/>
      <c r="C218" s="64"/>
      <c r="D218" s="65"/>
      <c r="E218" s="65"/>
      <c r="F218" s="65"/>
      <c r="G218" s="66"/>
    </row>
    <row r="219" customFormat="false" ht="11.25" hidden="false" customHeight="true" outlineLevel="0" collapsed="false">
      <c r="B219" s="67" t="s">
        <v>51</v>
      </c>
      <c r="C219" s="68" t="s">
        <v>54</v>
      </c>
      <c r="D219" s="68" t="n">
        <v>64.9775087090766</v>
      </c>
      <c r="E219" s="69"/>
      <c r="F219" s="69"/>
      <c r="G219" s="39" t="s">
        <v>54</v>
      </c>
    </row>
    <row r="220" customFormat="false" ht="11.25" hidden="false" customHeight="true" outlineLevel="0" collapsed="false">
      <c r="B220" s="18" t="s">
        <v>52</v>
      </c>
      <c r="C220" s="70" t="s">
        <v>54</v>
      </c>
      <c r="D220" s="61" t="n">
        <v>32.4256843915864</v>
      </c>
      <c r="E220" s="51"/>
      <c r="F220" s="51"/>
      <c r="G220" s="53" t="s">
        <v>54</v>
      </c>
    </row>
    <row r="221" customFormat="false" ht="11.25" hidden="false" customHeight="true" outlineLevel="0" collapsed="false">
      <c r="B221" s="18" t="s">
        <v>53</v>
      </c>
      <c r="C221" s="26"/>
      <c r="D221" s="61" t="n">
        <v>5.47426594184067</v>
      </c>
      <c r="E221" s="51"/>
      <c r="F221" s="51"/>
      <c r="G221" s="53" t="s">
        <v>54</v>
      </c>
    </row>
    <row r="222" customFormat="false" ht="11.25" hidden="false" customHeight="true" outlineLevel="0" collapsed="false">
      <c r="B222" s="18" t="s">
        <v>55</v>
      </c>
      <c r="C222" s="70" t="s">
        <v>54</v>
      </c>
      <c r="D222" s="61" t="n">
        <v>27.0775583756496</v>
      </c>
      <c r="E222" s="51"/>
      <c r="F222" s="51"/>
      <c r="G222" s="53" t="s">
        <v>54</v>
      </c>
    </row>
    <row r="223" customFormat="false" ht="11.25" hidden="false" customHeight="true" outlineLevel="0" collapsed="false">
      <c r="B223" s="18" t="s">
        <v>50</v>
      </c>
      <c r="C223" s="61" t="s">
        <v>54</v>
      </c>
      <c r="D223" s="61" t="s">
        <v>54</v>
      </c>
      <c r="E223" s="51"/>
      <c r="F223" s="51"/>
      <c r="G223" s="62" t="s">
        <v>54</v>
      </c>
    </row>
    <row r="224" customFormat="false" ht="11.25" hidden="false" customHeight="true" outlineLevel="0" collapsed="false">
      <c r="B224" s="32" t="s">
        <v>56</v>
      </c>
      <c r="C224" s="70"/>
      <c r="D224" s="25"/>
      <c r="E224" s="51"/>
      <c r="F224" s="51"/>
      <c r="G224" s="53"/>
    </row>
    <row r="225" customFormat="false" ht="11.25" hidden="false" customHeight="true" outlineLevel="0" collapsed="false">
      <c r="B225" s="28" t="s">
        <v>57</v>
      </c>
      <c r="C225" s="71"/>
      <c r="D225" s="29"/>
      <c r="E225" s="72"/>
      <c r="F225" s="72"/>
      <c r="G225" s="73"/>
    </row>
    <row r="226" customFormat="false" ht="11.25" hidden="false" customHeight="true" outlineLevel="0" collapsed="false">
      <c r="B226" s="32" t="s">
        <v>58</v>
      </c>
      <c r="C226" s="70"/>
      <c r="D226" s="25"/>
      <c r="E226" s="51"/>
      <c r="F226" s="51"/>
      <c r="G226" s="53"/>
    </row>
    <row r="227" customFormat="false" ht="11.25" hidden="false" customHeight="true" outlineLevel="0" collapsed="false">
      <c r="B227" s="32" t="s">
        <v>59</v>
      </c>
      <c r="C227" s="70"/>
      <c r="D227" s="25"/>
      <c r="E227" s="51"/>
      <c r="F227" s="51"/>
      <c r="G227" s="53"/>
    </row>
    <row r="228" customFormat="false" ht="11.25" hidden="false" customHeight="true" outlineLevel="0" collapsed="false">
      <c r="B228" s="32" t="s">
        <v>60</v>
      </c>
      <c r="C228" s="70"/>
      <c r="D228" s="25"/>
      <c r="E228" s="51"/>
      <c r="F228" s="51"/>
      <c r="G228" s="53"/>
    </row>
    <row r="229" customFormat="false" ht="11.25" hidden="false" customHeight="true" outlineLevel="0" collapsed="false">
      <c r="B229" s="74" t="s">
        <v>61</v>
      </c>
      <c r="C229" s="75"/>
      <c r="D229" s="76"/>
      <c r="E229" s="77"/>
      <c r="F229" s="77"/>
      <c r="G229" s="78"/>
    </row>
    <row r="230" customFormat="false" ht="11.25" hidden="false" customHeight="true" outlineLevel="0" collapsed="false">
      <c r="B230" s="79" t="s">
        <v>62</v>
      </c>
      <c r="C230" s="80" t="s">
        <v>20</v>
      </c>
      <c r="D230" s="80" t="s">
        <v>20</v>
      </c>
      <c r="E230" s="81" t="s">
        <v>20</v>
      </c>
      <c r="F230" s="81" t="s">
        <v>20</v>
      </c>
      <c r="G230" s="82" t="s">
        <v>20</v>
      </c>
    </row>
    <row r="231" customFormat="false" ht="11.25" hidden="false" customHeight="true" outlineLevel="0" collapsed="false">
      <c r="B231" s="50" t="s">
        <v>63</v>
      </c>
      <c r="C231" s="15" t="n">
        <v>0.661809438550799</v>
      </c>
      <c r="D231" s="15" t="n">
        <v>0.0136598246467373</v>
      </c>
      <c r="E231" s="15" t="n">
        <v>0.493705090803505</v>
      </c>
      <c r="F231" s="15" t="n">
        <v>13.6559828338668</v>
      </c>
      <c r="G231" s="39" t="n">
        <v>0.661809438550798</v>
      </c>
    </row>
    <row r="232" customFormat="false" ht="11.25" hidden="false" customHeight="true" outlineLevel="0" collapsed="false">
      <c r="B232" s="18" t="s">
        <v>64</v>
      </c>
      <c r="C232" s="19" t="n">
        <v>0.661809438550799</v>
      </c>
      <c r="D232" s="19" t="n">
        <v>0.0136598246467373</v>
      </c>
      <c r="E232" s="83" t="n">
        <v>0.493705090803505</v>
      </c>
      <c r="F232" s="83" t="n">
        <v>13.6559828338668</v>
      </c>
      <c r="G232" s="66" t="n">
        <v>0.661809438550798</v>
      </c>
    </row>
    <row r="233" customFormat="false" ht="11.25" hidden="false" customHeight="true" outlineLevel="0" collapsed="false">
      <c r="B233" s="18" t="s">
        <v>65</v>
      </c>
      <c r="C233" s="61" t="s">
        <v>66</v>
      </c>
      <c r="D233" s="61" t="s">
        <v>66</v>
      </c>
      <c r="E233" s="25" t="s">
        <v>20</v>
      </c>
      <c r="F233" s="25" t="s">
        <v>20</v>
      </c>
      <c r="G233" s="53" t="s">
        <v>20</v>
      </c>
    </row>
    <row r="234" customFormat="false" ht="11.25" hidden="false" customHeight="true" outlineLevel="0" collapsed="false">
      <c r="B234" s="18" t="s">
        <v>67</v>
      </c>
      <c r="C234" s="61" t="s">
        <v>66</v>
      </c>
      <c r="D234" s="61" t="s">
        <v>66</v>
      </c>
      <c r="E234" s="25" t="s">
        <v>20</v>
      </c>
      <c r="F234" s="25" t="s">
        <v>20</v>
      </c>
      <c r="G234" s="53" t="s">
        <v>20</v>
      </c>
    </row>
    <row r="235" customFormat="false" ht="11.25" hidden="false" customHeight="true" outlineLevel="0" collapsed="false">
      <c r="B235" s="18" t="s">
        <v>68</v>
      </c>
      <c r="C235" s="61" t="s">
        <v>20</v>
      </c>
      <c r="D235" s="61" t="s">
        <v>20</v>
      </c>
      <c r="E235" s="25" t="s">
        <v>20</v>
      </c>
      <c r="F235" s="25" t="s">
        <v>20</v>
      </c>
      <c r="G235" s="53" t="s">
        <v>20</v>
      </c>
    </row>
    <row r="236" customFormat="false" ht="11.25" hidden="false" customHeight="true" outlineLevel="0" collapsed="false">
      <c r="B236" s="18" t="s">
        <v>69</v>
      </c>
      <c r="C236" s="61" t="s">
        <v>54</v>
      </c>
      <c r="D236" s="61" t="s">
        <v>54</v>
      </c>
      <c r="E236" s="61" t="s">
        <v>54</v>
      </c>
      <c r="F236" s="61" t="s">
        <v>54</v>
      </c>
      <c r="G236" s="62" t="s">
        <v>54</v>
      </c>
    </row>
    <row r="237" customFormat="false" ht="11.25" hidden="false" customHeight="true" outlineLevel="0" collapsed="false">
      <c r="B237" s="28" t="s">
        <v>70</v>
      </c>
      <c r="C237" s="29"/>
      <c r="D237" s="29"/>
      <c r="E237" s="29"/>
      <c r="F237" s="29"/>
      <c r="G237" s="73"/>
    </row>
    <row r="238" customFormat="false" ht="11.25" hidden="false" customHeight="true" outlineLevel="0" collapsed="false">
      <c r="B238" s="28"/>
      <c r="C238" s="29"/>
      <c r="D238" s="29"/>
      <c r="E238" s="29"/>
      <c r="F238" s="29"/>
      <c r="G238" s="73"/>
    </row>
    <row r="239" customFormat="false" ht="11.25" hidden="false" customHeight="true" outlineLevel="0" collapsed="false">
      <c r="B239" s="67" t="s">
        <v>71</v>
      </c>
      <c r="C239" s="15" t="s">
        <v>54</v>
      </c>
      <c r="D239" s="15" t="s">
        <v>54</v>
      </c>
      <c r="E239" s="15" t="s">
        <v>54</v>
      </c>
      <c r="F239" s="15" t="s">
        <v>54</v>
      </c>
      <c r="G239" s="39" t="s">
        <v>54</v>
      </c>
    </row>
    <row r="240" customFormat="false" ht="11.25" hidden="false" customHeight="true" outlineLevel="0" collapsed="false">
      <c r="B240" s="84"/>
      <c r="C240" s="85"/>
      <c r="D240" s="85"/>
      <c r="E240" s="85"/>
      <c r="F240" s="85"/>
      <c r="G240" s="86"/>
    </row>
    <row r="242" customFormat="false" ht="11.25" hidden="false" customHeight="true" outlineLevel="0" collapsed="false">
      <c r="A242" s="2" t="n">
        <v>1993</v>
      </c>
    </row>
    <row r="243" customFormat="false" ht="11.25" hidden="false" customHeight="true" outlineLevel="0" collapsed="false">
      <c r="A243" s="3" t="n">
        <v>0</v>
      </c>
      <c r="B243" s="4" t="s">
        <v>0</v>
      </c>
      <c r="C243" s="5" t="s">
        <v>1</v>
      </c>
      <c r="D243" s="5" t="s">
        <v>2</v>
      </c>
      <c r="E243" s="5" t="s">
        <v>3</v>
      </c>
      <c r="F243" s="6" t="s">
        <v>4</v>
      </c>
      <c r="G243" s="7" t="s">
        <v>5</v>
      </c>
    </row>
    <row r="244" customFormat="false" ht="11.25" hidden="false" customHeight="true" outlineLevel="0" collapsed="false">
      <c r="B244" s="8" t="s">
        <v>6</v>
      </c>
      <c r="C244" s="9" t="s">
        <v>7</v>
      </c>
      <c r="D244" s="9"/>
      <c r="E244" s="9"/>
      <c r="F244" s="9"/>
      <c r="G244" s="9"/>
    </row>
    <row r="245" customFormat="false" ht="11.25" hidden="false" customHeight="true" outlineLevel="0" collapsed="false">
      <c r="B245" s="10" t="s">
        <v>8</v>
      </c>
      <c r="C245" s="11" t="n">
        <v>805.179101480795</v>
      </c>
      <c r="D245" s="12" t="n">
        <v>78.2434012026896</v>
      </c>
      <c r="E245" s="12" t="n">
        <v>0.480141026890216</v>
      </c>
      <c r="F245" s="12" t="n">
        <v>13.0365514315197</v>
      </c>
      <c r="G245" s="13" t="n">
        <v>1.2933975252057</v>
      </c>
    </row>
    <row r="246" customFormat="false" ht="11.25" hidden="false" customHeight="true" outlineLevel="0" collapsed="false">
      <c r="B246" s="14" t="s">
        <v>9</v>
      </c>
      <c r="C246" s="15" t="n">
        <v>568.741047422027</v>
      </c>
      <c r="D246" s="16"/>
      <c r="E246" s="16"/>
      <c r="F246" s="16"/>
      <c r="G246" s="17"/>
    </row>
    <row r="247" customFormat="false" ht="11.25" hidden="false" customHeight="true" outlineLevel="0" collapsed="false">
      <c r="B247" s="18" t="s">
        <v>10</v>
      </c>
      <c r="C247" s="19" t="n">
        <v>465.610560430574</v>
      </c>
      <c r="D247" s="20"/>
      <c r="E247" s="20"/>
      <c r="F247" s="20"/>
      <c r="G247" s="21"/>
    </row>
    <row r="248" customFormat="false" ht="11.25" hidden="false" customHeight="true" outlineLevel="0" collapsed="false">
      <c r="B248" s="22" t="s">
        <v>11</v>
      </c>
      <c r="C248" s="23"/>
      <c r="D248" s="20"/>
      <c r="E248" s="20"/>
      <c r="F248" s="20"/>
      <c r="G248" s="21"/>
    </row>
    <row r="249" customFormat="false" ht="11.25" hidden="false" customHeight="true" outlineLevel="0" collapsed="false">
      <c r="B249" s="24" t="s">
        <v>12</v>
      </c>
      <c r="C249" s="25" t="n">
        <v>213.227437065325</v>
      </c>
      <c r="D249" s="20"/>
      <c r="E249" s="20"/>
      <c r="F249" s="20"/>
      <c r="G249" s="21"/>
    </row>
    <row r="250" customFormat="false" ht="11.25" hidden="false" customHeight="true" outlineLevel="0" collapsed="false">
      <c r="B250" s="24" t="s">
        <v>13</v>
      </c>
      <c r="C250" s="25" t="n">
        <v>252.383123365249</v>
      </c>
      <c r="D250" s="20"/>
      <c r="E250" s="20"/>
      <c r="F250" s="20"/>
      <c r="G250" s="21"/>
    </row>
    <row r="251" customFormat="false" ht="11.25" hidden="false" customHeight="true" outlineLevel="0" collapsed="false">
      <c r="B251" s="22" t="s">
        <v>14</v>
      </c>
      <c r="C251" s="26"/>
      <c r="D251" s="20"/>
      <c r="E251" s="20"/>
      <c r="F251" s="20"/>
      <c r="G251" s="21"/>
    </row>
    <row r="252" customFormat="false" ht="11.25" hidden="false" customHeight="true" outlineLevel="0" collapsed="false">
      <c r="B252" s="24" t="s">
        <v>15</v>
      </c>
      <c r="C252" s="25" t="s">
        <v>16</v>
      </c>
      <c r="D252" s="20"/>
      <c r="E252" s="20"/>
      <c r="F252" s="20"/>
      <c r="G252" s="21"/>
    </row>
    <row r="253" customFormat="false" ht="11.25" hidden="false" customHeight="true" outlineLevel="0" collapsed="false">
      <c r="B253" s="24" t="s">
        <v>17</v>
      </c>
      <c r="C253" s="25" t="s">
        <v>16</v>
      </c>
      <c r="D253" s="20"/>
      <c r="E253" s="20"/>
      <c r="F253" s="20"/>
      <c r="G253" s="21"/>
    </row>
    <row r="254" customFormat="false" ht="11.25" hidden="false" customHeight="true" outlineLevel="0" collapsed="false">
      <c r="B254" s="24" t="s">
        <v>18</v>
      </c>
      <c r="C254" s="25" t="s">
        <v>16</v>
      </c>
      <c r="D254" s="20"/>
      <c r="E254" s="20"/>
      <c r="F254" s="20"/>
      <c r="G254" s="21"/>
    </row>
    <row r="255" customFormat="false" ht="11.25" hidden="false" customHeight="true" outlineLevel="0" collapsed="false">
      <c r="B255" s="18" t="s">
        <v>19</v>
      </c>
      <c r="C255" s="25" t="n">
        <v>6.61059790488699</v>
      </c>
      <c r="D255" s="20"/>
      <c r="E255" s="20"/>
      <c r="F255" s="20"/>
      <c r="G255" s="21"/>
    </row>
    <row r="256" customFormat="false" ht="11.25" hidden="false" customHeight="true" outlineLevel="0" collapsed="false">
      <c r="B256" s="18" t="s">
        <v>21</v>
      </c>
      <c r="C256" s="25" t="n">
        <v>69.35648</v>
      </c>
      <c r="D256" s="20"/>
      <c r="E256" s="20"/>
      <c r="F256" s="20"/>
      <c r="G256" s="21"/>
    </row>
    <row r="257" customFormat="false" ht="11.25" hidden="false" customHeight="true" outlineLevel="0" collapsed="false">
      <c r="B257" s="18" t="s">
        <v>22</v>
      </c>
      <c r="C257" s="25" t="n">
        <v>7.043835</v>
      </c>
      <c r="D257" s="20"/>
      <c r="E257" s="20"/>
      <c r="F257" s="20"/>
      <c r="G257" s="21"/>
    </row>
    <row r="258" customFormat="false" ht="11.25" hidden="false" customHeight="true" outlineLevel="0" collapsed="false">
      <c r="B258" s="18" t="s">
        <v>23</v>
      </c>
      <c r="C258" s="25" t="s">
        <v>20</v>
      </c>
      <c r="D258" s="20"/>
      <c r="E258" s="20"/>
      <c r="F258" s="20"/>
      <c r="G258" s="21"/>
    </row>
    <row r="259" customFormat="false" ht="11.25" hidden="false" customHeight="true" outlineLevel="0" collapsed="false">
      <c r="B259" s="18" t="s">
        <v>24</v>
      </c>
      <c r="C259" s="25" t="n">
        <v>5.81949</v>
      </c>
      <c r="D259" s="20"/>
      <c r="E259" s="20"/>
      <c r="F259" s="20"/>
      <c r="G259" s="21"/>
    </row>
    <row r="260" customFormat="false" ht="11.25" hidden="false" customHeight="true" outlineLevel="0" collapsed="false">
      <c r="B260" s="18" t="s">
        <v>25</v>
      </c>
      <c r="C260" s="25" t="n">
        <v>0.49383</v>
      </c>
      <c r="D260" s="20"/>
      <c r="E260" s="20"/>
      <c r="F260" s="20"/>
      <c r="G260" s="21"/>
    </row>
    <row r="261" customFormat="false" ht="11.25" hidden="false" customHeight="true" outlineLevel="0" collapsed="false">
      <c r="B261" s="18" t="s">
        <v>27</v>
      </c>
      <c r="C261" s="25" t="n">
        <v>12.52215</v>
      </c>
      <c r="D261" s="20"/>
      <c r="E261" s="20"/>
      <c r="F261" s="20"/>
      <c r="G261" s="21"/>
    </row>
    <row r="262" customFormat="false" ht="11.25" hidden="false" customHeight="true" outlineLevel="0" collapsed="false">
      <c r="B262" s="18" t="s">
        <v>28</v>
      </c>
      <c r="C262" s="25" t="s">
        <v>54</v>
      </c>
      <c r="D262" s="20"/>
      <c r="E262" s="20"/>
      <c r="F262" s="20"/>
      <c r="G262" s="21"/>
    </row>
    <row r="263" customFormat="false" ht="11.25" hidden="false" customHeight="true" outlineLevel="0" collapsed="false">
      <c r="B263" s="18" t="s">
        <v>29</v>
      </c>
      <c r="C263" s="27" t="n">
        <v>1.28410408656607</v>
      </c>
      <c r="D263" s="20"/>
      <c r="E263" s="20"/>
      <c r="F263" s="20"/>
      <c r="G263" s="21"/>
    </row>
    <row r="264" customFormat="false" ht="11.25" hidden="false" customHeight="true" outlineLevel="0" collapsed="false">
      <c r="B264" s="28" t="s">
        <v>30</v>
      </c>
      <c r="C264" s="29"/>
      <c r="D264" s="30"/>
      <c r="E264" s="30"/>
      <c r="F264" s="30"/>
      <c r="G264" s="31"/>
    </row>
    <row r="265" customFormat="false" ht="11.25" hidden="false" customHeight="true" outlineLevel="0" collapsed="false">
      <c r="B265" s="28" t="s">
        <v>31</v>
      </c>
      <c r="C265" s="29"/>
      <c r="D265" s="30"/>
      <c r="E265" s="30"/>
      <c r="F265" s="30"/>
      <c r="G265" s="31"/>
    </row>
    <row r="266" customFormat="false" ht="11.25" hidden="false" customHeight="true" outlineLevel="0" collapsed="false">
      <c r="B266" s="32" t="s">
        <v>32</v>
      </c>
      <c r="C266" s="25"/>
      <c r="D266" s="20"/>
      <c r="E266" s="20"/>
      <c r="F266" s="20"/>
      <c r="G266" s="21"/>
    </row>
    <row r="267" customFormat="false" ht="11.25" hidden="false" customHeight="true" outlineLevel="0" collapsed="false">
      <c r="B267" s="33" t="s">
        <v>33</v>
      </c>
      <c r="C267" s="34"/>
      <c r="D267" s="35"/>
      <c r="E267" s="35"/>
      <c r="F267" s="35"/>
      <c r="G267" s="36"/>
    </row>
    <row r="268" customFormat="false" ht="11.25" hidden="false" customHeight="true" outlineLevel="0" collapsed="false">
      <c r="B268" s="37" t="s">
        <v>34</v>
      </c>
      <c r="C268" s="15" t="n">
        <v>158.319206598864</v>
      </c>
      <c r="D268" s="15" t="n">
        <v>11.9778051668672</v>
      </c>
      <c r="E268" s="38"/>
      <c r="F268" s="38"/>
      <c r="G268" s="39" t="n">
        <v>0.657982803</v>
      </c>
    </row>
    <row r="269" customFormat="false" ht="11.25" hidden="false" customHeight="true" outlineLevel="0" collapsed="false">
      <c r="B269" s="18" t="s">
        <v>36</v>
      </c>
      <c r="C269" s="19" t="n">
        <v>72.2154463673833</v>
      </c>
      <c r="D269" s="40"/>
      <c r="E269" s="41"/>
      <c r="F269" s="41"/>
      <c r="G269" s="42"/>
    </row>
    <row r="270" customFormat="false" ht="11.25" hidden="false" customHeight="true" outlineLevel="0" collapsed="false">
      <c r="B270" s="22" t="s">
        <v>11</v>
      </c>
      <c r="C270" s="26"/>
      <c r="D270" s="20"/>
      <c r="E270" s="20"/>
      <c r="F270" s="20"/>
      <c r="G270" s="21"/>
    </row>
    <row r="271" customFormat="false" ht="11.25" hidden="false" customHeight="true" outlineLevel="0" collapsed="false">
      <c r="B271" s="24" t="s">
        <v>12</v>
      </c>
      <c r="C271" s="25" t="n">
        <v>31.857020364535</v>
      </c>
      <c r="D271" s="20"/>
      <c r="E271" s="20"/>
      <c r="F271" s="20"/>
      <c r="G271" s="21"/>
    </row>
    <row r="272" customFormat="false" ht="11.25" hidden="false" customHeight="true" outlineLevel="0" collapsed="false">
      <c r="B272" s="24" t="s">
        <v>13</v>
      </c>
      <c r="C272" s="25" t="n">
        <v>40.3584260028483</v>
      </c>
      <c r="D272" s="20"/>
      <c r="E272" s="20"/>
      <c r="F272" s="20"/>
      <c r="G272" s="21"/>
    </row>
    <row r="273" customFormat="false" ht="11.25" hidden="false" customHeight="true" outlineLevel="0" collapsed="false">
      <c r="B273" s="22" t="s">
        <v>14</v>
      </c>
      <c r="C273" s="26"/>
      <c r="D273" s="20"/>
      <c r="E273" s="20"/>
      <c r="F273" s="20"/>
      <c r="G273" s="21"/>
    </row>
    <row r="274" customFormat="false" ht="11.25" hidden="false" customHeight="true" outlineLevel="0" collapsed="false">
      <c r="B274" s="24" t="s">
        <v>15</v>
      </c>
      <c r="C274" s="25" t="s">
        <v>16</v>
      </c>
      <c r="D274" s="20"/>
      <c r="E274" s="20"/>
      <c r="F274" s="20"/>
      <c r="G274" s="21"/>
    </row>
    <row r="275" customFormat="false" ht="11.25" hidden="false" customHeight="true" outlineLevel="0" collapsed="false">
      <c r="B275" s="24" t="s">
        <v>17</v>
      </c>
      <c r="C275" s="25" t="s">
        <v>16</v>
      </c>
      <c r="D275" s="20"/>
      <c r="E275" s="20"/>
      <c r="F275" s="20"/>
      <c r="G275" s="21"/>
    </row>
    <row r="276" customFormat="false" ht="11.25" hidden="false" customHeight="true" outlineLevel="0" collapsed="false">
      <c r="B276" s="24" t="s">
        <v>18</v>
      </c>
      <c r="C276" s="25" t="s">
        <v>16</v>
      </c>
      <c r="D276" s="20"/>
      <c r="E276" s="20"/>
      <c r="F276" s="20"/>
      <c r="G276" s="21"/>
    </row>
    <row r="277" customFormat="false" ht="11.25" hidden="false" customHeight="true" outlineLevel="0" collapsed="false">
      <c r="B277" s="18" t="s">
        <v>19</v>
      </c>
      <c r="C277" s="25" t="n">
        <v>1.20370732769294</v>
      </c>
      <c r="D277" s="20"/>
      <c r="E277" s="20"/>
      <c r="F277" s="20"/>
      <c r="G277" s="21"/>
    </row>
    <row r="278" customFormat="false" ht="11.25" hidden="false" customHeight="true" outlineLevel="0" collapsed="false">
      <c r="B278" s="18" t="s">
        <v>21</v>
      </c>
      <c r="C278" s="25" t="n">
        <v>1.88574578608973</v>
      </c>
      <c r="D278" s="20"/>
      <c r="E278" s="20"/>
      <c r="F278" s="20"/>
      <c r="G278" s="21"/>
    </row>
    <row r="279" customFormat="false" ht="11.25" hidden="false" customHeight="true" outlineLevel="0" collapsed="false">
      <c r="B279" s="18" t="s">
        <v>22</v>
      </c>
      <c r="C279" s="25" t="n">
        <v>0.20431462065635</v>
      </c>
      <c r="D279" s="20"/>
      <c r="E279" s="20"/>
      <c r="F279" s="20"/>
      <c r="G279" s="21"/>
    </row>
    <row r="280" customFormat="false" ht="11.25" hidden="false" customHeight="true" outlineLevel="0" collapsed="false">
      <c r="B280" s="18" t="s">
        <v>23</v>
      </c>
      <c r="C280" s="25" t="s">
        <v>20</v>
      </c>
      <c r="D280" s="20"/>
      <c r="E280" s="20"/>
      <c r="F280" s="20"/>
      <c r="G280" s="21"/>
    </row>
    <row r="281" customFormat="false" ht="11.25" hidden="false" customHeight="true" outlineLevel="0" collapsed="false">
      <c r="B281" s="18" t="s">
        <v>24</v>
      </c>
      <c r="C281" s="25" t="n">
        <v>0.478125511520267</v>
      </c>
      <c r="D281" s="20"/>
      <c r="E281" s="20"/>
      <c r="F281" s="20"/>
      <c r="G281" s="21"/>
    </row>
    <row r="282" customFormat="false" ht="11.25" hidden="false" customHeight="true" outlineLevel="0" collapsed="false">
      <c r="B282" s="18" t="s">
        <v>37</v>
      </c>
      <c r="C282" s="25" t="n">
        <v>0.0417089754867262</v>
      </c>
      <c r="D282" s="20"/>
      <c r="E282" s="20"/>
      <c r="F282" s="20"/>
      <c r="G282" s="21"/>
    </row>
    <row r="283" customFormat="false" ht="11.25" hidden="false" customHeight="true" outlineLevel="0" collapsed="false">
      <c r="B283" s="18" t="s">
        <v>27</v>
      </c>
      <c r="C283" s="25" t="n">
        <v>67.1570241593263</v>
      </c>
      <c r="D283" s="20"/>
      <c r="E283" s="20"/>
      <c r="F283" s="20"/>
      <c r="G283" s="21"/>
    </row>
    <row r="284" customFormat="false" ht="11.25" hidden="false" customHeight="true" outlineLevel="0" collapsed="false">
      <c r="A284" s="43"/>
      <c r="B284" s="87" t="s">
        <v>38</v>
      </c>
      <c r="C284" s="25" t="n">
        <v>13.8154520981618</v>
      </c>
      <c r="D284" s="20"/>
      <c r="E284" s="20"/>
      <c r="F284" s="20"/>
      <c r="G284" s="21"/>
    </row>
    <row r="285" customFormat="false" ht="11.25" hidden="false" customHeight="true" outlineLevel="0" collapsed="false">
      <c r="A285" s="44"/>
      <c r="B285" s="45" t="s">
        <v>39</v>
      </c>
      <c r="C285" s="34" t="n">
        <v>1.31768175254608</v>
      </c>
      <c r="D285" s="35"/>
      <c r="E285" s="35"/>
      <c r="F285" s="35"/>
      <c r="G285" s="36"/>
    </row>
    <row r="286" customFormat="false" ht="11.25" hidden="false" customHeight="true" outlineLevel="0" collapsed="false">
      <c r="B286" s="46" t="s">
        <v>0</v>
      </c>
      <c r="C286" s="47" t="s">
        <v>1</v>
      </c>
      <c r="D286" s="47" t="s">
        <v>2</v>
      </c>
      <c r="E286" s="47" t="s">
        <v>3</v>
      </c>
      <c r="F286" s="47" t="s">
        <v>4</v>
      </c>
      <c r="G286" s="48" t="s">
        <v>5</v>
      </c>
    </row>
    <row r="287" customFormat="false" ht="11.25" hidden="false" customHeight="true" outlineLevel="0" collapsed="false">
      <c r="B287" s="49" t="s">
        <v>6</v>
      </c>
      <c r="C287" s="9" t="s">
        <v>7</v>
      </c>
      <c r="D287" s="9"/>
      <c r="E287" s="9"/>
      <c r="F287" s="9"/>
      <c r="G287" s="9"/>
    </row>
    <row r="288" customFormat="false" ht="11.25" hidden="false" customHeight="true" outlineLevel="0" collapsed="false">
      <c r="B288" s="50" t="s">
        <v>40</v>
      </c>
      <c r="C288" s="51"/>
      <c r="D288" s="51"/>
      <c r="E288" s="51"/>
      <c r="F288" s="51"/>
      <c r="G288" s="52"/>
    </row>
    <row r="289" customFormat="false" ht="11.25" hidden="false" customHeight="true" outlineLevel="0" collapsed="false">
      <c r="B289" s="18" t="s">
        <v>41</v>
      </c>
      <c r="C289" s="20"/>
      <c r="D289" s="25" t="s">
        <v>20</v>
      </c>
      <c r="E289" s="20"/>
      <c r="F289" s="20"/>
      <c r="G289" s="53" t="s">
        <v>20</v>
      </c>
    </row>
    <row r="290" customFormat="false" ht="11.25" hidden="false" customHeight="true" outlineLevel="0" collapsed="false">
      <c r="B290" s="18" t="s">
        <v>42</v>
      </c>
      <c r="C290" s="20"/>
      <c r="D290" s="25" t="n">
        <v>0.586978512125011</v>
      </c>
      <c r="E290" s="20"/>
      <c r="F290" s="20"/>
      <c r="G290" s="53" t="n">
        <v>0.307239324895868</v>
      </c>
    </row>
    <row r="291" customFormat="false" ht="11.25" hidden="false" customHeight="true" outlineLevel="0" collapsed="false">
      <c r="B291" s="18" t="s">
        <v>44</v>
      </c>
      <c r="C291" s="20"/>
      <c r="D291" s="25" t="n">
        <v>11.3908266547422</v>
      </c>
      <c r="E291" s="20"/>
      <c r="F291" s="20"/>
      <c r="G291" s="53" t="n">
        <v>0.350743478104132</v>
      </c>
    </row>
    <row r="292" customFormat="false" ht="11.25" hidden="false" customHeight="true" outlineLevel="0" collapsed="false">
      <c r="B292" s="54" t="s">
        <v>45</v>
      </c>
      <c r="C292" s="41"/>
      <c r="D292" s="55" t="s">
        <v>20</v>
      </c>
      <c r="E292" s="41"/>
      <c r="F292" s="41"/>
      <c r="G292" s="56" t="s">
        <v>54</v>
      </c>
    </row>
    <row r="293" customFormat="false" ht="11.25" hidden="false" customHeight="true" outlineLevel="0" collapsed="false">
      <c r="B293" s="57" t="s">
        <v>46</v>
      </c>
      <c r="C293" s="58" t="n">
        <v>77.4834327376985</v>
      </c>
      <c r="D293" s="59"/>
      <c r="E293" s="59"/>
      <c r="F293" s="59"/>
      <c r="G293" s="60" t="s">
        <v>66</v>
      </c>
    </row>
    <row r="294" customFormat="false" ht="11.25" hidden="false" customHeight="true" outlineLevel="0" collapsed="false">
      <c r="B294" s="18" t="s">
        <v>47</v>
      </c>
      <c r="C294" s="19" t="n">
        <v>77.4834327376985</v>
      </c>
      <c r="D294" s="41"/>
      <c r="E294" s="41"/>
      <c r="F294" s="41"/>
      <c r="G294" s="53" t="s">
        <v>54</v>
      </c>
    </row>
    <row r="295" customFormat="false" ht="11.25" hidden="false" customHeight="true" outlineLevel="0" collapsed="false">
      <c r="B295" s="18" t="s">
        <v>48</v>
      </c>
      <c r="C295" s="61" t="s">
        <v>20</v>
      </c>
      <c r="D295" s="20"/>
      <c r="E295" s="20"/>
      <c r="F295" s="20"/>
      <c r="G295" s="53" t="s">
        <v>20</v>
      </c>
    </row>
    <row r="296" customFormat="false" ht="11.25" hidden="false" customHeight="true" outlineLevel="0" collapsed="false">
      <c r="B296" s="18" t="s">
        <v>49</v>
      </c>
      <c r="C296" s="61" t="s">
        <v>20</v>
      </c>
      <c r="D296" s="20"/>
      <c r="E296" s="20"/>
      <c r="F296" s="20"/>
      <c r="G296" s="53" t="s">
        <v>20</v>
      </c>
    </row>
    <row r="297" customFormat="false" ht="11.25" hidden="false" customHeight="true" outlineLevel="0" collapsed="false">
      <c r="B297" s="18" t="s">
        <v>50</v>
      </c>
      <c r="C297" s="61" t="s">
        <v>54</v>
      </c>
      <c r="D297" s="20"/>
      <c r="E297" s="20"/>
      <c r="F297" s="20"/>
      <c r="G297" s="62" t="s">
        <v>54</v>
      </c>
    </row>
    <row r="298" customFormat="false" ht="11.25" hidden="false" customHeight="true" outlineLevel="0" collapsed="false">
      <c r="B298" s="63"/>
      <c r="C298" s="64"/>
      <c r="D298" s="65"/>
      <c r="E298" s="65"/>
      <c r="F298" s="65"/>
      <c r="G298" s="66"/>
    </row>
    <row r="299" customFormat="false" ht="11.25" hidden="false" customHeight="true" outlineLevel="0" collapsed="false">
      <c r="B299" s="67" t="s">
        <v>51</v>
      </c>
      <c r="C299" s="68" t="s">
        <v>54</v>
      </c>
      <c r="D299" s="68" t="n">
        <v>66.2523115014816</v>
      </c>
      <c r="E299" s="69"/>
      <c r="F299" s="69"/>
      <c r="G299" s="39" t="s">
        <v>54</v>
      </c>
    </row>
    <row r="300" customFormat="false" ht="11.25" hidden="false" customHeight="true" outlineLevel="0" collapsed="false">
      <c r="B300" s="18" t="s">
        <v>52</v>
      </c>
      <c r="C300" s="70" t="s">
        <v>54</v>
      </c>
      <c r="D300" s="61" t="n">
        <v>32.837255582904</v>
      </c>
      <c r="E300" s="51"/>
      <c r="F300" s="51"/>
      <c r="G300" s="53" t="s">
        <v>54</v>
      </c>
    </row>
    <row r="301" customFormat="false" ht="11.25" hidden="false" customHeight="true" outlineLevel="0" collapsed="false">
      <c r="B301" s="18" t="s">
        <v>53</v>
      </c>
      <c r="C301" s="26"/>
      <c r="D301" s="61" t="n">
        <v>5.58566520284719</v>
      </c>
      <c r="E301" s="51"/>
      <c r="F301" s="51"/>
      <c r="G301" s="53" t="s">
        <v>54</v>
      </c>
    </row>
    <row r="302" customFormat="false" ht="11.25" hidden="false" customHeight="true" outlineLevel="0" collapsed="false">
      <c r="B302" s="18" t="s">
        <v>55</v>
      </c>
      <c r="C302" s="70" t="s">
        <v>54</v>
      </c>
      <c r="D302" s="61" t="n">
        <v>27.8293907157303</v>
      </c>
      <c r="E302" s="51"/>
      <c r="F302" s="51"/>
      <c r="G302" s="53" t="s">
        <v>54</v>
      </c>
    </row>
    <row r="303" customFormat="false" ht="11.25" hidden="false" customHeight="true" outlineLevel="0" collapsed="false">
      <c r="B303" s="18" t="s">
        <v>50</v>
      </c>
      <c r="C303" s="61" t="s">
        <v>54</v>
      </c>
      <c r="D303" s="61" t="s">
        <v>54</v>
      </c>
      <c r="E303" s="51"/>
      <c r="F303" s="51"/>
      <c r="G303" s="62" t="s">
        <v>54</v>
      </c>
    </row>
    <row r="304" customFormat="false" ht="11.25" hidden="false" customHeight="true" outlineLevel="0" collapsed="false">
      <c r="B304" s="32" t="s">
        <v>56</v>
      </c>
      <c r="C304" s="70"/>
      <c r="D304" s="25"/>
      <c r="E304" s="51"/>
      <c r="F304" s="51"/>
      <c r="G304" s="53"/>
    </row>
    <row r="305" customFormat="false" ht="11.25" hidden="false" customHeight="true" outlineLevel="0" collapsed="false">
      <c r="B305" s="28" t="s">
        <v>57</v>
      </c>
      <c r="C305" s="71"/>
      <c r="D305" s="29"/>
      <c r="E305" s="72"/>
      <c r="F305" s="72"/>
      <c r="G305" s="73"/>
    </row>
    <row r="306" customFormat="false" ht="11.25" hidden="false" customHeight="true" outlineLevel="0" collapsed="false">
      <c r="B306" s="32" t="s">
        <v>58</v>
      </c>
      <c r="C306" s="70"/>
      <c r="D306" s="25"/>
      <c r="E306" s="51"/>
      <c r="F306" s="51"/>
      <c r="G306" s="53"/>
    </row>
    <row r="307" customFormat="false" ht="11.25" hidden="false" customHeight="true" outlineLevel="0" collapsed="false">
      <c r="B307" s="32" t="s">
        <v>59</v>
      </c>
      <c r="C307" s="70"/>
      <c r="D307" s="25"/>
      <c r="E307" s="51"/>
      <c r="F307" s="51"/>
      <c r="G307" s="53"/>
    </row>
    <row r="308" customFormat="false" ht="11.25" hidden="false" customHeight="true" outlineLevel="0" collapsed="false">
      <c r="B308" s="32" t="s">
        <v>60</v>
      </c>
      <c r="C308" s="70"/>
      <c r="D308" s="25"/>
      <c r="E308" s="51"/>
      <c r="F308" s="51"/>
      <c r="G308" s="53"/>
    </row>
    <row r="309" customFormat="false" ht="11.25" hidden="false" customHeight="true" outlineLevel="0" collapsed="false">
      <c r="B309" s="74" t="s">
        <v>61</v>
      </c>
      <c r="C309" s="75"/>
      <c r="D309" s="76"/>
      <c r="E309" s="77"/>
      <c r="F309" s="77"/>
      <c r="G309" s="78"/>
    </row>
    <row r="310" customFormat="false" ht="11.25" hidden="false" customHeight="true" outlineLevel="0" collapsed="false">
      <c r="B310" s="79" t="s">
        <v>62</v>
      </c>
      <c r="C310" s="80" t="s">
        <v>20</v>
      </c>
      <c r="D310" s="80" t="s">
        <v>20</v>
      </c>
      <c r="E310" s="81" t="s">
        <v>20</v>
      </c>
      <c r="F310" s="81" t="s">
        <v>20</v>
      </c>
      <c r="G310" s="82" t="s">
        <v>20</v>
      </c>
    </row>
    <row r="311" customFormat="false" ht="11.25" hidden="false" customHeight="true" outlineLevel="0" collapsed="false">
      <c r="B311" s="50" t="s">
        <v>63</v>
      </c>
      <c r="C311" s="15" t="n">
        <v>0.635414722205698</v>
      </c>
      <c r="D311" s="15" t="n">
        <v>0.013284534340836</v>
      </c>
      <c r="E311" s="15" t="n">
        <v>0.480141026890216</v>
      </c>
      <c r="F311" s="15" t="n">
        <v>13.0365514315197</v>
      </c>
      <c r="G311" s="39" t="n">
        <v>0.635414722205698</v>
      </c>
    </row>
    <row r="312" customFormat="false" ht="11.25" hidden="false" customHeight="true" outlineLevel="0" collapsed="false">
      <c r="B312" s="18" t="s">
        <v>64</v>
      </c>
      <c r="C312" s="19" t="n">
        <v>0.635414722205698</v>
      </c>
      <c r="D312" s="19" t="n">
        <v>0.013284534340836</v>
      </c>
      <c r="E312" s="83" t="n">
        <v>0.480141026890216</v>
      </c>
      <c r="F312" s="83" t="n">
        <v>13.0365514315197</v>
      </c>
      <c r="G312" s="66" t="n">
        <v>0.635414722205698</v>
      </c>
    </row>
    <row r="313" customFormat="false" ht="11.25" hidden="false" customHeight="true" outlineLevel="0" collapsed="false">
      <c r="B313" s="18" t="s">
        <v>65</v>
      </c>
      <c r="C313" s="61" t="s">
        <v>66</v>
      </c>
      <c r="D313" s="61" t="s">
        <v>66</v>
      </c>
      <c r="E313" s="25" t="s">
        <v>20</v>
      </c>
      <c r="F313" s="25" t="s">
        <v>20</v>
      </c>
      <c r="G313" s="53" t="s">
        <v>20</v>
      </c>
    </row>
    <row r="314" customFormat="false" ht="11.25" hidden="false" customHeight="true" outlineLevel="0" collapsed="false">
      <c r="B314" s="18" t="s">
        <v>67</v>
      </c>
      <c r="C314" s="61" t="s">
        <v>66</v>
      </c>
      <c r="D314" s="61" t="s">
        <v>66</v>
      </c>
      <c r="E314" s="25" t="s">
        <v>20</v>
      </c>
      <c r="F314" s="25" t="s">
        <v>20</v>
      </c>
      <c r="G314" s="53" t="s">
        <v>20</v>
      </c>
    </row>
    <row r="315" customFormat="false" ht="11.25" hidden="false" customHeight="true" outlineLevel="0" collapsed="false">
      <c r="B315" s="18" t="s">
        <v>68</v>
      </c>
      <c r="C315" s="61" t="s">
        <v>20</v>
      </c>
      <c r="D315" s="61" t="s">
        <v>20</v>
      </c>
      <c r="E315" s="25" t="s">
        <v>20</v>
      </c>
      <c r="F315" s="25" t="s">
        <v>20</v>
      </c>
      <c r="G315" s="53" t="s">
        <v>20</v>
      </c>
    </row>
    <row r="316" customFormat="false" ht="11.25" hidden="false" customHeight="true" outlineLevel="0" collapsed="false">
      <c r="B316" s="18" t="s">
        <v>69</v>
      </c>
      <c r="C316" s="61" t="s">
        <v>54</v>
      </c>
      <c r="D316" s="61" t="s">
        <v>54</v>
      </c>
      <c r="E316" s="61" t="s">
        <v>54</v>
      </c>
      <c r="F316" s="61" t="s">
        <v>54</v>
      </c>
      <c r="G316" s="62" t="s">
        <v>54</v>
      </c>
    </row>
    <row r="317" customFormat="false" ht="11.25" hidden="false" customHeight="true" outlineLevel="0" collapsed="false">
      <c r="B317" s="28" t="s">
        <v>70</v>
      </c>
      <c r="C317" s="29"/>
      <c r="D317" s="29"/>
      <c r="E317" s="29"/>
      <c r="F317" s="29"/>
      <c r="G317" s="73"/>
    </row>
    <row r="318" customFormat="false" ht="11.25" hidden="false" customHeight="true" outlineLevel="0" collapsed="false">
      <c r="B318" s="28"/>
      <c r="C318" s="29"/>
      <c r="D318" s="29"/>
      <c r="E318" s="29"/>
      <c r="F318" s="29"/>
      <c r="G318" s="73"/>
    </row>
    <row r="319" customFormat="false" ht="11.25" hidden="false" customHeight="true" outlineLevel="0" collapsed="false">
      <c r="B319" s="67" t="s">
        <v>71</v>
      </c>
      <c r="C319" s="15" t="s">
        <v>54</v>
      </c>
      <c r="D319" s="15" t="s">
        <v>54</v>
      </c>
      <c r="E319" s="15" t="s">
        <v>54</v>
      </c>
      <c r="F319" s="15" t="s">
        <v>54</v>
      </c>
      <c r="G319" s="39" t="s">
        <v>54</v>
      </c>
    </row>
    <row r="320" customFormat="false" ht="11.25" hidden="false" customHeight="true" outlineLevel="0" collapsed="false">
      <c r="B320" s="84"/>
      <c r="C320" s="85"/>
      <c r="D320" s="85"/>
      <c r="E320" s="85"/>
      <c r="F320" s="85"/>
      <c r="G320" s="86"/>
    </row>
    <row r="322" customFormat="false" ht="11.25" hidden="false" customHeight="true" outlineLevel="0" collapsed="false">
      <c r="A322" s="2" t="n">
        <v>1994</v>
      </c>
    </row>
    <row r="323" customFormat="false" ht="11.25" hidden="false" customHeight="true" outlineLevel="0" collapsed="false">
      <c r="A323" s="3" t="n">
        <v>0</v>
      </c>
      <c r="B323" s="4" t="s">
        <v>0</v>
      </c>
      <c r="C323" s="5" t="s">
        <v>1</v>
      </c>
      <c r="D323" s="5" t="s">
        <v>2</v>
      </c>
      <c r="E323" s="5" t="s">
        <v>3</v>
      </c>
      <c r="F323" s="6" t="s">
        <v>4</v>
      </c>
      <c r="G323" s="7" t="s">
        <v>5</v>
      </c>
    </row>
    <row r="324" customFormat="false" ht="11.25" hidden="false" customHeight="true" outlineLevel="0" collapsed="false">
      <c r="B324" s="8" t="s">
        <v>6</v>
      </c>
      <c r="C324" s="9" t="s">
        <v>7</v>
      </c>
      <c r="D324" s="9"/>
      <c r="E324" s="9"/>
      <c r="F324" s="9"/>
      <c r="G324" s="9"/>
    </row>
    <row r="325" customFormat="false" ht="11.25" hidden="false" customHeight="true" outlineLevel="0" collapsed="false">
      <c r="B325" s="10" t="s">
        <v>8</v>
      </c>
      <c r="C325" s="11" t="n">
        <v>807.068851830375</v>
      </c>
      <c r="D325" s="12" t="n">
        <v>76.4307219439017</v>
      </c>
      <c r="E325" s="12" t="n">
        <v>0.484149571575152</v>
      </c>
      <c r="F325" s="12" t="n">
        <v>13.1414405271665</v>
      </c>
      <c r="G325" s="13" t="n">
        <v>1.28613114815512</v>
      </c>
    </row>
    <row r="326" customFormat="false" ht="11.25" hidden="false" customHeight="true" outlineLevel="0" collapsed="false">
      <c r="B326" s="14" t="s">
        <v>9</v>
      </c>
      <c r="C326" s="15" t="n">
        <v>573.866818376995</v>
      </c>
      <c r="D326" s="16"/>
      <c r="E326" s="16"/>
      <c r="F326" s="16"/>
      <c r="G326" s="17"/>
    </row>
    <row r="327" customFormat="false" ht="11.25" hidden="false" customHeight="true" outlineLevel="0" collapsed="false">
      <c r="B327" s="18" t="s">
        <v>10</v>
      </c>
      <c r="C327" s="19" t="n">
        <v>459.152629172294</v>
      </c>
      <c r="D327" s="20"/>
      <c r="E327" s="20"/>
      <c r="F327" s="20"/>
      <c r="G327" s="21"/>
    </row>
    <row r="328" customFormat="false" ht="11.25" hidden="false" customHeight="true" outlineLevel="0" collapsed="false">
      <c r="B328" s="22" t="s">
        <v>11</v>
      </c>
      <c r="C328" s="23"/>
      <c r="D328" s="20"/>
      <c r="E328" s="20"/>
      <c r="F328" s="20"/>
      <c r="G328" s="21"/>
    </row>
    <row r="329" customFormat="false" ht="11.25" hidden="false" customHeight="true" outlineLevel="0" collapsed="false">
      <c r="B329" s="24" t="s">
        <v>12</v>
      </c>
      <c r="C329" s="25" t="n">
        <v>207.939680332873</v>
      </c>
      <c r="D329" s="20"/>
      <c r="E329" s="20"/>
      <c r="F329" s="20"/>
      <c r="G329" s="21"/>
    </row>
    <row r="330" customFormat="false" ht="11.25" hidden="false" customHeight="true" outlineLevel="0" collapsed="false">
      <c r="B330" s="24" t="s">
        <v>13</v>
      </c>
      <c r="C330" s="25" t="n">
        <v>251.212948839421</v>
      </c>
      <c r="D330" s="20"/>
      <c r="E330" s="20"/>
      <c r="F330" s="20"/>
      <c r="G330" s="21"/>
    </row>
    <row r="331" customFormat="false" ht="11.25" hidden="false" customHeight="true" outlineLevel="0" collapsed="false">
      <c r="B331" s="22" t="s">
        <v>14</v>
      </c>
      <c r="C331" s="26"/>
      <c r="D331" s="20"/>
      <c r="E331" s="20"/>
      <c r="F331" s="20"/>
      <c r="G331" s="21"/>
    </row>
    <row r="332" customFormat="false" ht="11.25" hidden="false" customHeight="true" outlineLevel="0" collapsed="false">
      <c r="B332" s="24" t="s">
        <v>15</v>
      </c>
      <c r="C332" s="25" t="s">
        <v>16</v>
      </c>
      <c r="D332" s="20"/>
      <c r="E332" s="20"/>
      <c r="F332" s="20"/>
      <c r="G332" s="21"/>
    </row>
    <row r="333" customFormat="false" ht="11.25" hidden="false" customHeight="true" outlineLevel="0" collapsed="false">
      <c r="B333" s="24" t="s">
        <v>17</v>
      </c>
      <c r="C333" s="25" t="s">
        <v>16</v>
      </c>
      <c r="D333" s="20"/>
      <c r="E333" s="20"/>
      <c r="F333" s="20"/>
      <c r="G333" s="21"/>
    </row>
    <row r="334" customFormat="false" ht="11.25" hidden="false" customHeight="true" outlineLevel="0" collapsed="false">
      <c r="B334" s="24" t="s">
        <v>18</v>
      </c>
      <c r="C334" s="25" t="s">
        <v>16</v>
      </c>
      <c r="D334" s="20"/>
      <c r="E334" s="20"/>
      <c r="F334" s="20"/>
      <c r="G334" s="21"/>
    </row>
    <row r="335" customFormat="false" ht="11.25" hidden="false" customHeight="true" outlineLevel="0" collapsed="false">
      <c r="B335" s="18" t="s">
        <v>19</v>
      </c>
      <c r="C335" s="25" t="n">
        <v>7.10040760818161</v>
      </c>
      <c r="D335" s="20"/>
      <c r="E335" s="20"/>
      <c r="F335" s="20"/>
      <c r="G335" s="21"/>
    </row>
    <row r="336" customFormat="false" ht="11.25" hidden="false" customHeight="true" outlineLevel="0" collapsed="false">
      <c r="B336" s="18" t="s">
        <v>21</v>
      </c>
      <c r="C336" s="25" t="n">
        <v>79.712864</v>
      </c>
      <c r="D336" s="20"/>
      <c r="E336" s="20"/>
      <c r="F336" s="20"/>
      <c r="G336" s="21"/>
    </row>
    <row r="337" customFormat="false" ht="11.25" hidden="false" customHeight="true" outlineLevel="0" collapsed="false">
      <c r="B337" s="18" t="s">
        <v>22</v>
      </c>
      <c r="C337" s="25" t="n">
        <v>8.290255</v>
      </c>
      <c r="D337" s="20"/>
      <c r="E337" s="20"/>
      <c r="F337" s="20"/>
      <c r="G337" s="21"/>
    </row>
    <row r="338" customFormat="false" ht="11.25" hidden="false" customHeight="true" outlineLevel="0" collapsed="false">
      <c r="B338" s="18" t="s">
        <v>23</v>
      </c>
      <c r="C338" s="25" t="s">
        <v>20</v>
      </c>
      <c r="D338" s="20"/>
      <c r="E338" s="20"/>
      <c r="F338" s="20"/>
      <c r="G338" s="21"/>
    </row>
    <row r="339" customFormat="false" ht="11.25" hidden="false" customHeight="true" outlineLevel="0" collapsed="false">
      <c r="B339" s="18" t="s">
        <v>24</v>
      </c>
      <c r="C339" s="25" t="n">
        <v>5.831748</v>
      </c>
      <c r="D339" s="20"/>
      <c r="E339" s="20"/>
      <c r="F339" s="20"/>
      <c r="G339" s="21"/>
    </row>
    <row r="340" customFormat="false" ht="11.25" hidden="false" customHeight="true" outlineLevel="0" collapsed="false">
      <c r="B340" s="18" t="s">
        <v>25</v>
      </c>
      <c r="C340" s="25" t="n">
        <v>0.43063</v>
      </c>
      <c r="D340" s="20"/>
      <c r="E340" s="20"/>
      <c r="F340" s="20"/>
      <c r="G340" s="21"/>
    </row>
    <row r="341" customFormat="false" ht="11.25" hidden="false" customHeight="true" outlineLevel="0" collapsed="false">
      <c r="B341" s="18" t="s">
        <v>27</v>
      </c>
      <c r="C341" s="25" t="n">
        <v>12.0351</v>
      </c>
      <c r="D341" s="20"/>
      <c r="E341" s="20"/>
      <c r="F341" s="20"/>
      <c r="G341" s="21"/>
    </row>
    <row r="342" customFormat="false" ht="11.25" hidden="false" customHeight="true" outlineLevel="0" collapsed="false">
      <c r="B342" s="18" t="s">
        <v>28</v>
      </c>
      <c r="C342" s="25" t="s">
        <v>54</v>
      </c>
      <c r="D342" s="20"/>
      <c r="E342" s="20"/>
      <c r="F342" s="20"/>
      <c r="G342" s="21"/>
    </row>
    <row r="343" customFormat="false" ht="11.25" hidden="false" customHeight="true" outlineLevel="0" collapsed="false">
      <c r="B343" s="18" t="s">
        <v>29</v>
      </c>
      <c r="C343" s="27" t="n">
        <v>1.31318459651939</v>
      </c>
      <c r="D343" s="20"/>
      <c r="E343" s="20"/>
      <c r="F343" s="20"/>
      <c r="G343" s="21"/>
    </row>
    <row r="344" customFormat="false" ht="11.25" hidden="false" customHeight="true" outlineLevel="0" collapsed="false">
      <c r="B344" s="28" t="s">
        <v>30</v>
      </c>
      <c r="C344" s="29"/>
      <c r="D344" s="30"/>
      <c r="E344" s="30"/>
      <c r="F344" s="30"/>
      <c r="G344" s="31"/>
    </row>
    <row r="345" customFormat="false" ht="11.25" hidden="false" customHeight="true" outlineLevel="0" collapsed="false">
      <c r="B345" s="28" t="s">
        <v>31</v>
      </c>
      <c r="C345" s="29"/>
      <c r="D345" s="30"/>
      <c r="E345" s="30"/>
      <c r="F345" s="30"/>
      <c r="G345" s="31"/>
    </row>
    <row r="346" customFormat="false" ht="11.25" hidden="false" customHeight="true" outlineLevel="0" collapsed="false">
      <c r="B346" s="32" t="s">
        <v>32</v>
      </c>
      <c r="C346" s="25"/>
      <c r="D346" s="20"/>
      <c r="E346" s="20"/>
      <c r="F346" s="20"/>
      <c r="G346" s="21"/>
    </row>
    <row r="347" customFormat="false" ht="11.25" hidden="false" customHeight="true" outlineLevel="0" collapsed="false">
      <c r="B347" s="33" t="s">
        <v>33</v>
      </c>
      <c r="C347" s="34"/>
      <c r="D347" s="35"/>
      <c r="E347" s="35"/>
      <c r="F347" s="35"/>
      <c r="G347" s="36"/>
    </row>
    <row r="348" customFormat="false" ht="11.25" hidden="false" customHeight="true" outlineLevel="0" collapsed="false">
      <c r="B348" s="37" t="s">
        <v>34</v>
      </c>
      <c r="C348" s="15" t="n">
        <v>153.336496156374</v>
      </c>
      <c r="D348" s="15" t="n">
        <v>11.9339609646319</v>
      </c>
      <c r="E348" s="38"/>
      <c r="F348" s="38"/>
      <c r="G348" s="39" t="n">
        <v>0.645124514</v>
      </c>
    </row>
    <row r="349" customFormat="false" ht="11.25" hidden="false" customHeight="true" outlineLevel="0" collapsed="false">
      <c r="B349" s="18" t="s">
        <v>36</v>
      </c>
      <c r="C349" s="19" t="n">
        <v>69.3315684136428</v>
      </c>
      <c r="D349" s="40"/>
      <c r="E349" s="41"/>
      <c r="F349" s="41"/>
      <c r="G349" s="42"/>
    </row>
    <row r="350" customFormat="false" ht="11.25" hidden="false" customHeight="true" outlineLevel="0" collapsed="false">
      <c r="B350" s="22" t="s">
        <v>11</v>
      </c>
      <c r="C350" s="26"/>
      <c r="D350" s="20"/>
      <c r="E350" s="20"/>
      <c r="F350" s="20"/>
      <c r="G350" s="21"/>
    </row>
    <row r="351" customFormat="false" ht="11.25" hidden="false" customHeight="true" outlineLevel="0" collapsed="false">
      <c r="B351" s="24" t="s">
        <v>12</v>
      </c>
      <c r="C351" s="25" t="n">
        <v>29.9296223070674</v>
      </c>
      <c r="D351" s="20"/>
      <c r="E351" s="20"/>
      <c r="F351" s="20"/>
      <c r="G351" s="21"/>
    </row>
    <row r="352" customFormat="false" ht="11.25" hidden="false" customHeight="true" outlineLevel="0" collapsed="false">
      <c r="B352" s="24" t="s">
        <v>13</v>
      </c>
      <c r="C352" s="25" t="n">
        <v>39.4019461065754</v>
      </c>
      <c r="D352" s="20"/>
      <c r="E352" s="20"/>
      <c r="F352" s="20"/>
      <c r="G352" s="21"/>
    </row>
    <row r="353" customFormat="false" ht="11.25" hidden="false" customHeight="true" outlineLevel="0" collapsed="false">
      <c r="B353" s="22" t="s">
        <v>14</v>
      </c>
      <c r="C353" s="26"/>
      <c r="D353" s="20"/>
      <c r="E353" s="20"/>
      <c r="F353" s="20"/>
      <c r="G353" s="21"/>
    </row>
    <row r="354" customFormat="false" ht="11.25" hidden="false" customHeight="true" outlineLevel="0" collapsed="false">
      <c r="B354" s="24" t="s">
        <v>15</v>
      </c>
      <c r="C354" s="25" t="s">
        <v>16</v>
      </c>
      <c r="D354" s="20"/>
      <c r="E354" s="20"/>
      <c r="F354" s="20"/>
      <c r="G354" s="21"/>
    </row>
    <row r="355" customFormat="false" ht="11.25" hidden="false" customHeight="true" outlineLevel="0" collapsed="false">
      <c r="B355" s="24" t="s">
        <v>17</v>
      </c>
      <c r="C355" s="25" t="s">
        <v>16</v>
      </c>
      <c r="D355" s="20"/>
      <c r="E355" s="20"/>
      <c r="F355" s="20"/>
      <c r="G355" s="21"/>
    </row>
    <row r="356" customFormat="false" ht="11.25" hidden="false" customHeight="true" outlineLevel="0" collapsed="false">
      <c r="B356" s="24" t="s">
        <v>18</v>
      </c>
      <c r="C356" s="25" t="s">
        <v>16</v>
      </c>
      <c r="D356" s="20"/>
      <c r="E356" s="20"/>
      <c r="F356" s="20"/>
      <c r="G356" s="21"/>
    </row>
    <row r="357" customFormat="false" ht="11.25" hidden="false" customHeight="true" outlineLevel="0" collapsed="false">
      <c r="B357" s="18" t="s">
        <v>19</v>
      </c>
      <c r="C357" s="25" t="n">
        <v>1.28880137193675</v>
      </c>
      <c r="D357" s="20"/>
      <c r="E357" s="20"/>
      <c r="F357" s="20"/>
      <c r="G357" s="21"/>
    </row>
    <row r="358" customFormat="false" ht="11.25" hidden="false" customHeight="true" outlineLevel="0" collapsed="false">
      <c r="B358" s="18" t="s">
        <v>21</v>
      </c>
      <c r="C358" s="25" t="n">
        <v>2.16732736991761</v>
      </c>
      <c r="D358" s="20"/>
      <c r="E358" s="20"/>
      <c r="F358" s="20"/>
      <c r="G358" s="21"/>
    </row>
    <row r="359" customFormat="false" ht="11.25" hidden="false" customHeight="true" outlineLevel="0" collapsed="false">
      <c r="B359" s="18" t="s">
        <v>22</v>
      </c>
      <c r="C359" s="25" t="n">
        <v>0.240468481369795</v>
      </c>
      <c r="D359" s="20"/>
      <c r="E359" s="20"/>
      <c r="F359" s="20"/>
      <c r="G359" s="21"/>
    </row>
    <row r="360" customFormat="false" ht="11.25" hidden="false" customHeight="true" outlineLevel="0" collapsed="false">
      <c r="B360" s="18" t="s">
        <v>23</v>
      </c>
      <c r="C360" s="25" t="s">
        <v>20</v>
      </c>
      <c r="D360" s="20"/>
      <c r="E360" s="20"/>
      <c r="F360" s="20"/>
      <c r="G360" s="21"/>
    </row>
    <row r="361" customFormat="false" ht="11.25" hidden="false" customHeight="true" outlineLevel="0" collapsed="false">
      <c r="B361" s="18" t="s">
        <v>24</v>
      </c>
      <c r="C361" s="25" t="n">
        <v>0.479132620823696</v>
      </c>
      <c r="D361" s="20"/>
      <c r="E361" s="20"/>
      <c r="F361" s="20"/>
      <c r="G361" s="21"/>
    </row>
    <row r="362" customFormat="false" ht="11.25" hidden="false" customHeight="true" outlineLevel="0" collapsed="false">
      <c r="B362" s="18" t="s">
        <v>37</v>
      </c>
      <c r="C362" s="25" t="n">
        <v>0.0363710914967679</v>
      </c>
      <c r="D362" s="20"/>
      <c r="E362" s="20"/>
      <c r="F362" s="20"/>
      <c r="G362" s="21"/>
    </row>
    <row r="363" customFormat="false" ht="11.25" hidden="false" customHeight="true" outlineLevel="0" collapsed="false">
      <c r="B363" s="18" t="s">
        <v>27</v>
      </c>
      <c r="C363" s="25" t="n">
        <v>64.2028436533118</v>
      </c>
      <c r="D363" s="20"/>
      <c r="E363" s="20"/>
      <c r="F363" s="20"/>
      <c r="G363" s="21"/>
    </row>
    <row r="364" customFormat="false" ht="11.25" hidden="false" customHeight="true" outlineLevel="0" collapsed="false">
      <c r="A364" s="43"/>
      <c r="B364" s="87" t="s">
        <v>38</v>
      </c>
      <c r="C364" s="25" t="n">
        <v>14.2424604735401</v>
      </c>
      <c r="D364" s="20"/>
      <c r="E364" s="20"/>
      <c r="F364" s="20"/>
      <c r="G364" s="21"/>
    </row>
    <row r="365" customFormat="false" ht="11.25" hidden="false" customHeight="true" outlineLevel="0" collapsed="false">
      <c r="A365" s="44"/>
      <c r="B365" s="45" t="s">
        <v>39</v>
      </c>
      <c r="C365" s="34" t="n">
        <v>1.34752268033465</v>
      </c>
      <c r="D365" s="35"/>
      <c r="E365" s="35"/>
      <c r="F365" s="35"/>
      <c r="G365" s="36"/>
    </row>
    <row r="366" customFormat="false" ht="11.25" hidden="false" customHeight="true" outlineLevel="0" collapsed="false">
      <c r="B366" s="46" t="s">
        <v>0</v>
      </c>
      <c r="C366" s="47" t="s">
        <v>1</v>
      </c>
      <c r="D366" s="47" t="s">
        <v>2</v>
      </c>
      <c r="E366" s="47" t="s">
        <v>3</v>
      </c>
      <c r="F366" s="47" t="s">
        <v>4</v>
      </c>
      <c r="G366" s="48" t="s">
        <v>5</v>
      </c>
    </row>
    <row r="367" customFormat="false" ht="11.25" hidden="false" customHeight="true" outlineLevel="0" collapsed="false">
      <c r="B367" s="49" t="s">
        <v>6</v>
      </c>
      <c r="C367" s="9" t="s">
        <v>7</v>
      </c>
      <c r="D367" s="9"/>
      <c r="E367" s="9"/>
      <c r="F367" s="9"/>
      <c r="G367" s="9"/>
    </row>
    <row r="368" customFormat="false" ht="11.25" hidden="false" customHeight="true" outlineLevel="0" collapsed="false">
      <c r="B368" s="50" t="s">
        <v>40</v>
      </c>
      <c r="C368" s="51"/>
      <c r="D368" s="51"/>
      <c r="E368" s="51"/>
      <c r="F368" s="51"/>
      <c r="G368" s="52"/>
    </row>
    <row r="369" customFormat="false" ht="11.25" hidden="false" customHeight="true" outlineLevel="0" collapsed="false">
      <c r="B369" s="18" t="s">
        <v>41</v>
      </c>
      <c r="C369" s="20"/>
      <c r="D369" s="25" t="s">
        <v>20</v>
      </c>
      <c r="E369" s="20"/>
      <c r="F369" s="20"/>
      <c r="G369" s="53" t="s">
        <v>20</v>
      </c>
    </row>
    <row r="370" customFormat="false" ht="11.25" hidden="false" customHeight="true" outlineLevel="0" collapsed="false">
      <c r="B370" s="18" t="s">
        <v>42</v>
      </c>
      <c r="C370" s="20"/>
      <c r="D370" s="25" t="n">
        <v>0.568468299871849</v>
      </c>
      <c r="E370" s="20"/>
      <c r="F370" s="20"/>
      <c r="G370" s="53" t="n">
        <v>0.296940550640295</v>
      </c>
    </row>
    <row r="371" customFormat="false" ht="11.25" hidden="false" customHeight="true" outlineLevel="0" collapsed="false">
      <c r="B371" s="18" t="s">
        <v>44</v>
      </c>
      <c r="C371" s="20"/>
      <c r="D371" s="25" t="n">
        <v>11.3654926647601</v>
      </c>
      <c r="E371" s="20"/>
      <c r="F371" s="20"/>
      <c r="G371" s="53" t="n">
        <v>0.348183963359705</v>
      </c>
    </row>
    <row r="372" customFormat="false" ht="11.25" hidden="false" customHeight="true" outlineLevel="0" collapsed="false">
      <c r="B372" s="54" t="s">
        <v>45</v>
      </c>
      <c r="C372" s="41"/>
      <c r="D372" s="55" t="s">
        <v>20</v>
      </c>
      <c r="E372" s="41"/>
      <c r="F372" s="41"/>
      <c r="G372" s="56" t="s">
        <v>54</v>
      </c>
    </row>
    <row r="373" customFormat="false" ht="11.25" hidden="false" customHeight="true" outlineLevel="0" collapsed="false">
      <c r="B373" s="57" t="s">
        <v>46</v>
      </c>
      <c r="C373" s="58" t="n">
        <v>79.2245306628512</v>
      </c>
      <c r="D373" s="59"/>
      <c r="E373" s="59"/>
      <c r="F373" s="59"/>
      <c r="G373" s="60" t="s">
        <v>66</v>
      </c>
    </row>
    <row r="374" customFormat="false" ht="11.25" hidden="false" customHeight="true" outlineLevel="0" collapsed="false">
      <c r="B374" s="18" t="s">
        <v>47</v>
      </c>
      <c r="C374" s="19" t="n">
        <v>79.2245306628512</v>
      </c>
      <c r="D374" s="41"/>
      <c r="E374" s="41"/>
      <c r="F374" s="41"/>
      <c r="G374" s="53" t="s">
        <v>54</v>
      </c>
    </row>
    <row r="375" customFormat="false" ht="11.25" hidden="false" customHeight="true" outlineLevel="0" collapsed="false">
      <c r="B375" s="18" t="s">
        <v>48</v>
      </c>
      <c r="C375" s="61" t="s">
        <v>20</v>
      </c>
      <c r="D375" s="20"/>
      <c r="E375" s="20"/>
      <c r="F375" s="20"/>
      <c r="G375" s="53" t="s">
        <v>20</v>
      </c>
    </row>
    <row r="376" customFormat="false" ht="11.25" hidden="false" customHeight="true" outlineLevel="0" collapsed="false">
      <c r="B376" s="18" t="s">
        <v>49</v>
      </c>
      <c r="C376" s="61" t="s">
        <v>20</v>
      </c>
      <c r="D376" s="20"/>
      <c r="E376" s="20"/>
      <c r="F376" s="20"/>
      <c r="G376" s="53" t="s">
        <v>20</v>
      </c>
    </row>
    <row r="377" customFormat="false" ht="11.25" hidden="false" customHeight="true" outlineLevel="0" collapsed="false">
      <c r="B377" s="18" t="s">
        <v>50</v>
      </c>
      <c r="C377" s="61" t="s">
        <v>54</v>
      </c>
      <c r="D377" s="20"/>
      <c r="E377" s="20"/>
      <c r="F377" s="20"/>
      <c r="G377" s="62" t="s">
        <v>54</v>
      </c>
    </row>
    <row r="378" customFormat="false" ht="11.25" hidden="false" customHeight="true" outlineLevel="0" collapsed="false">
      <c r="B378" s="63"/>
      <c r="C378" s="64"/>
      <c r="D378" s="65"/>
      <c r="E378" s="65"/>
      <c r="F378" s="65"/>
      <c r="G378" s="66"/>
    </row>
    <row r="379" customFormat="false" ht="11.25" hidden="false" customHeight="true" outlineLevel="0" collapsed="false">
      <c r="B379" s="67" t="s">
        <v>51</v>
      </c>
      <c r="C379" s="68" t="s">
        <v>54</v>
      </c>
      <c r="D379" s="68" t="n">
        <v>64.4833655365779</v>
      </c>
      <c r="E379" s="69"/>
      <c r="F379" s="69"/>
      <c r="G379" s="39" t="s">
        <v>54</v>
      </c>
    </row>
    <row r="380" customFormat="false" ht="11.25" hidden="false" customHeight="true" outlineLevel="0" collapsed="false">
      <c r="B380" s="18" t="s">
        <v>52</v>
      </c>
      <c r="C380" s="70" t="s">
        <v>54</v>
      </c>
      <c r="D380" s="61" t="n">
        <v>31.2530223259289</v>
      </c>
      <c r="E380" s="51"/>
      <c r="F380" s="51"/>
      <c r="G380" s="53" t="s">
        <v>54</v>
      </c>
    </row>
    <row r="381" customFormat="false" ht="11.25" hidden="false" customHeight="true" outlineLevel="0" collapsed="false">
      <c r="B381" s="18" t="s">
        <v>53</v>
      </c>
      <c r="C381" s="26"/>
      <c r="D381" s="61" t="n">
        <v>6.27374770228224</v>
      </c>
      <c r="E381" s="51"/>
      <c r="F381" s="51"/>
      <c r="G381" s="53" t="s">
        <v>54</v>
      </c>
    </row>
    <row r="382" customFormat="false" ht="11.25" hidden="false" customHeight="true" outlineLevel="0" collapsed="false">
      <c r="B382" s="18" t="s">
        <v>55</v>
      </c>
      <c r="C382" s="70" t="s">
        <v>54</v>
      </c>
      <c r="D382" s="61" t="n">
        <v>26.9565955083668</v>
      </c>
      <c r="E382" s="51"/>
      <c r="F382" s="51"/>
      <c r="G382" s="53" t="s">
        <v>54</v>
      </c>
    </row>
    <row r="383" customFormat="false" ht="11.25" hidden="false" customHeight="true" outlineLevel="0" collapsed="false">
      <c r="B383" s="18" t="s">
        <v>50</v>
      </c>
      <c r="C383" s="61" t="s">
        <v>54</v>
      </c>
      <c r="D383" s="61" t="s">
        <v>54</v>
      </c>
      <c r="E383" s="51"/>
      <c r="F383" s="51"/>
      <c r="G383" s="62" t="s">
        <v>54</v>
      </c>
    </row>
    <row r="384" customFormat="false" ht="11.25" hidden="false" customHeight="true" outlineLevel="0" collapsed="false">
      <c r="B384" s="32" t="s">
        <v>56</v>
      </c>
      <c r="C384" s="70"/>
      <c r="D384" s="25"/>
      <c r="E384" s="51"/>
      <c r="F384" s="51"/>
      <c r="G384" s="53"/>
    </row>
    <row r="385" customFormat="false" ht="11.25" hidden="false" customHeight="true" outlineLevel="0" collapsed="false">
      <c r="B385" s="28" t="s">
        <v>57</v>
      </c>
      <c r="C385" s="71"/>
      <c r="D385" s="29"/>
      <c r="E385" s="72"/>
      <c r="F385" s="72"/>
      <c r="G385" s="73"/>
    </row>
    <row r="386" customFormat="false" ht="11.25" hidden="false" customHeight="true" outlineLevel="0" collapsed="false">
      <c r="B386" s="32" t="s">
        <v>58</v>
      </c>
      <c r="C386" s="70"/>
      <c r="D386" s="25"/>
      <c r="E386" s="51"/>
      <c r="F386" s="51"/>
      <c r="G386" s="53"/>
    </row>
    <row r="387" customFormat="false" ht="11.25" hidden="false" customHeight="true" outlineLevel="0" collapsed="false">
      <c r="B387" s="32" t="s">
        <v>59</v>
      </c>
      <c r="C387" s="70"/>
      <c r="D387" s="25"/>
      <c r="E387" s="51"/>
      <c r="F387" s="51"/>
      <c r="G387" s="53"/>
    </row>
    <row r="388" customFormat="false" ht="11.25" hidden="false" customHeight="true" outlineLevel="0" collapsed="false">
      <c r="B388" s="32" t="s">
        <v>60</v>
      </c>
      <c r="C388" s="70"/>
      <c r="D388" s="25"/>
      <c r="E388" s="51"/>
      <c r="F388" s="51"/>
      <c r="G388" s="53"/>
    </row>
    <row r="389" customFormat="false" ht="11.25" hidden="false" customHeight="true" outlineLevel="0" collapsed="false">
      <c r="B389" s="74" t="s">
        <v>61</v>
      </c>
      <c r="C389" s="75"/>
      <c r="D389" s="76"/>
      <c r="E389" s="77"/>
      <c r="F389" s="77"/>
      <c r="G389" s="78"/>
    </row>
    <row r="390" customFormat="false" ht="11.25" hidden="false" customHeight="true" outlineLevel="0" collapsed="false">
      <c r="B390" s="79" t="s">
        <v>62</v>
      </c>
      <c r="C390" s="80" t="s">
        <v>20</v>
      </c>
      <c r="D390" s="80" t="s">
        <v>20</v>
      </c>
      <c r="E390" s="81" t="s">
        <v>20</v>
      </c>
      <c r="F390" s="81" t="s">
        <v>20</v>
      </c>
      <c r="G390" s="82" t="s">
        <v>20</v>
      </c>
    </row>
    <row r="391" customFormat="false" ht="11.25" hidden="false" customHeight="true" outlineLevel="0" collapsed="false">
      <c r="B391" s="50" t="s">
        <v>63</v>
      </c>
      <c r="C391" s="15" t="n">
        <v>0.641006634155125</v>
      </c>
      <c r="D391" s="15" t="n">
        <v>0.0133954426918026</v>
      </c>
      <c r="E391" s="15" t="n">
        <v>0.484149571575152</v>
      </c>
      <c r="F391" s="15" t="n">
        <v>13.1414405271665</v>
      </c>
      <c r="G391" s="39" t="n">
        <v>0.641006634155125</v>
      </c>
    </row>
    <row r="392" customFormat="false" ht="11.25" hidden="false" customHeight="true" outlineLevel="0" collapsed="false">
      <c r="B392" s="18" t="s">
        <v>64</v>
      </c>
      <c r="C392" s="19" t="n">
        <v>0.641006634155125</v>
      </c>
      <c r="D392" s="19" t="n">
        <v>0.0133954426918026</v>
      </c>
      <c r="E392" s="83" t="n">
        <v>0.484149571575152</v>
      </c>
      <c r="F392" s="83" t="n">
        <v>13.1414405271665</v>
      </c>
      <c r="G392" s="66" t="n">
        <v>0.641006634155125</v>
      </c>
    </row>
    <row r="393" customFormat="false" ht="11.25" hidden="false" customHeight="true" outlineLevel="0" collapsed="false">
      <c r="B393" s="18" t="s">
        <v>65</v>
      </c>
      <c r="C393" s="61" t="s">
        <v>66</v>
      </c>
      <c r="D393" s="61" t="s">
        <v>66</v>
      </c>
      <c r="E393" s="25" t="s">
        <v>20</v>
      </c>
      <c r="F393" s="25" t="s">
        <v>20</v>
      </c>
      <c r="G393" s="53" t="s">
        <v>20</v>
      </c>
    </row>
    <row r="394" customFormat="false" ht="11.25" hidden="false" customHeight="true" outlineLevel="0" collapsed="false">
      <c r="B394" s="18" t="s">
        <v>67</v>
      </c>
      <c r="C394" s="61" t="s">
        <v>66</v>
      </c>
      <c r="D394" s="61" t="s">
        <v>66</v>
      </c>
      <c r="E394" s="25" t="s">
        <v>20</v>
      </c>
      <c r="F394" s="25" t="s">
        <v>20</v>
      </c>
      <c r="G394" s="53" t="s">
        <v>20</v>
      </c>
    </row>
    <row r="395" customFormat="false" ht="11.25" hidden="false" customHeight="true" outlineLevel="0" collapsed="false">
      <c r="B395" s="18" t="s">
        <v>68</v>
      </c>
      <c r="C395" s="61" t="s">
        <v>20</v>
      </c>
      <c r="D395" s="61" t="s">
        <v>20</v>
      </c>
      <c r="E395" s="25" t="s">
        <v>20</v>
      </c>
      <c r="F395" s="25" t="s">
        <v>20</v>
      </c>
      <c r="G395" s="53" t="s">
        <v>20</v>
      </c>
    </row>
    <row r="396" customFormat="false" ht="11.25" hidden="false" customHeight="true" outlineLevel="0" collapsed="false">
      <c r="B396" s="18" t="s">
        <v>69</v>
      </c>
      <c r="C396" s="61" t="s">
        <v>54</v>
      </c>
      <c r="D396" s="61" t="s">
        <v>54</v>
      </c>
      <c r="E396" s="61" t="s">
        <v>54</v>
      </c>
      <c r="F396" s="61" t="s">
        <v>54</v>
      </c>
      <c r="G396" s="62" t="s">
        <v>54</v>
      </c>
    </row>
    <row r="397" customFormat="false" ht="11.25" hidden="false" customHeight="true" outlineLevel="0" collapsed="false">
      <c r="B397" s="28" t="s">
        <v>70</v>
      </c>
      <c r="C397" s="29"/>
      <c r="D397" s="29"/>
      <c r="E397" s="29"/>
      <c r="F397" s="29"/>
      <c r="G397" s="73"/>
    </row>
    <row r="398" customFormat="false" ht="11.25" hidden="false" customHeight="true" outlineLevel="0" collapsed="false">
      <c r="B398" s="28"/>
      <c r="C398" s="29"/>
      <c r="D398" s="29"/>
      <c r="E398" s="29"/>
      <c r="F398" s="29"/>
      <c r="G398" s="73"/>
    </row>
    <row r="399" customFormat="false" ht="11.25" hidden="false" customHeight="true" outlineLevel="0" collapsed="false">
      <c r="B399" s="67" t="s">
        <v>71</v>
      </c>
      <c r="C399" s="15" t="s">
        <v>54</v>
      </c>
      <c r="D399" s="15" t="s">
        <v>54</v>
      </c>
      <c r="E399" s="15" t="s">
        <v>54</v>
      </c>
      <c r="F399" s="15" t="s">
        <v>54</v>
      </c>
      <c r="G399" s="39" t="s">
        <v>54</v>
      </c>
    </row>
    <row r="400" customFormat="false" ht="11.25" hidden="false" customHeight="true" outlineLevel="0" collapsed="false">
      <c r="B400" s="84"/>
      <c r="C400" s="85"/>
      <c r="D400" s="85"/>
      <c r="E400" s="85"/>
      <c r="F400" s="85"/>
      <c r="G400" s="86"/>
    </row>
    <row r="402" customFormat="false" ht="11.25" hidden="false" customHeight="true" outlineLevel="0" collapsed="false">
      <c r="A402" s="2" t="n">
        <v>1995</v>
      </c>
    </row>
    <row r="403" customFormat="false" ht="11.25" hidden="false" customHeight="true" outlineLevel="0" collapsed="false">
      <c r="A403" s="3" t="n">
        <v>0</v>
      </c>
      <c r="B403" s="4" t="s">
        <v>0</v>
      </c>
      <c r="C403" s="5" t="s">
        <v>1</v>
      </c>
      <c r="D403" s="5" t="s">
        <v>2</v>
      </c>
      <c r="E403" s="5" t="s">
        <v>3</v>
      </c>
      <c r="F403" s="6" t="s">
        <v>4</v>
      </c>
      <c r="G403" s="7" t="s">
        <v>5</v>
      </c>
    </row>
    <row r="404" customFormat="false" ht="11.25" hidden="false" customHeight="true" outlineLevel="0" collapsed="false">
      <c r="B404" s="8" t="s">
        <v>6</v>
      </c>
      <c r="C404" s="9" t="s">
        <v>7</v>
      </c>
      <c r="D404" s="9"/>
      <c r="E404" s="9"/>
      <c r="F404" s="9"/>
      <c r="G404" s="9"/>
    </row>
    <row r="405" customFormat="false" ht="11.25" hidden="false" customHeight="true" outlineLevel="0" collapsed="false">
      <c r="B405" s="10" t="s">
        <v>8</v>
      </c>
      <c r="C405" s="11" t="n">
        <v>820.145031289891</v>
      </c>
      <c r="D405" s="12" t="n">
        <v>74.6029127119419</v>
      </c>
      <c r="E405" s="12" t="n">
        <v>0.464714937437678</v>
      </c>
      <c r="F405" s="12" t="n">
        <v>12.6390569644424</v>
      </c>
      <c r="G405" s="13" t="n">
        <v>1.27104161033343</v>
      </c>
    </row>
    <row r="406" customFormat="false" ht="11.25" hidden="false" customHeight="true" outlineLevel="0" collapsed="false">
      <c r="B406" s="14" t="s">
        <v>9</v>
      </c>
      <c r="C406" s="15" t="n">
        <v>584.150362440367</v>
      </c>
      <c r="D406" s="16"/>
      <c r="E406" s="16"/>
      <c r="F406" s="16"/>
      <c r="G406" s="17"/>
    </row>
    <row r="407" customFormat="false" ht="11.25" hidden="false" customHeight="true" outlineLevel="0" collapsed="false">
      <c r="B407" s="18" t="s">
        <v>10</v>
      </c>
      <c r="C407" s="19" t="n">
        <v>463.099764600378</v>
      </c>
      <c r="D407" s="20"/>
      <c r="E407" s="20"/>
      <c r="F407" s="20"/>
      <c r="G407" s="21"/>
    </row>
    <row r="408" customFormat="false" ht="11.25" hidden="false" customHeight="true" outlineLevel="0" collapsed="false">
      <c r="B408" s="22" t="s">
        <v>11</v>
      </c>
      <c r="C408" s="23"/>
      <c r="D408" s="20"/>
      <c r="E408" s="20"/>
      <c r="F408" s="20"/>
      <c r="G408" s="21"/>
    </row>
    <row r="409" customFormat="false" ht="11.25" hidden="false" customHeight="true" outlineLevel="0" collapsed="false">
      <c r="B409" s="24" t="s">
        <v>12</v>
      </c>
      <c r="C409" s="25" t="n">
        <v>216.87955000485</v>
      </c>
      <c r="D409" s="20"/>
      <c r="E409" s="20"/>
      <c r="F409" s="20"/>
      <c r="G409" s="21"/>
    </row>
    <row r="410" customFormat="false" ht="11.25" hidden="false" customHeight="true" outlineLevel="0" collapsed="false">
      <c r="B410" s="24" t="s">
        <v>13</v>
      </c>
      <c r="C410" s="25" t="n">
        <v>246.220214595528</v>
      </c>
      <c r="D410" s="20"/>
      <c r="E410" s="20"/>
      <c r="F410" s="20"/>
      <c r="G410" s="21"/>
    </row>
    <row r="411" customFormat="false" ht="11.25" hidden="false" customHeight="true" outlineLevel="0" collapsed="false">
      <c r="B411" s="22" t="s">
        <v>14</v>
      </c>
      <c r="C411" s="26"/>
      <c r="D411" s="20"/>
      <c r="E411" s="20"/>
      <c r="F411" s="20"/>
      <c r="G411" s="21"/>
    </row>
    <row r="412" customFormat="false" ht="11.25" hidden="false" customHeight="true" outlineLevel="0" collapsed="false">
      <c r="B412" s="24" t="s">
        <v>15</v>
      </c>
      <c r="C412" s="25" t="s">
        <v>16</v>
      </c>
      <c r="D412" s="20"/>
      <c r="E412" s="20"/>
      <c r="F412" s="20"/>
      <c r="G412" s="21"/>
    </row>
    <row r="413" customFormat="false" ht="11.25" hidden="false" customHeight="true" outlineLevel="0" collapsed="false">
      <c r="B413" s="24" t="s">
        <v>17</v>
      </c>
      <c r="C413" s="25" t="s">
        <v>16</v>
      </c>
      <c r="D413" s="20"/>
      <c r="E413" s="20"/>
      <c r="F413" s="20"/>
      <c r="G413" s="21"/>
    </row>
    <row r="414" customFormat="false" ht="11.25" hidden="false" customHeight="true" outlineLevel="0" collapsed="false">
      <c r="B414" s="24" t="s">
        <v>18</v>
      </c>
      <c r="C414" s="25" t="s">
        <v>16</v>
      </c>
      <c r="D414" s="20"/>
      <c r="E414" s="20"/>
      <c r="F414" s="20"/>
      <c r="G414" s="21"/>
    </row>
    <row r="415" customFormat="false" ht="11.25" hidden="false" customHeight="true" outlineLevel="0" collapsed="false">
      <c r="B415" s="18" t="s">
        <v>19</v>
      </c>
      <c r="C415" s="25" t="n">
        <v>9.3775364732993</v>
      </c>
      <c r="D415" s="20"/>
      <c r="E415" s="20"/>
      <c r="F415" s="20"/>
      <c r="G415" s="21"/>
    </row>
    <row r="416" customFormat="false" ht="11.25" hidden="false" customHeight="true" outlineLevel="0" collapsed="false">
      <c r="B416" s="18" t="s">
        <v>21</v>
      </c>
      <c r="C416" s="25" t="n">
        <v>85.343768</v>
      </c>
      <c r="D416" s="20"/>
      <c r="E416" s="20"/>
      <c r="F416" s="20"/>
      <c r="G416" s="21"/>
    </row>
    <row r="417" customFormat="false" ht="11.25" hidden="false" customHeight="true" outlineLevel="0" collapsed="false">
      <c r="B417" s="18" t="s">
        <v>22</v>
      </c>
      <c r="C417" s="25" t="n">
        <v>6.864685</v>
      </c>
      <c r="D417" s="20"/>
      <c r="E417" s="20"/>
      <c r="F417" s="20"/>
      <c r="G417" s="21"/>
    </row>
    <row r="418" customFormat="false" ht="11.25" hidden="false" customHeight="true" outlineLevel="0" collapsed="false">
      <c r="B418" s="18" t="s">
        <v>23</v>
      </c>
      <c r="C418" s="25" t="s">
        <v>20</v>
      </c>
      <c r="D418" s="20"/>
      <c r="E418" s="20"/>
      <c r="F418" s="20"/>
      <c r="G418" s="21"/>
    </row>
    <row r="419" customFormat="false" ht="11.25" hidden="false" customHeight="true" outlineLevel="0" collapsed="false">
      <c r="B419" s="18" t="s">
        <v>24</v>
      </c>
      <c r="C419" s="25" t="n">
        <v>5.666004</v>
      </c>
      <c r="D419" s="20"/>
      <c r="E419" s="20"/>
      <c r="F419" s="20"/>
      <c r="G419" s="21"/>
    </row>
    <row r="420" customFormat="false" ht="11.25" hidden="false" customHeight="true" outlineLevel="0" collapsed="false">
      <c r="B420" s="18" t="s">
        <v>25</v>
      </c>
      <c r="C420" s="25" t="n">
        <v>0.37844</v>
      </c>
      <c r="D420" s="20"/>
      <c r="E420" s="20"/>
      <c r="F420" s="20"/>
      <c r="G420" s="21"/>
    </row>
    <row r="421" customFormat="false" ht="11.25" hidden="false" customHeight="true" outlineLevel="0" collapsed="false">
      <c r="B421" s="18" t="s">
        <v>27</v>
      </c>
      <c r="C421" s="25" t="n">
        <v>12.091014</v>
      </c>
      <c r="D421" s="20"/>
      <c r="E421" s="20"/>
      <c r="F421" s="20"/>
      <c r="G421" s="21"/>
    </row>
    <row r="422" customFormat="false" ht="11.25" hidden="false" customHeight="true" outlineLevel="0" collapsed="false">
      <c r="B422" s="18" t="s">
        <v>28</v>
      </c>
      <c r="C422" s="25" t="s">
        <v>54</v>
      </c>
      <c r="D422" s="20"/>
      <c r="E422" s="20"/>
      <c r="F422" s="20"/>
      <c r="G422" s="21"/>
    </row>
    <row r="423" customFormat="false" ht="11.25" hidden="false" customHeight="true" outlineLevel="0" collapsed="false">
      <c r="B423" s="18" t="s">
        <v>29</v>
      </c>
      <c r="C423" s="27" t="n">
        <v>1.32915036668984</v>
      </c>
      <c r="D423" s="20"/>
      <c r="E423" s="20"/>
      <c r="F423" s="20"/>
      <c r="G423" s="21"/>
    </row>
    <row r="424" customFormat="false" ht="11.25" hidden="false" customHeight="true" outlineLevel="0" collapsed="false">
      <c r="B424" s="28" t="s">
        <v>30</v>
      </c>
      <c r="C424" s="29"/>
      <c r="D424" s="30"/>
      <c r="E424" s="30"/>
      <c r="F424" s="30"/>
      <c r="G424" s="31"/>
    </row>
    <row r="425" customFormat="false" ht="11.25" hidden="false" customHeight="true" outlineLevel="0" collapsed="false">
      <c r="B425" s="28" t="s">
        <v>31</v>
      </c>
      <c r="C425" s="29"/>
      <c r="D425" s="30"/>
      <c r="E425" s="30"/>
      <c r="F425" s="30"/>
      <c r="G425" s="31"/>
    </row>
    <row r="426" customFormat="false" ht="11.25" hidden="false" customHeight="true" outlineLevel="0" collapsed="false">
      <c r="B426" s="32" t="s">
        <v>32</v>
      </c>
      <c r="C426" s="25"/>
      <c r="D426" s="20"/>
      <c r="E426" s="20"/>
      <c r="F426" s="20"/>
      <c r="G426" s="21"/>
    </row>
    <row r="427" customFormat="false" ht="11.25" hidden="false" customHeight="true" outlineLevel="0" collapsed="false">
      <c r="B427" s="33" t="s">
        <v>33</v>
      </c>
      <c r="C427" s="34"/>
      <c r="D427" s="35"/>
      <c r="E427" s="35"/>
      <c r="F427" s="35"/>
      <c r="G427" s="36"/>
    </row>
    <row r="428" customFormat="false" ht="11.25" hidden="false" customHeight="true" outlineLevel="0" collapsed="false">
      <c r="B428" s="37" t="s">
        <v>34</v>
      </c>
      <c r="C428" s="15" t="n">
        <v>156.475978028746</v>
      </c>
      <c r="D428" s="15" t="n">
        <v>12.2004313073165</v>
      </c>
      <c r="E428" s="38"/>
      <c r="F428" s="38"/>
      <c r="G428" s="39" t="n">
        <v>0.655328972</v>
      </c>
    </row>
    <row r="429" customFormat="false" ht="11.25" hidden="false" customHeight="true" outlineLevel="0" collapsed="false">
      <c r="B429" s="18" t="s">
        <v>36</v>
      </c>
      <c r="C429" s="19" t="n">
        <v>70.859841035408</v>
      </c>
      <c r="D429" s="40"/>
      <c r="E429" s="41"/>
      <c r="F429" s="41"/>
      <c r="G429" s="42"/>
    </row>
    <row r="430" customFormat="false" ht="11.25" hidden="false" customHeight="true" outlineLevel="0" collapsed="false">
      <c r="B430" s="22" t="s">
        <v>11</v>
      </c>
      <c r="C430" s="26"/>
      <c r="D430" s="20"/>
      <c r="E430" s="20"/>
      <c r="F430" s="20"/>
      <c r="G430" s="21"/>
    </row>
    <row r="431" customFormat="false" ht="11.25" hidden="false" customHeight="true" outlineLevel="0" collapsed="false">
      <c r="B431" s="24" t="s">
        <v>12</v>
      </c>
      <c r="C431" s="25" t="n">
        <v>30.8474909747174</v>
      </c>
      <c r="D431" s="20"/>
      <c r="E431" s="20"/>
      <c r="F431" s="20"/>
      <c r="G431" s="21"/>
    </row>
    <row r="432" customFormat="false" ht="11.25" hidden="false" customHeight="true" outlineLevel="0" collapsed="false">
      <c r="B432" s="24" t="s">
        <v>13</v>
      </c>
      <c r="C432" s="25" t="n">
        <v>40.0123500606906</v>
      </c>
      <c r="D432" s="20"/>
      <c r="E432" s="20"/>
      <c r="F432" s="20"/>
      <c r="G432" s="21"/>
    </row>
    <row r="433" customFormat="false" ht="11.25" hidden="false" customHeight="true" outlineLevel="0" collapsed="false">
      <c r="B433" s="22" t="s">
        <v>14</v>
      </c>
      <c r="C433" s="26"/>
      <c r="D433" s="20"/>
      <c r="E433" s="20"/>
      <c r="F433" s="20"/>
      <c r="G433" s="21"/>
    </row>
    <row r="434" customFormat="false" ht="11.25" hidden="false" customHeight="true" outlineLevel="0" collapsed="false">
      <c r="B434" s="24" t="s">
        <v>15</v>
      </c>
      <c r="C434" s="25" t="s">
        <v>16</v>
      </c>
      <c r="D434" s="20"/>
      <c r="E434" s="20"/>
      <c r="F434" s="20"/>
      <c r="G434" s="21"/>
    </row>
    <row r="435" customFormat="false" ht="11.25" hidden="false" customHeight="true" outlineLevel="0" collapsed="false">
      <c r="B435" s="24" t="s">
        <v>17</v>
      </c>
      <c r="C435" s="25" t="s">
        <v>16</v>
      </c>
      <c r="D435" s="20"/>
      <c r="E435" s="20"/>
      <c r="F435" s="20"/>
      <c r="G435" s="21"/>
    </row>
    <row r="436" customFormat="false" ht="11.25" hidden="false" customHeight="true" outlineLevel="0" collapsed="false">
      <c r="B436" s="24" t="s">
        <v>18</v>
      </c>
      <c r="C436" s="25" t="s">
        <v>16</v>
      </c>
      <c r="D436" s="20"/>
      <c r="E436" s="20"/>
      <c r="F436" s="20"/>
      <c r="G436" s="21"/>
    </row>
    <row r="437" customFormat="false" ht="11.25" hidden="false" customHeight="true" outlineLevel="0" collapsed="false">
      <c r="B437" s="18" t="s">
        <v>19</v>
      </c>
      <c r="C437" s="25" t="n">
        <v>1.77386434310677</v>
      </c>
      <c r="D437" s="20"/>
      <c r="E437" s="20"/>
      <c r="F437" s="20"/>
      <c r="G437" s="21"/>
    </row>
    <row r="438" customFormat="false" ht="11.25" hidden="false" customHeight="true" outlineLevel="0" collapsed="false">
      <c r="B438" s="18" t="s">
        <v>21</v>
      </c>
      <c r="C438" s="25" t="n">
        <v>2.32042702967364</v>
      </c>
      <c r="D438" s="20"/>
      <c r="E438" s="20"/>
      <c r="F438" s="20"/>
      <c r="G438" s="21"/>
    </row>
    <row r="439" customFormat="false" ht="11.25" hidden="false" customHeight="true" outlineLevel="0" collapsed="false">
      <c r="B439" s="18" t="s">
        <v>22</v>
      </c>
      <c r="C439" s="25" t="n">
        <v>0.199118166694753</v>
      </c>
      <c r="D439" s="20"/>
      <c r="E439" s="20"/>
      <c r="F439" s="20"/>
      <c r="G439" s="21"/>
    </row>
    <row r="440" customFormat="false" ht="11.25" hidden="false" customHeight="true" outlineLevel="0" collapsed="false">
      <c r="B440" s="18" t="s">
        <v>23</v>
      </c>
      <c r="C440" s="25" t="s">
        <v>20</v>
      </c>
      <c r="D440" s="20"/>
      <c r="E440" s="20"/>
      <c r="F440" s="20"/>
      <c r="G440" s="21"/>
    </row>
    <row r="441" customFormat="false" ht="11.25" hidden="false" customHeight="true" outlineLevel="0" collapsed="false">
      <c r="B441" s="18" t="s">
        <v>24</v>
      </c>
      <c r="C441" s="25" t="n">
        <v>0.465515201637236</v>
      </c>
      <c r="D441" s="20"/>
      <c r="E441" s="20"/>
      <c r="F441" s="20"/>
      <c r="G441" s="21"/>
    </row>
    <row r="442" customFormat="false" ht="11.25" hidden="false" customHeight="true" outlineLevel="0" collapsed="false">
      <c r="B442" s="18" t="s">
        <v>37</v>
      </c>
      <c r="C442" s="25" t="n">
        <v>0.0319631141955666</v>
      </c>
      <c r="D442" s="20"/>
      <c r="E442" s="20"/>
      <c r="F442" s="20"/>
      <c r="G442" s="21"/>
    </row>
    <row r="443" customFormat="false" ht="11.25" hidden="false" customHeight="true" outlineLevel="0" collapsed="false">
      <c r="B443" s="18" t="s">
        <v>27</v>
      </c>
      <c r="C443" s="25" t="n">
        <v>64.7892039012021</v>
      </c>
      <c r="D443" s="20"/>
      <c r="E443" s="20"/>
      <c r="F443" s="20"/>
      <c r="G443" s="21"/>
    </row>
    <row r="444" customFormat="false" ht="11.25" hidden="false" customHeight="true" outlineLevel="0" collapsed="false">
      <c r="A444" s="43"/>
      <c r="B444" s="87" t="s">
        <v>38</v>
      </c>
      <c r="C444" s="25" t="n">
        <v>14.6721393020211</v>
      </c>
      <c r="D444" s="20"/>
      <c r="E444" s="20"/>
      <c r="F444" s="20"/>
      <c r="G444" s="21"/>
    </row>
    <row r="445" customFormat="false" ht="11.25" hidden="false" customHeight="true" outlineLevel="0" collapsed="false">
      <c r="A445" s="44"/>
      <c r="B445" s="45" t="s">
        <v>39</v>
      </c>
      <c r="C445" s="34" t="n">
        <v>1.3639059348068</v>
      </c>
      <c r="D445" s="35"/>
      <c r="E445" s="35"/>
      <c r="F445" s="35"/>
      <c r="G445" s="36"/>
    </row>
    <row r="446" customFormat="false" ht="11.25" hidden="false" customHeight="true" outlineLevel="0" collapsed="false">
      <c r="B446" s="46" t="s">
        <v>0</v>
      </c>
      <c r="C446" s="47" t="s">
        <v>1</v>
      </c>
      <c r="D446" s="47" t="s">
        <v>2</v>
      </c>
      <c r="E446" s="47" t="s">
        <v>3</v>
      </c>
      <c r="F446" s="47" t="s">
        <v>4</v>
      </c>
      <c r="G446" s="48" t="s">
        <v>5</v>
      </c>
    </row>
    <row r="447" customFormat="false" ht="11.25" hidden="false" customHeight="true" outlineLevel="0" collapsed="false">
      <c r="B447" s="49" t="s">
        <v>6</v>
      </c>
      <c r="C447" s="9" t="s">
        <v>7</v>
      </c>
      <c r="D447" s="9"/>
      <c r="E447" s="9"/>
      <c r="F447" s="9"/>
      <c r="G447" s="9"/>
    </row>
    <row r="448" customFormat="false" ht="11.25" hidden="false" customHeight="true" outlineLevel="0" collapsed="false">
      <c r="B448" s="50" t="s">
        <v>40</v>
      </c>
      <c r="C448" s="51"/>
      <c r="D448" s="51"/>
      <c r="E448" s="51"/>
      <c r="F448" s="51"/>
      <c r="G448" s="52"/>
    </row>
    <row r="449" customFormat="false" ht="11.25" hidden="false" customHeight="true" outlineLevel="0" collapsed="false">
      <c r="B449" s="18" t="s">
        <v>41</v>
      </c>
      <c r="C449" s="20"/>
      <c r="D449" s="25" t="s">
        <v>20</v>
      </c>
      <c r="E449" s="20"/>
      <c r="F449" s="20"/>
      <c r="G449" s="53" t="s">
        <v>20</v>
      </c>
    </row>
    <row r="450" customFormat="false" ht="11.25" hidden="false" customHeight="true" outlineLevel="0" collapsed="false">
      <c r="B450" s="18" t="s">
        <v>42</v>
      </c>
      <c r="C450" s="20"/>
      <c r="D450" s="25" t="n">
        <v>0.570823554335945</v>
      </c>
      <c r="E450" s="20"/>
      <c r="F450" s="20"/>
      <c r="G450" s="53" t="n">
        <v>0.29996907435902</v>
      </c>
    </row>
    <row r="451" customFormat="false" ht="11.25" hidden="false" customHeight="true" outlineLevel="0" collapsed="false">
      <c r="B451" s="18" t="s">
        <v>44</v>
      </c>
      <c r="C451" s="20"/>
      <c r="D451" s="25" t="n">
        <v>11.5410228799634</v>
      </c>
      <c r="E451" s="20"/>
      <c r="F451" s="20"/>
      <c r="G451" s="53" t="n">
        <v>0.35535989764098</v>
      </c>
    </row>
    <row r="452" customFormat="false" ht="11.25" hidden="false" customHeight="true" outlineLevel="0" collapsed="false">
      <c r="B452" s="54" t="s">
        <v>45</v>
      </c>
      <c r="C452" s="41"/>
      <c r="D452" s="55" t="n">
        <v>0.0885848730171429</v>
      </c>
      <c r="E452" s="41"/>
      <c r="F452" s="41"/>
      <c r="G452" s="56" t="s">
        <v>54</v>
      </c>
    </row>
    <row r="453" customFormat="false" ht="11.25" hidden="false" customHeight="true" outlineLevel="0" collapsed="false">
      <c r="B453" s="57" t="s">
        <v>46</v>
      </c>
      <c r="C453" s="58" t="n">
        <v>78.9029781824447</v>
      </c>
      <c r="D453" s="59"/>
      <c r="E453" s="59"/>
      <c r="F453" s="59"/>
      <c r="G453" s="60" t="s">
        <v>66</v>
      </c>
    </row>
    <row r="454" customFormat="false" ht="11.25" hidden="false" customHeight="true" outlineLevel="0" collapsed="false">
      <c r="B454" s="18" t="s">
        <v>47</v>
      </c>
      <c r="C454" s="19" t="n">
        <v>78.9029781824447</v>
      </c>
      <c r="D454" s="41"/>
      <c r="E454" s="41"/>
      <c r="F454" s="41"/>
      <c r="G454" s="53" t="s">
        <v>54</v>
      </c>
    </row>
    <row r="455" customFormat="false" ht="11.25" hidden="false" customHeight="true" outlineLevel="0" collapsed="false">
      <c r="B455" s="18" t="s">
        <v>48</v>
      </c>
      <c r="C455" s="61" t="s">
        <v>20</v>
      </c>
      <c r="D455" s="20"/>
      <c r="E455" s="20"/>
      <c r="F455" s="20"/>
      <c r="G455" s="53" t="s">
        <v>20</v>
      </c>
    </row>
    <row r="456" customFormat="false" ht="11.25" hidden="false" customHeight="true" outlineLevel="0" collapsed="false">
      <c r="B456" s="18" t="s">
        <v>49</v>
      </c>
      <c r="C456" s="61" t="s">
        <v>20</v>
      </c>
      <c r="D456" s="20"/>
      <c r="E456" s="20"/>
      <c r="F456" s="20"/>
      <c r="G456" s="53" t="s">
        <v>20</v>
      </c>
    </row>
    <row r="457" customFormat="false" ht="11.25" hidden="false" customHeight="true" outlineLevel="0" collapsed="false">
      <c r="B457" s="18" t="s">
        <v>50</v>
      </c>
      <c r="C457" s="61" t="s">
        <v>54</v>
      </c>
      <c r="D457" s="20"/>
      <c r="E457" s="20"/>
      <c r="F457" s="20"/>
      <c r="G457" s="62" t="s">
        <v>54</v>
      </c>
    </row>
    <row r="458" customFormat="false" ht="11.25" hidden="false" customHeight="true" outlineLevel="0" collapsed="false">
      <c r="B458" s="63"/>
      <c r="C458" s="64"/>
      <c r="D458" s="65"/>
      <c r="E458" s="65"/>
      <c r="F458" s="65"/>
      <c r="G458" s="66"/>
    </row>
    <row r="459" customFormat="false" ht="11.25" hidden="false" customHeight="true" outlineLevel="0" collapsed="false">
      <c r="B459" s="67" t="s">
        <v>51</v>
      </c>
      <c r="C459" s="68" t="s">
        <v>54</v>
      </c>
      <c r="D459" s="68" t="n">
        <v>62.3896236790836</v>
      </c>
      <c r="E459" s="69"/>
      <c r="F459" s="69"/>
      <c r="G459" s="39" t="s">
        <v>66</v>
      </c>
    </row>
    <row r="460" customFormat="false" ht="11.25" hidden="false" customHeight="true" outlineLevel="0" collapsed="false">
      <c r="B460" s="18" t="s">
        <v>52</v>
      </c>
      <c r="C460" s="70" t="s">
        <v>54</v>
      </c>
      <c r="D460" s="61" t="n">
        <v>29.8488836108201</v>
      </c>
      <c r="E460" s="51"/>
      <c r="F460" s="51"/>
      <c r="G460" s="53" t="s">
        <v>20</v>
      </c>
    </row>
    <row r="461" customFormat="false" ht="11.25" hidden="false" customHeight="true" outlineLevel="0" collapsed="false">
      <c r="B461" s="18" t="s">
        <v>53</v>
      </c>
      <c r="C461" s="26"/>
      <c r="D461" s="61" t="n">
        <v>6.43540415930205</v>
      </c>
      <c r="E461" s="51"/>
      <c r="F461" s="51"/>
      <c r="G461" s="53" t="s">
        <v>54</v>
      </c>
    </row>
    <row r="462" customFormat="false" ht="11.25" hidden="false" customHeight="true" outlineLevel="0" collapsed="false">
      <c r="B462" s="18" t="s">
        <v>55</v>
      </c>
      <c r="C462" s="70" t="s">
        <v>54</v>
      </c>
      <c r="D462" s="61" t="n">
        <v>26.1053359089615</v>
      </c>
      <c r="E462" s="51"/>
      <c r="F462" s="51"/>
      <c r="G462" s="53" t="s">
        <v>20</v>
      </c>
    </row>
    <row r="463" customFormat="false" ht="11.25" hidden="false" customHeight="true" outlineLevel="0" collapsed="false">
      <c r="B463" s="18" t="s">
        <v>50</v>
      </c>
      <c r="C463" s="61" t="s">
        <v>54</v>
      </c>
      <c r="D463" s="61" t="s">
        <v>54</v>
      </c>
      <c r="E463" s="51"/>
      <c r="F463" s="51"/>
      <c r="G463" s="62" t="s">
        <v>54</v>
      </c>
    </row>
    <row r="464" customFormat="false" ht="11.25" hidden="false" customHeight="true" outlineLevel="0" collapsed="false">
      <c r="B464" s="32" t="s">
        <v>56</v>
      </c>
      <c r="C464" s="70"/>
      <c r="D464" s="25"/>
      <c r="E464" s="51"/>
      <c r="F464" s="51"/>
      <c r="G464" s="53"/>
    </row>
    <row r="465" customFormat="false" ht="11.25" hidden="false" customHeight="true" outlineLevel="0" collapsed="false">
      <c r="B465" s="28" t="s">
        <v>57</v>
      </c>
      <c r="C465" s="71"/>
      <c r="D465" s="29"/>
      <c r="E465" s="72"/>
      <c r="F465" s="72"/>
      <c r="G465" s="73"/>
    </row>
    <row r="466" customFormat="false" ht="11.25" hidden="false" customHeight="true" outlineLevel="0" collapsed="false">
      <c r="B466" s="32" t="s">
        <v>58</v>
      </c>
      <c r="C466" s="70"/>
      <c r="D466" s="25"/>
      <c r="E466" s="51"/>
      <c r="F466" s="51"/>
      <c r="G466" s="53"/>
    </row>
    <row r="467" customFormat="false" ht="11.25" hidden="false" customHeight="true" outlineLevel="0" collapsed="false">
      <c r="B467" s="32" t="s">
        <v>59</v>
      </c>
      <c r="C467" s="70"/>
      <c r="D467" s="25"/>
      <c r="E467" s="51"/>
      <c r="F467" s="51"/>
      <c r="G467" s="53"/>
    </row>
    <row r="468" customFormat="false" ht="11.25" hidden="false" customHeight="true" outlineLevel="0" collapsed="false">
      <c r="B468" s="32" t="s">
        <v>60</v>
      </c>
      <c r="C468" s="70"/>
      <c r="D468" s="25"/>
      <c r="E468" s="51"/>
      <c r="F468" s="51"/>
      <c r="G468" s="53"/>
    </row>
    <row r="469" customFormat="false" ht="11.25" hidden="false" customHeight="true" outlineLevel="0" collapsed="false">
      <c r="B469" s="74" t="s">
        <v>61</v>
      </c>
      <c r="C469" s="75"/>
      <c r="D469" s="76"/>
      <c r="E469" s="77"/>
      <c r="F469" s="77"/>
      <c r="G469" s="78"/>
    </row>
    <row r="470" customFormat="false" ht="11.25" hidden="false" customHeight="true" outlineLevel="0" collapsed="false">
      <c r="B470" s="79" t="s">
        <v>62</v>
      </c>
      <c r="C470" s="80" t="s">
        <v>20</v>
      </c>
      <c r="D470" s="80" t="s">
        <v>20</v>
      </c>
      <c r="E470" s="81" t="s">
        <v>20</v>
      </c>
      <c r="F470" s="81" t="s">
        <v>20</v>
      </c>
      <c r="G470" s="82" t="s">
        <v>20</v>
      </c>
    </row>
    <row r="471" customFormat="false" ht="11.25" hidden="false" customHeight="true" outlineLevel="0" collapsed="false">
      <c r="B471" s="50" t="s">
        <v>63</v>
      </c>
      <c r="C471" s="15" t="n">
        <v>0.615712638333436</v>
      </c>
      <c r="D471" s="15" t="n">
        <v>0.0128577255417539</v>
      </c>
      <c r="E471" s="15" t="n">
        <v>0.464714937437678</v>
      </c>
      <c r="F471" s="15" t="n">
        <v>12.6390569644424</v>
      </c>
      <c r="G471" s="39" t="n">
        <v>0.615712638333435</v>
      </c>
    </row>
    <row r="472" customFormat="false" ht="11.25" hidden="false" customHeight="true" outlineLevel="0" collapsed="false">
      <c r="B472" s="18" t="s">
        <v>64</v>
      </c>
      <c r="C472" s="19" t="n">
        <v>0.615712638333436</v>
      </c>
      <c r="D472" s="19" t="n">
        <v>0.0128577255417539</v>
      </c>
      <c r="E472" s="83" t="n">
        <v>0.464714937437678</v>
      </c>
      <c r="F472" s="83" t="n">
        <v>12.6390569644424</v>
      </c>
      <c r="G472" s="66" t="n">
        <v>0.615712638333435</v>
      </c>
    </row>
    <row r="473" customFormat="false" ht="11.25" hidden="false" customHeight="true" outlineLevel="0" collapsed="false">
      <c r="B473" s="18" t="s">
        <v>65</v>
      </c>
      <c r="C473" s="61" t="s">
        <v>66</v>
      </c>
      <c r="D473" s="61" t="s">
        <v>66</v>
      </c>
      <c r="E473" s="25" t="s">
        <v>20</v>
      </c>
      <c r="F473" s="25" t="s">
        <v>20</v>
      </c>
      <c r="G473" s="53" t="s">
        <v>20</v>
      </c>
    </row>
    <row r="474" customFormat="false" ht="11.25" hidden="false" customHeight="true" outlineLevel="0" collapsed="false">
      <c r="B474" s="18" t="s">
        <v>67</v>
      </c>
      <c r="C474" s="61" t="s">
        <v>66</v>
      </c>
      <c r="D474" s="61" t="s">
        <v>66</v>
      </c>
      <c r="E474" s="25" t="s">
        <v>20</v>
      </c>
      <c r="F474" s="25" t="s">
        <v>20</v>
      </c>
      <c r="G474" s="53" t="s">
        <v>20</v>
      </c>
    </row>
    <row r="475" customFormat="false" ht="11.25" hidden="false" customHeight="true" outlineLevel="0" collapsed="false">
      <c r="B475" s="18" t="s">
        <v>68</v>
      </c>
      <c r="C475" s="61" t="s">
        <v>20</v>
      </c>
      <c r="D475" s="61" t="s">
        <v>20</v>
      </c>
      <c r="E475" s="25" t="s">
        <v>20</v>
      </c>
      <c r="F475" s="25" t="s">
        <v>20</v>
      </c>
      <c r="G475" s="53" t="s">
        <v>20</v>
      </c>
    </row>
    <row r="476" customFormat="false" ht="11.25" hidden="false" customHeight="true" outlineLevel="0" collapsed="false">
      <c r="B476" s="18" t="s">
        <v>69</v>
      </c>
      <c r="C476" s="61" t="s">
        <v>54</v>
      </c>
      <c r="D476" s="61" t="s">
        <v>54</v>
      </c>
      <c r="E476" s="61" t="s">
        <v>54</v>
      </c>
      <c r="F476" s="61" t="s">
        <v>54</v>
      </c>
      <c r="G476" s="62" t="s">
        <v>54</v>
      </c>
    </row>
    <row r="477" customFormat="false" ht="11.25" hidden="false" customHeight="true" outlineLevel="0" collapsed="false">
      <c r="B477" s="28" t="s">
        <v>70</v>
      </c>
      <c r="C477" s="29"/>
      <c r="D477" s="29"/>
      <c r="E477" s="29"/>
      <c r="F477" s="29"/>
      <c r="G477" s="73"/>
    </row>
    <row r="478" customFormat="false" ht="11.25" hidden="false" customHeight="true" outlineLevel="0" collapsed="false">
      <c r="B478" s="28"/>
      <c r="C478" s="29"/>
      <c r="D478" s="29"/>
      <c r="E478" s="29"/>
      <c r="F478" s="29"/>
      <c r="G478" s="73"/>
    </row>
    <row r="479" customFormat="false" ht="11.25" hidden="false" customHeight="true" outlineLevel="0" collapsed="false">
      <c r="B479" s="67" t="s">
        <v>71</v>
      </c>
      <c r="C479" s="15" t="s">
        <v>54</v>
      </c>
      <c r="D479" s="15" t="s">
        <v>54</v>
      </c>
      <c r="E479" s="15" t="s">
        <v>54</v>
      </c>
      <c r="F479" s="15" t="s">
        <v>54</v>
      </c>
      <c r="G479" s="39" t="s">
        <v>54</v>
      </c>
    </row>
    <row r="480" customFormat="false" ht="11.25" hidden="false" customHeight="true" outlineLevel="0" collapsed="false">
      <c r="B480" s="84"/>
      <c r="C480" s="85"/>
      <c r="D480" s="85"/>
      <c r="E480" s="85"/>
      <c r="F480" s="85"/>
      <c r="G480" s="86"/>
    </row>
    <row r="482" customFormat="false" ht="11.25" hidden="false" customHeight="true" outlineLevel="0" collapsed="false">
      <c r="A482" s="2" t="n">
        <v>1996</v>
      </c>
    </row>
    <row r="483" customFormat="false" ht="11.25" hidden="false" customHeight="true" outlineLevel="0" collapsed="false">
      <c r="A483" s="3" t="n">
        <v>0</v>
      </c>
      <c r="B483" s="4" t="s">
        <v>0</v>
      </c>
      <c r="C483" s="5" t="s">
        <v>1</v>
      </c>
      <c r="D483" s="5" t="s">
        <v>2</v>
      </c>
      <c r="E483" s="5" t="s">
        <v>3</v>
      </c>
      <c r="F483" s="6" t="s">
        <v>4</v>
      </c>
      <c r="G483" s="7" t="s">
        <v>5</v>
      </c>
    </row>
    <row r="484" customFormat="false" ht="11.25" hidden="false" customHeight="true" outlineLevel="0" collapsed="false">
      <c r="B484" s="8" t="s">
        <v>6</v>
      </c>
      <c r="C484" s="9" t="s">
        <v>7</v>
      </c>
      <c r="D484" s="9"/>
      <c r="E484" s="9"/>
      <c r="F484" s="9"/>
      <c r="G484" s="9"/>
    </row>
    <row r="485" customFormat="false" ht="11.25" hidden="false" customHeight="true" outlineLevel="0" collapsed="false">
      <c r="B485" s="10" t="s">
        <v>8</v>
      </c>
      <c r="C485" s="11" t="n">
        <v>821.623157238361</v>
      </c>
      <c r="D485" s="12" t="n">
        <v>73.689305536295</v>
      </c>
      <c r="E485" s="12" t="n">
        <v>0.482286154841222</v>
      </c>
      <c r="F485" s="12" t="n">
        <v>13.1946515780351</v>
      </c>
      <c r="G485" s="13" t="n">
        <v>1.2951668587958</v>
      </c>
    </row>
    <row r="486" customFormat="false" ht="11.25" hidden="false" customHeight="true" outlineLevel="0" collapsed="false">
      <c r="B486" s="14" t="s">
        <v>9</v>
      </c>
      <c r="C486" s="15" t="n">
        <v>586.803080416294</v>
      </c>
      <c r="D486" s="16"/>
      <c r="E486" s="16"/>
      <c r="F486" s="16"/>
      <c r="G486" s="17"/>
    </row>
    <row r="487" customFormat="false" ht="11.25" hidden="false" customHeight="true" outlineLevel="0" collapsed="false">
      <c r="B487" s="18" t="s">
        <v>10</v>
      </c>
      <c r="C487" s="19" t="n">
        <v>461.882105801255</v>
      </c>
      <c r="D487" s="20"/>
      <c r="E487" s="20"/>
      <c r="F487" s="20"/>
      <c r="G487" s="21"/>
    </row>
    <row r="488" customFormat="false" ht="11.25" hidden="false" customHeight="true" outlineLevel="0" collapsed="false">
      <c r="B488" s="22" t="s">
        <v>11</v>
      </c>
      <c r="C488" s="23"/>
      <c r="D488" s="20"/>
      <c r="E488" s="20"/>
      <c r="F488" s="20"/>
      <c r="G488" s="21"/>
    </row>
    <row r="489" customFormat="false" ht="11.25" hidden="false" customHeight="true" outlineLevel="0" collapsed="false">
      <c r="B489" s="24" t="s">
        <v>12</v>
      </c>
      <c r="C489" s="25" t="n">
        <v>220.096767144277</v>
      </c>
      <c r="D489" s="20"/>
      <c r="E489" s="20"/>
      <c r="F489" s="20"/>
      <c r="G489" s="21"/>
    </row>
    <row r="490" customFormat="false" ht="11.25" hidden="false" customHeight="true" outlineLevel="0" collapsed="false">
      <c r="B490" s="24" t="s">
        <v>13</v>
      </c>
      <c r="C490" s="25" t="n">
        <v>241.785338656978</v>
      </c>
      <c r="D490" s="20"/>
      <c r="E490" s="20"/>
      <c r="F490" s="20"/>
      <c r="G490" s="21"/>
    </row>
    <row r="491" customFormat="false" ht="11.25" hidden="false" customHeight="true" outlineLevel="0" collapsed="false">
      <c r="B491" s="22" t="s">
        <v>14</v>
      </c>
      <c r="C491" s="26"/>
      <c r="D491" s="20"/>
      <c r="E491" s="20"/>
      <c r="F491" s="20"/>
      <c r="G491" s="21"/>
    </row>
    <row r="492" customFormat="false" ht="11.25" hidden="false" customHeight="true" outlineLevel="0" collapsed="false">
      <c r="B492" s="24" t="s">
        <v>15</v>
      </c>
      <c r="C492" s="25" t="s">
        <v>16</v>
      </c>
      <c r="D492" s="20"/>
      <c r="E492" s="20"/>
      <c r="F492" s="20"/>
      <c r="G492" s="21"/>
    </row>
    <row r="493" customFormat="false" ht="11.25" hidden="false" customHeight="true" outlineLevel="0" collapsed="false">
      <c r="B493" s="24" t="s">
        <v>17</v>
      </c>
      <c r="C493" s="25" t="s">
        <v>16</v>
      </c>
      <c r="D493" s="20"/>
      <c r="E493" s="20"/>
      <c r="F493" s="20"/>
      <c r="G493" s="21"/>
    </row>
    <row r="494" customFormat="false" ht="11.25" hidden="false" customHeight="true" outlineLevel="0" collapsed="false">
      <c r="B494" s="24" t="s">
        <v>18</v>
      </c>
      <c r="C494" s="25" t="s">
        <v>16</v>
      </c>
      <c r="D494" s="20"/>
      <c r="E494" s="20"/>
      <c r="F494" s="20"/>
      <c r="G494" s="21"/>
    </row>
    <row r="495" customFormat="false" ht="11.25" hidden="false" customHeight="true" outlineLevel="0" collapsed="false">
      <c r="B495" s="18" t="s">
        <v>19</v>
      </c>
      <c r="C495" s="25" t="n">
        <v>10.7076738687995</v>
      </c>
      <c r="D495" s="20"/>
      <c r="E495" s="20"/>
      <c r="F495" s="20"/>
      <c r="G495" s="21"/>
    </row>
    <row r="496" customFormat="false" ht="11.25" hidden="false" customHeight="true" outlineLevel="0" collapsed="false">
      <c r="B496" s="18" t="s">
        <v>21</v>
      </c>
      <c r="C496" s="25" t="n">
        <v>87.547656</v>
      </c>
      <c r="D496" s="20"/>
      <c r="E496" s="20"/>
      <c r="F496" s="20"/>
      <c r="G496" s="21"/>
    </row>
    <row r="497" customFormat="false" ht="11.25" hidden="false" customHeight="true" outlineLevel="0" collapsed="false">
      <c r="B497" s="18" t="s">
        <v>22</v>
      </c>
      <c r="C497" s="25" t="n">
        <v>7.096125</v>
      </c>
      <c r="D497" s="20"/>
      <c r="E497" s="20"/>
      <c r="F497" s="20"/>
      <c r="G497" s="21"/>
    </row>
    <row r="498" customFormat="false" ht="11.25" hidden="false" customHeight="true" outlineLevel="0" collapsed="false">
      <c r="B498" s="18" t="s">
        <v>23</v>
      </c>
      <c r="C498" s="25" t="s">
        <v>20</v>
      </c>
      <c r="D498" s="20"/>
      <c r="E498" s="20"/>
      <c r="F498" s="20"/>
      <c r="G498" s="21"/>
    </row>
    <row r="499" customFormat="false" ht="11.25" hidden="false" customHeight="true" outlineLevel="0" collapsed="false">
      <c r="B499" s="18" t="s">
        <v>24</v>
      </c>
      <c r="C499" s="25" t="n">
        <v>5.61744520231214</v>
      </c>
      <c r="D499" s="20"/>
      <c r="E499" s="20"/>
      <c r="F499" s="20"/>
      <c r="G499" s="21"/>
    </row>
    <row r="500" customFormat="false" ht="11.25" hidden="false" customHeight="true" outlineLevel="0" collapsed="false">
      <c r="B500" s="18" t="s">
        <v>25</v>
      </c>
      <c r="C500" s="25" t="n">
        <v>0.34119710982659</v>
      </c>
      <c r="D500" s="20"/>
      <c r="E500" s="20"/>
      <c r="F500" s="20"/>
      <c r="G500" s="21"/>
    </row>
    <row r="501" customFormat="false" ht="11.25" hidden="false" customHeight="true" outlineLevel="0" collapsed="false">
      <c r="B501" s="18" t="s">
        <v>27</v>
      </c>
      <c r="C501" s="25" t="n">
        <v>12.256638</v>
      </c>
      <c r="D501" s="20"/>
      <c r="E501" s="20"/>
      <c r="F501" s="20"/>
      <c r="G501" s="21"/>
    </row>
    <row r="502" customFormat="false" ht="11.25" hidden="false" customHeight="true" outlineLevel="0" collapsed="false">
      <c r="B502" s="18" t="s">
        <v>28</v>
      </c>
      <c r="C502" s="25" t="s">
        <v>54</v>
      </c>
      <c r="D502" s="20"/>
      <c r="E502" s="20"/>
      <c r="F502" s="20"/>
      <c r="G502" s="21"/>
    </row>
    <row r="503" customFormat="false" ht="11.25" hidden="false" customHeight="true" outlineLevel="0" collapsed="false">
      <c r="B503" s="18" t="s">
        <v>29</v>
      </c>
      <c r="C503" s="27" t="n">
        <v>1.35423943410054</v>
      </c>
      <c r="D503" s="20"/>
      <c r="E503" s="20"/>
      <c r="F503" s="20"/>
      <c r="G503" s="21"/>
    </row>
    <row r="504" customFormat="false" ht="11.25" hidden="false" customHeight="true" outlineLevel="0" collapsed="false">
      <c r="B504" s="28" t="s">
        <v>30</v>
      </c>
      <c r="C504" s="29"/>
      <c r="D504" s="30"/>
      <c r="E504" s="30"/>
      <c r="F504" s="30"/>
      <c r="G504" s="31"/>
    </row>
    <row r="505" customFormat="false" ht="11.25" hidden="false" customHeight="true" outlineLevel="0" collapsed="false">
      <c r="B505" s="28" t="s">
        <v>31</v>
      </c>
      <c r="C505" s="29"/>
      <c r="D505" s="30"/>
      <c r="E505" s="30"/>
      <c r="F505" s="30"/>
      <c r="G505" s="31"/>
    </row>
    <row r="506" customFormat="false" ht="11.25" hidden="false" customHeight="true" outlineLevel="0" collapsed="false">
      <c r="B506" s="32" t="s">
        <v>32</v>
      </c>
      <c r="C506" s="25"/>
      <c r="D506" s="20"/>
      <c r="E506" s="20"/>
      <c r="F506" s="20"/>
      <c r="G506" s="21"/>
    </row>
    <row r="507" customFormat="false" ht="11.25" hidden="false" customHeight="true" outlineLevel="0" collapsed="false">
      <c r="B507" s="33" t="s">
        <v>33</v>
      </c>
      <c r="C507" s="34"/>
      <c r="D507" s="35"/>
      <c r="E507" s="35"/>
      <c r="F507" s="35"/>
      <c r="G507" s="36"/>
    </row>
    <row r="508" customFormat="false" ht="11.25" hidden="false" customHeight="true" outlineLevel="0" collapsed="false">
      <c r="B508" s="37" t="s">
        <v>34</v>
      </c>
      <c r="C508" s="15" t="n">
        <v>156.904065080651</v>
      </c>
      <c r="D508" s="15" t="n">
        <v>12.3350745843145</v>
      </c>
      <c r="E508" s="38"/>
      <c r="F508" s="38"/>
      <c r="G508" s="39" t="n">
        <v>0.653359206</v>
      </c>
    </row>
    <row r="509" customFormat="false" ht="11.25" hidden="false" customHeight="true" outlineLevel="0" collapsed="false">
      <c r="B509" s="18" t="s">
        <v>36</v>
      </c>
      <c r="C509" s="19" t="n">
        <v>70.0198077132575</v>
      </c>
      <c r="D509" s="40"/>
      <c r="E509" s="41"/>
      <c r="F509" s="41"/>
      <c r="G509" s="42"/>
    </row>
    <row r="510" customFormat="false" ht="11.25" hidden="false" customHeight="true" outlineLevel="0" collapsed="false">
      <c r="B510" s="22" t="s">
        <v>11</v>
      </c>
      <c r="C510" s="26"/>
      <c r="D510" s="20"/>
      <c r="E510" s="20"/>
      <c r="F510" s="20"/>
      <c r="G510" s="21"/>
    </row>
    <row r="511" customFormat="false" ht="11.25" hidden="false" customHeight="true" outlineLevel="0" collapsed="false">
      <c r="B511" s="24" t="s">
        <v>12</v>
      </c>
      <c r="C511" s="25" t="n">
        <v>30.8836191855886</v>
      </c>
      <c r="D511" s="20"/>
      <c r="E511" s="20"/>
      <c r="F511" s="20"/>
      <c r="G511" s="21"/>
    </row>
    <row r="512" customFormat="false" ht="11.25" hidden="false" customHeight="true" outlineLevel="0" collapsed="false">
      <c r="B512" s="24" t="s">
        <v>13</v>
      </c>
      <c r="C512" s="25" t="n">
        <v>39.1361885276689</v>
      </c>
      <c r="D512" s="20"/>
      <c r="E512" s="20"/>
      <c r="F512" s="20"/>
      <c r="G512" s="21"/>
    </row>
    <row r="513" customFormat="false" ht="11.25" hidden="false" customHeight="true" outlineLevel="0" collapsed="false">
      <c r="B513" s="22" t="s">
        <v>14</v>
      </c>
      <c r="C513" s="26"/>
      <c r="D513" s="20"/>
      <c r="E513" s="20"/>
      <c r="F513" s="20"/>
      <c r="G513" s="21"/>
    </row>
    <row r="514" customFormat="false" ht="11.25" hidden="false" customHeight="true" outlineLevel="0" collapsed="false">
      <c r="B514" s="24" t="s">
        <v>15</v>
      </c>
      <c r="C514" s="25" t="s">
        <v>16</v>
      </c>
      <c r="D514" s="20"/>
      <c r="E514" s="20"/>
      <c r="F514" s="20"/>
      <c r="G514" s="21"/>
    </row>
    <row r="515" customFormat="false" ht="11.25" hidden="false" customHeight="true" outlineLevel="0" collapsed="false">
      <c r="B515" s="24" t="s">
        <v>17</v>
      </c>
      <c r="C515" s="25" t="s">
        <v>16</v>
      </c>
      <c r="D515" s="20"/>
      <c r="E515" s="20"/>
      <c r="F515" s="20"/>
      <c r="G515" s="21"/>
    </row>
    <row r="516" customFormat="false" ht="11.25" hidden="false" customHeight="true" outlineLevel="0" collapsed="false">
      <c r="B516" s="24" t="s">
        <v>18</v>
      </c>
      <c r="C516" s="25" t="s">
        <v>16</v>
      </c>
      <c r="D516" s="20"/>
      <c r="E516" s="20"/>
      <c r="F516" s="20"/>
      <c r="G516" s="21"/>
    </row>
    <row r="517" customFormat="false" ht="11.25" hidden="false" customHeight="true" outlineLevel="0" collapsed="false">
      <c r="B517" s="18" t="s">
        <v>19</v>
      </c>
      <c r="C517" s="25" t="n">
        <v>2.04429001187018</v>
      </c>
      <c r="D517" s="20"/>
      <c r="E517" s="20"/>
      <c r="F517" s="20"/>
      <c r="G517" s="21"/>
    </row>
    <row r="518" customFormat="false" ht="11.25" hidden="false" customHeight="true" outlineLevel="0" collapsed="false">
      <c r="B518" s="18" t="s">
        <v>21</v>
      </c>
      <c r="C518" s="25" t="n">
        <v>2.38034893616333</v>
      </c>
      <c r="D518" s="20"/>
      <c r="E518" s="20"/>
      <c r="F518" s="20"/>
      <c r="G518" s="21"/>
    </row>
    <row r="519" customFormat="false" ht="11.25" hidden="false" customHeight="true" outlineLevel="0" collapsed="false">
      <c r="B519" s="18" t="s">
        <v>22</v>
      </c>
      <c r="C519" s="25" t="n">
        <v>0.2058313528788</v>
      </c>
      <c r="D519" s="20"/>
      <c r="E519" s="20"/>
      <c r="F519" s="20"/>
      <c r="G519" s="21"/>
    </row>
    <row r="520" customFormat="false" ht="11.25" hidden="false" customHeight="true" outlineLevel="0" collapsed="false">
      <c r="B520" s="18" t="s">
        <v>23</v>
      </c>
      <c r="C520" s="25" t="s">
        <v>20</v>
      </c>
      <c r="D520" s="20"/>
      <c r="E520" s="20"/>
      <c r="F520" s="20"/>
      <c r="G520" s="21"/>
    </row>
    <row r="521" customFormat="false" ht="11.25" hidden="false" customHeight="true" outlineLevel="0" collapsed="false">
      <c r="B521" s="18" t="s">
        <v>24</v>
      </c>
      <c r="C521" s="25" t="n">
        <v>0.461525642417559</v>
      </c>
      <c r="D521" s="20"/>
      <c r="E521" s="20"/>
      <c r="F521" s="20"/>
      <c r="G521" s="21"/>
    </row>
    <row r="522" customFormat="false" ht="11.25" hidden="false" customHeight="true" outlineLevel="0" collapsed="false">
      <c r="B522" s="18" t="s">
        <v>37</v>
      </c>
      <c r="C522" s="25" t="n">
        <v>0.028817572626003</v>
      </c>
      <c r="D522" s="20"/>
      <c r="E522" s="20"/>
      <c r="F522" s="20"/>
      <c r="G522" s="21"/>
    </row>
    <row r="523" customFormat="false" ht="11.25" hidden="false" customHeight="true" outlineLevel="0" collapsed="false">
      <c r="B523" s="18" t="s">
        <v>27</v>
      </c>
      <c r="C523" s="25" t="n">
        <v>65.8025528056592</v>
      </c>
      <c r="D523" s="20"/>
      <c r="E523" s="20"/>
      <c r="F523" s="20"/>
      <c r="G523" s="21"/>
    </row>
    <row r="524" customFormat="false" ht="11.25" hidden="false" customHeight="true" outlineLevel="0" collapsed="false">
      <c r="A524" s="43"/>
      <c r="B524" s="87" t="s">
        <v>38</v>
      </c>
      <c r="C524" s="25" t="n">
        <v>14.571239996801</v>
      </c>
      <c r="D524" s="20"/>
      <c r="E524" s="20"/>
      <c r="F524" s="20"/>
      <c r="G524" s="21"/>
    </row>
    <row r="525" customFormat="false" ht="11.25" hidden="false" customHeight="true" outlineLevel="0" collapsed="false">
      <c r="A525" s="44"/>
      <c r="B525" s="45" t="s">
        <v>39</v>
      </c>
      <c r="C525" s="34" t="n">
        <v>1.38965104897733</v>
      </c>
      <c r="D525" s="35"/>
      <c r="E525" s="35"/>
      <c r="F525" s="35"/>
      <c r="G525" s="36"/>
    </row>
    <row r="526" customFormat="false" ht="11.25" hidden="false" customHeight="true" outlineLevel="0" collapsed="false">
      <c r="B526" s="46" t="s">
        <v>0</v>
      </c>
      <c r="C526" s="47" t="s">
        <v>1</v>
      </c>
      <c r="D526" s="47" t="s">
        <v>2</v>
      </c>
      <c r="E526" s="47" t="s">
        <v>3</v>
      </c>
      <c r="F526" s="47" t="s">
        <v>4</v>
      </c>
      <c r="G526" s="48" t="s">
        <v>5</v>
      </c>
    </row>
    <row r="527" customFormat="false" ht="11.25" hidden="false" customHeight="true" outlineLevel="0" collapsed="false">
      <c r="B527" s="49" t="s">
        <v>6</v>
      </c>
      <c r="C527" s="9" t="s">
        <v>7</v>
      </c>
      <c r="D527" s="9"/>
      <c r="E527" s="9"/>
      <c r="F527" s="9"/>
      <c r="G527" s="9"/>
    </row>
    <row r="528" customFormat="false" ht="11.25" hidden="false" customHeight="true" outlineLevel="0" collapsed="false">
      <c r="B528" s="50" t="s">
        <v>40</v>
      </c>
      <c r="C528" s="51"/>
      <c r="D528" s="51"/>
      <c r="E528" s="51"/>
      <c r="F528" s="51"/>
      <c r="G528" s="52"/>
    </row>
    <row r="529" customFormat="false" ht="11.25" hidden="false" customHeight="true" outlineLevel="0" collapsed="false">
      <c r="B529" s="18" t="s">
        <v>41</v>
      </c>
      <c r="C529" s="20"/>
      <c r="D529" s="25" t="s">
        <v>20</v>
      </c>
      <c r="E529" s="20"/>
      <c r="F529" s="20"/>
      <c r="G529" s="53" t="s">
        <v>20</v>
      </c>
    </row>
    <row r="530" customFormat="false" ht="11.25" hidden="false" customHeight="true" outlineLevel="0" collapsed="false">
      <c r="B530" s="18" t="s">
        <v>42</v>
      </c>
      <c r="C530" s="20"/>
      <c r="D530" s="25" t="n">
        <v>0.56114086608451</v>
      </c>
      <c r="E530" s="20"/>
      <c r="F530" s="20"/>
      <c r="G530" s="53" t="n">
        <v>0.29925054900159</v>
      </c>
    </row>
    <row r="531" customFormat="false" ht="11.25" hidden="false" customHeight="true" outlineLevel="0" collapsed="false">
      <c r="B531" s="18" t="s">
        <v>44</v>
      </c>
      <c r="C531" s="20"/>
      <c r="D531" s="25" t="n">
        <v>11.60831133823</v>
      </c>
      <c r="E531" s="20"/>
      <c r="F531" s="20"/>
      <c r="G531" s="53" t="n">
        <v>0.35410865699841</v>
      </c>
    </row>
    <row r="532" customFormat="false" ht="11.25" hidden="false" customHeight="true" outlineLevel="0" collapsed="false">
      <c r="B532" s="54" t="s">
        <v>45</v>
      </c>
      <c r="C532" s="41"/>
      <c r="D532" s="55" t="n">
        <v>0.16562238</v>
      </c>
      <c r="E532" s="41"/>
      <c r="F532" s="41"/>
      <c r="G532" s="56" t="s">
        <v>54</v>
      </c>
    </row>
    <row r="533" customFormat="false" ht="11.25" hidden="false" customHeight="true" outlineLevel="0" collapsed="false">
      <c r="B533" s="57" t="s">
        <v>46</v>
      </c>
      <c r="C533" s="58" t="n">
        <v>77.2742040886204</v>
      </c>
      <c r="D533" s="59"/>
      <c r="E533" s="59"/>
      <c r="F533" s="59"/>
      <c r="G533" s="60" t="s">
        <v>66</v>
      </c>
    </row>
    <row r="534" customFormat="false" ht="11.25" hidden="false" customHeight="true" outlineLevel="0" collapsed="false">
      <c r="B534" s="18" t="s">
        <v>47</v>
      </c>
      <c r="C534" s="19" t="n">
        <v>77.2742040886204</v>
      </c>
      <c r="D534" s="41"/>
      <c r="E534" s="41"/>
      <c r="F534" s="41"/>
      <c r="G534" s="53" t="s">
        <v>54</v>
      </c>
    </row>
    <row r="535" customFormat="false" ht="11.25" hidden="false" customHeight="true" outlineLevel="0" collapsed="false">
      <c r="B535" s="18" t="s">
        <v>48</v>
      </c>
      <c r="C535" s="61" t="s">
        <v>20</v>
      </c>
      <c r="D535" s="20"/>
      <c r="E535" s="20"/>
      <c r="F535" s="20"/>
      <c r="G535" s="53" t="s">
        <v>20</v>
      </c>
    </row>
    <row r="536" customFormat="false" ht="11.25" hidden="false" customHeight="true" outlineLevel="0" collapsed="false">
      <c r="B536" s="18" t="s">
        <v>49</v>
      </c>
      <c r="C536" s="61" t="s">
        <v>20</v>
      </c>
      <c r="D536" s="20"/>
      <c r="E536" s="20"/>
      <c r="F536" s="20"/>
      <c r="G536" s="53" t="s">
        <v>20</v>
      </c>
    </row>
    <row r="537" customFormat="false" ht="11.25" hidden="false" customHeight="true" outlineLevel="0" collapsed="false">
      <c r="B537" s="18" t="s">
        <v>50</v>
      </c>
      <c r="C537" s="61" t="s">
        <v>54</v>
      </c>
      <c r="D537" s="20"/>
      <c r="E537" s="20"/>
      <c r="F537" s="20"/>
      <c r="G537" s="62" t="s">
        <v>54</v>
      </c>
    </row>
    <row r="538" customFormat="false" ht="11.25" hidden="false" customHeight="true" outlineLevel="0" collapsed="false">
      <c r="B538" s="63"/>
      <c r="C538" s="64"/>
      <c r="D538" s="65"/>
      <c r="E538" s="65"/>
      <c r="F538" s="65"/>
      <c r="G538" s="66"/>
    </row>
    <row r="539" customFormat="false" ht="11.25" hidden="false" customHeight="true" outlineLevel="0" collapsed="false">
      <c r="B539" s="67" t="s">
        <v>51</v>
      </c>
      <c r="C539" s="68" t="s">
        <v>54</v>
      </c>
      <c r="D539" s="68" t="n">
        <v>61.3408870662734</v>
      </c>
      <c r="E539" s="69"/>
      <c r="F539" s="69"/>
      <c r="G539" s="39" t="s">
        <v>54</v>
      </c>
    </row>
    <row r="540" customFormat="false" ht="11.25" hidden="false" customHeight="true" outlineLevel="0" collapsed="false">
      <c r="B540" s="18" t="s">
        <v>52</v>
      </c>
      <c r="C540" s="70" t="s">
        <v>54</v>
      </c>
      <c r="D540" s="61" t="n">
        <v>29.2521045503492</v>
      </c>
      <c r="E540" s="51"/>
      <c r="F540" s="51"/>
      <c r="G540" s="53" t="s">
        <v>54</v>
      </c>
    </row>
    <row r="541" customFormat="false" ht="11.25" hidden="false" customHeight="true" outlineLevel="0" collapsed="false">
      <c r="B541" s="18" t="s">
        <v>53</v>
      </c>
      <c r="C541" s="26"/>
      <c r="D541" s="61" t="n">
        <v>6.58111375182677</v>
      </c>
      <c r="E541" s="51"/>
      <c r="F541" s="51"/>
      <c r="G541" s="53" t="s">
        <v>54</v>
      </c>
    </row>
    <row r="542" customFormat="false" ht="11.25" hidden="false" customHeight="true" outlineLevel="0" collapsed="false">
      <c r="B542" s="18" t="s">
        <v>55</v>
      </c>
      <c r="C542" s="70" t="s">
        <v>54</v>
      </c>
      <c r="D542" s="61" t="n">
        <v>25.5076687640974</v>
      </c>
      <c r="E542" s="51"/>
      <c r="F542" s="51"/>
      <c r="G542" s="53" t="s">
        <v>54</v>
      </c>
    </row>
    <row r="543" customFormat="false" ht="11.25" hidden="false" customHeight="true" outlineLevel="0" collapsed="false">
      <c r="B543" s="18" t="s">
        <v>50</v>
      </c>
      <c r="C543" s="61" t="s">
        <v>54</v>
      </c>
      <c r="D543" s="61" t="s">
        <v>54</v>
      </c>
      <c r="E543" s="51"/>
      <c r="F543" s="51"/>
      <c r="G543" s="62" t="s">
        <v>54</v>
      </c>
    </row>
    <row r="544" customFormat="false" ht="11.25" hidden="false" customHeight="true" outlineLevel="0" collapsed="false">
      <c r="B544" s="32" t="s">
        <v>56</v>
      </c>
      <c r="C544" s="70"/>
      <c r="D544" s="25"/>
      <c r="E544" s="51"/>
      <c r="F544" s="51"/>
      <c r="G544" s="53"/>
    </row>
    <row r="545" customFormat="false" ht="11.25" hidden="false" customHeight="true" outlineLevel="0" collapsed="false">
      <c r="B545" s="28" t="s">
        <v>57</v>
      </c>
      <c r="C545" s="71"/>
      <c r="D545" s="29"/>
      <c r="E545" s="72"/>
      <c r="F545" s="72"/>
      <c r="G545" s="73"/>
    </row>
    <row r="546" customFormat="false" ht="11.25" hidden="false" customHeight="true" outlineLevel="0" collapsed="false">
      <c r="B546" s="32" t="s">
        <v>58</v>
      </c>
      <c r="C546" s="70"/>
      <c r="D546" s="25"/>
      <c r="E546" s="51"/>
      <c r="F546" s="51"/>
      <c r="G546" s="53"/>
    </row>
    <row r="547" customFormat="false" ht="11.25" hidden="false" customHeight="true" outlineLevel="0" collapsed="false">
      <c r="B547" s="32" t="s">
        <v>59</v>
      </c>
      <c r="C547" s="70"/>
      <c r="D547" s="25"/>
      <c r="E547" s="51"/>
      <c r="F547" s="51"/>
      <c r="G547" s="53"/>
    </row>
    <row r="548" customFormat="false" ht="11.25" hidden="false" customHeight="true" outlineLevel="0" collapsed="false">
      <c r="B548" s="32" t="s">
        <v>60</v>
      </c>
      <c r="C548" s="70"/>
      <c r="D548" s="25"/>
      <c r="E548" s="51"/>
      <c r="F548" s="51"/>
      <c r="G548" s="53"/>
    </row>
    <row r="549" customFormat="false" ht="11.25" hidden="false" customHeight="true" outlineLevel="0" collapsed="false">
      <c r="B549" s="74" t="s">
        <v>61</v>
      </c>
      <c r="C549" s="75"/>
      <c r="D549" s="76"/>
      <c r="E549" s="77"/>
      <c r="F549" s="77"/>
      <c r="G549" s="78"/>
    </row>
    <row r="550" customFormat="false" ht="11.25" hidden="false" customHeight="true" outlineLevel="0" collapsed="false">
      <c r="B550" s="79" t="s">
        <v>62</v>
      </c>
      <c r="C550" s="80" t="s">
        <v>20</v>
      </c>
      <c r="D550" s="80" t="s">
        <v>20</v>
      </c>
      <c r="E550" s="81" t="s">
        <v>20</v>
      </c>
      <c r="F550" s="81" t="s">
        <v>20</v>
      </c>
      <c r="G550" s="82" t="s">
        <v>20</v>
      </c>
    </row>
    <row r="551" customFormat="false" ht="11.25" hidden="false" customHeight="true" outlineLevel="0" collapsed="false">
      <c r="B551" s="50" t="s">
        <v>63</v>
      </c>
      <c r="C551" s="15" t="n">
        <v>0.641807652795796</v>
      </c>
      <c r="D551" s="15" t="n">
        <v>0.0133438857070694</v>
      </c>
      <c r="E551" s="15" t="n">
        <v>0.482286154841222</v>
      </c>
      <c r="F551" s="15" t="n">
        <v>13.1946515780351</v>
      </c>
      <c r="G551" s="39" t="n">
        <v>0.641807652795796</v>
      </c>
    </row>
    <row r="552" customFormat="false" ht="11.25" hidden="false" customHeight="true" outlineLevel="0" collapsed="false">
      <c r="B552" s="18" t="s">
        <v>64</v>
      </c>
      <c r="C552" s="19" t="n">
        <v>0.641807652795796</v>
      </c>
      <c r="D552" s="19" t="n">
        <v>0.0133438857070694</v>
      </c>
      <c r="E552" s="83" t="n">
        <v>0.482286154841222</v>
      </c>
      <c r="F552" s="83" t="n">
        <v>13.1946515780351</v>
      </c>
      <c r="G552" s="66" t="n">
        <v>0.641807652795796</v>
      </c>
    </row>
    <row r="553" customFormat="false" ht="11.25" hidden="false" customHeight="true" outlineLevel="0" collapsed="false">
      <c r="B553" s="18" t="s">
        <v>65</v>
      </c>
      <c r="C553" s="61" t="s">
        <v>66</v>
      </c>
      <c r="D553" s="61" t="s">
        <v>66</v>
      </c>
      <c r="E553" s="25" t="s">
        <v>20</v>
      </c>
      <c r="F553" s="25" t="s">
        <v>20</v>
      </c>
      <c r="G553" s="53" t="s">
        <v>20</v>
      </c>
    </row>
    <row r="554" customFormat="false" ht="11.25" hidden="false" customHeight="true" outlineLevel="0" collapsed="false">
      <c r="B554" s="18" t="s">
        <v>67</v>
      </c>
      <c r="C554" s="61" t="s">
        <v>66</v>
      </c>
      <c r="D554" s="61" t="s">
        <v>66</v>
      </c>
      <c r="E554" s="25" t="s">
        <v>20</v>
      </c>
      <c r="F554" s="25" t="s">
        <v>20</v>
      </c>
      <c r="G554" s="53" t="s">
        <v>20</v>
      </c>
    </row>
    <row r="555" customFormat="false" ht="11.25" hidden="false" customHeight="true" outlineLevel="0" collapsed="false">
      <c r="B555" s="18" t="s">
        <v>68</v>
      </c>
      <c r="C555" s="61" t="s">
        <v>20</v>
      </c>
      <c r="D555" s="61" t="s">
        <v>20</v>
      </c>
      <c r="E555" s="25" t="s">
        <v>20</v>
      </c>
      <c r="F555" s="25" t="s">
        <v>20</v>
      </c>
      <c r="G555" s="53" t="s">
        <v>20</v>
      </c>
    </row>
    <row r="556" customFormat="false" ht="11.25" hidden="false" customHeight="true" outlineLevel="0" collapsed="false">
      <c r="B556" s="18" t="s">
        <v>69</v>
      </c>
      <c r="C556" s="61" t="s">
        <v>54</v>
      </c>
      <c r="D556" s="61" t="s">
        <v>54</v>
      </c>
      <c r="E556" s="61" t="s">
        <v>54</v>
      </c>
      <c r="F556" s="61" t="s">
        <v>54</v>
      </c>
      <c r="G556" s="62" t="s">
        <v>54</v>
      </c>
    </row>
    <row r="557" customFormat="false" ht="11.25" hidden="false" customHeight="true" outlineLevel="0" collapsed="false">
      <c r="B557" s="28" t="s">
        <v>70</v>
      </c>
      <c r="C557" s="29"/>
      <c r="D557" s="29"/>
      <c r="E557" s="29"/>
      <c r="F557" s="29"/>
      <c r="G557" s="73"/>
    </row>
    <row r="558" customFormat="false" ht="11.25" hidden="false" customHeight="true" outlineLevel="0" collapsed="false">
      <c r="B558" s="28"/>
      <c r="C558" s="29"/>
      <c r="D558" s="29"/>
      <c r="E558" s="29"/>
      <c r="F558" s="29"/>
      <c r="G558" s="73"/>
    </row>
    <row r="559" customFormat="false" ht="11.25" hidden="false" customHeight="true" outlineLevel="0" collapsed="false">
      <c r="B559" s="67" t="s">
        <v>71</v>
      </c>
      <c r="C559" s="15" t="s">
        <v>54</v>
      </c>
      <c r="D559" s="15" t="s">
        <v>54</v>
      </c>
      <c r="E559" s="15" t="s">
        <v>54</v>
      </c>
      <c r="F559" s="15" t="s">
        <v>54</v>
      </c>
      <c r="G559" s="39" t="s">
        <v>54</v>
      </c>
    </row>
    <row r="560" customFormat="false" ht="11.25" hidden="false" customHeight="true" outlineLevel="0" collapsed="false">
      <c r="B560" s="84"/>
      <c r="C560" s="85"/>
      <c r="D560" s="85"/>
      <c r="E560" s="85"/>
      <c r="F560" s="85"/>
      <c r="G560" s="86"/>
    </row>
    <row r="562" customFormat="false" ht="11.25" hidden="false" customHeight="true" outlineLevel="0" collapsed="false">
      <c r="A562" s="2" t="n">
        <v>1997</v>
      </c>
    </row>
    <row r="563" customFormat="false" ht="11.25" hidden="false" customHeight="true" outlineLevel="0" collapsed="false">
      <c r="A563" s="3" t="n">
        <v>0</v>
      </c>
      <c r="B563" s="4" t="s">
        <v>0</v>
      </c>
      <c r="C563" s="5" t="s">
        <v>1</v>
      </c>
      <c r="D563" s="5" t="s">
        <v>2</v>
      </c>
      <c r="E563" s="5" t="s">
        <v>3</v>
      </c>
      <c r="F563" s="6" t="s">
        <v>4</v>
      </c>
      <c r="G563" s="7" t="s">
        <v>5</v>
      </c>
    </row>
    <row r="564" customFormat="false" ht="11.25" hidden="false" customHeight="true" outlineLevel="0" collapsed="false">
      <c r="B564" s="8" t="s">
        <v>6</v>
      </c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11" t="n">
        <v>823.136181731063</v>
      </c>
      <c r="D565" s="12" t="n">
        <v>76.984061948153</v>
      </c>
      <c r="E565" s="12" t="n">
        <v>0.443657637339902</v>
      </c>
      <c r="F565" s="12" t="n">
        <v>11.8386512348643</v>
      </c>
      <c r="G565" s="13" t="n">
        <v>1.2295834398174</v>
      </c>
    </row>
    <row r="566" customFormat="false" ht="11.25" hidden="false" customHeight="true" outlineLevel="0" collapsed="false">
      <c r="B566" s="14" t="s">
        <v>9</v>
      </c>
      <c r="C566" s="15" t="n">
        <v>589.389464967446</v>
      </c>
      <c r="D566" s="16"/>
      <c r="E566" s="16"/>
      <c r="F566" s="16"/>
      <c r="G566" s="17"/>
    </row>
    <row r="567" customFormat="false" ht="11.25" hidden="false" customHeight="true" outlineLevel="0" collapsed="false">
      <c r="B567" s="18" t="s">
        <v>10</v>
      </c>
      <c r="C567" s="19" t="n">
        <v>465.589271926991</v>
      </c>
      <c r="D567" s="20"/>
      <c r="E567" s="20"/>
      <c r="F567" s="20"/>
      <c r="G567" s="21"/>
    </row>
    <row r="568" customFormat="false" ht="11.25" hidden="false" customHeight="true" outlineLevel="0" collapsed="false">
      <c r="B568" s="22" t="s">
        <v>11</v>
      </c>
      <c r="C568" s="23"/>
      <c r="D568" s="20"/>
      <c r="E568" s="20"/>
      <c r="F568" s="20"/>
      <c r="G568" s="21"/>
    </row>
    <row r="569" customFormat="false" ht="11.25" hidden="false" customHeight="true" outlineLevel="0" collapsed="false">
      <c r="B569" s="24" t="s">
        <v>12</v>
      </c>
      <c r="C569" s="25" t="n">
        <v>221.80479739131</v>
      </c>
      <c r="D569" s="20"/>
      <c r="E569" s="20"/>
      <c r="F569" s="20"/>
      <c r="G569" s="21"/>
    </row>
    <row r="570" customFormat="false" ht="11.25" hidden="false" customHeight="true" outlineLevel="0" collapsed="false">
      <c r="B570" s="24" t="s">
        <v>13</v>
      </c>
      <c r="C570" s="25" t="n">
        <v>243.784474535681</v>
      </c>
      <c r="D570" s="20"/>
      <c r="E570" s="20"/>
      <c r="F570" s="20"/>
      <c r="G570" s="21"/>
    </row>
    <row r="571" customFormat="false" ht="11.25" hidden="false" customHeight="true" outlineLevel="0" collapsed="false">
      <c r="B571" s="22" t="s">
        <v>14</v>
      </c>
      <c r="C571" s="26"/>
      <c r="D571" s="20"/>
      <c r="E571" s="20"/>
      <c r="F571" s="20"/>
      <c r="G571" s="21"/>
    </row>
    <row r="572" customFormat="false" ht="11.25" hidden="false" customHeight="true" outlineLevel="0" collapsed="false">
      <c r="B572" s="24" t="s">
        <v>15</v>
      </c>
      <c r="C572" s="25" t="s">
        <v>16</v>
      </c>
      <c r="D572" s="20"/>
      <c r="E572" s="20"/>
      <c r="F572" s="20"/>
      <c r="G572" s="21"/>
    </row>
    <row r="573" customFormat="false" ht="11.25" hidden="false" customHeight="true" outlineLevel="0" collapsed="false">
      <c r="B573" s="24" t="s">
        <v>17</v>
      </c>
      <c r="C573" s="25" t="s">
        <v>16</v>
      </c>
      <c r="D573" s="20"/>
      <c r="E573" s="20"/>
      <c r="F573" s="20"/>
      <c r="G573" s="21"/>
    </row>
    <row r="574" customFormat="false" ht="11.25" hidden="false" customHeight="true" outlineLevel="0" collapsed="false">
      <c r="B574" s="24" t="s">
        <v>18</v>
      </c>
      <c r="C574" s="25" t="s">
        <v>16</v>
      </c>
      <c r="D574" s="20"/>
      <c r="E574" s="20"/>
      <c r="F574" s="20"/>
      <c r="G574" s="21"/>
    </row>
    <row r="575" customFormat="false" ht="11.25" hidden="false" customHeight="true" outlineLevel="0" collapsed="false">
      <c r="B575" s="18" t="s">
        <v>19</v>
      </c>
      <c r="C575" s="25" t="n">
        <v>10.1543776604942</v>
      </c>
      <c r="D575" s="20"/>
      <c r="E575" s="20"/>
      <c r="F575" s="20"/>
      <c r="G575" s="21"/>
    </row>
    <row r="576" customFormat="false" ht="11.25" hidden="false" customHeight="true" outlineLevel="0" collapsed="false">
      <c r="B576" s="18" t="s">
        <v>21</v>
      </c>
      <c r="C576" s="25" t="n">
        <v>87.149688</v>
      </c>
      <c r="D576" s="20"/>
      <c r="E576" s="20"/>
      <c r="F576" s="20"/>
      <c r="G576" s="21"/>
    </row>
    <row r="577" customFormat="false" ht="11.25" hidden="false" customHeight="true" outlineLevel="0" collapsed="false">
      <c r="B577" s="18" t="s">
        <v>22</v>
      </c>
      <c r="C577" s="25" t="n">
        <v>6.755015</v>
      </c>
      <c r="D577" s="20"/>
      <c r="E577" s="20"/>
      <c r="F577" s="20"/>
      <c r="G577" s="21"/>
    </row>
    <row r="578" customFormat="false" ht="11.25" hidden="false" customHeight="true" outlineLevel="0" collapsed="false">
      <c r="B578" s="18" t="s">
        <v>23</v>
      </c>
      <c r="C578" s="25" t="s">
        <v>20</v>
      </c>
      <c r="D578" s="20"/>
      <c r="E578" s="20"/>
      <c r="F578" s="20"/>
      <c r="G578" s="21"/>
    </row>
    <row r="579" customFormat="false" ht="11.25" hidden="false" customHeight="true" outlineLevel="0" collapsed="false">
      <c r="B579" s="18" t="s">
        <v>24</v>
      </c>
      <c r="C579" s="25" t="n">
        <v>5.634</v>
      </c>
      <c r="D579" s="20"/>
      <c r="E579" s="20"/>
      <c r="F579" s="20"/>
      <c r="G579" s="21"/>
    </row>
    <row r="580" customFormat="false" ht="11.25" hidden="false" customHeight="true" outlineLevel="0" collapsed="false">
      <c r="B580" s="18" t="s">
        <v>25</v>
      </c>
      <c r="C580" s="25" t="n">
        <v>0.3</v>
      </c>
      <c r="D580" s="20"/>
      <c r="E580" s="20"/>
      <c r="F580" s="20"/>
      <c r="G580" s="21"/>
    </row>
    <row r="581" customFormat="false" ht="11.25" hidden="false" customHeight="true" outlineLevel="0" collapsed="false">
      <c r="B581" s="18" t="s">
        <v>27</v>
      </c>
      <c r="C581" s="25" t="n">
        <v>12.439188</v>
      </c>
      <c r="D581" s="20"/>
      <c r="E581" s="20"/>
      <c r="F581" s="20"/>
      <c r="G581" s="21"/>
    </row>
    <row r="582" customFormat="false" ht="11.25" hidden="false" customHeight="true" outlineLevel="0" collapsed="false">
      <c r="B582" s="18" t="s">
        <v>28</v>
      </c>
      <c r="C582" s="25" t="s">
        <v>54</v>
      </c>
      <c r="D582" s="20"/>
      <c r="E582" s="20"/>
      <c r="F582" s="20"/>
      <c r="G582" s="21"/>
    </row>
    <row r="583" customFormat="false" ht="11.25" hidden="false" customHeight="true" outlineLevel="0" collapsed="false">
      <c r="B583" s="18" t="s">
        <v>29</v>
      </c>
      <c r="C583" s="27" t="n">
        <v>1.36792437996093</v>
      </c>
      <c r="D583" s="20"/>
      <c r="E583" s="20"/>
      <c r="F583" s="20"/>
      <c r="G583" s="21"/>
    </row>
    <row r="584" customFormat="false" ht="11.25" hidden="false" customHeight="true" outlineLevel="0" collapsed="false">
      <c r="B584" s="28" t="s">
        <v>30</v>
      </c>
      <c r="C584" s="29"/>
      <c r="D584" s="30"/>
      <c r="E584" s="30"/>
      <c r="F584" s="30"/>
      <c r="G584" s="31"/>
    </row>
    <row r="585" customFormat="false" ht="11.25" hidden="false" customHeight="true" outlineLevel="0" collapsed="false">
      <c r="B585" s="28" t="s">
        <v>31</v>
      </c>
      <c r="C585" s="29"/>
      <c r="D585" s="30"/>
      <c r="E585" s="30"/>
      <c r="F585" s="30"/>
      <c r="G585" s="31"/>
    </row>
    <row r="586" customFormat="false" ht="11.25" hidden="false" customHeight="true" outlineLevel="0" collapsed="false">
      <c r="B586" s="32" t="s">
        <v>32</v>
      </c>
      <c r="C586" s="25"/>
      <c r="D586" s="20"/>
      <c r="E586" s="20"/>
      <c r="F586" s="20"/>
      <c r="G586" s="21"/>
    </row>
    <row r="587" customFormat="false" ht="11.25" hidden="false" customHeight="true" outlineLevel="0" collapsed="false">
      <c r="B587" s="33" t="s">
        <v>33</v>
      </c>
      <c r="C587" s="34"/>
      <c r="D587" s="35"/>
      <c r="E587" s="35"/>
      <c r="F587" s="35"/>
      <c r="G587" s="36"/>
    </row>
    <row r="588" customFormat="false" ht="11.25" hidden="false" customHeight="true" outlineLevel="0" collapsed="false">
      <c r="B588" s="37" t="s">
        <v>34</v>
      </c>
      <c r="C588" s="15" t="n">
        <v>156.257805005514</v>
      </c>
      <c r="D588" s="15" t="n">
        <v>12.4414342210799</v>
      </c>
      <c r="E588" s="38"/>
      <c r="F588" s="38"/>
      <c r="G588" s="39" t="n">
        <v>0.6546444336</v>
      </c>
    </row>
    <row r="589" customFormat="false" ht="11.25" hidden="false" customHeight="true" outlineLevel="0" collapsed="false">
      <c r="B589" s="18" t="s">
        <v>36</v>
      </c>
      <c r="C589" s="19" t="n">
        <v>69.6510561174443</v>
      </c>
      <c r="D589" s="40"/>
      <c r="E589" s="41"/>
      <c r="F589" s="41"/>
      <c r="G589" s="42"/>
    </row>
    <row r="590" customFormat="false" ht="11.25" hidden="false" customHeight="true" outlineLevel="0" collapsed="false">
      <c r="B590" s="22" t="s">
        <v>11</v>
      </c>
      <c r="C590" s="26"/>
      <c r="D590" s="20"/>
      <c r="E590" s="20"/>
      <c r="F590" s="20"/>
      <c r="G590" s="21"/>
    </row>
    <row r="591" customFormat="false" ht="11.25" hidden="false" customHeight="true" outlineLevel="0" collapsed="false">
      <c r="B591" s="24" t="s">
        <v>12</v>
      </c>
      <c r="C591" s="25" t="n">
        <v>30.8896488863836</v>
      </c>
      <c r="D591" s="20"/>
      <c r="E591" s="20"/>
      <c r="F591" s="20"/>
      <c r="G591" s="21"/>
    </row>
    <row r="592" customFormat="false" ht="11.25" hidden="false" customHeight="true" outlineLevel="0" collapsed="false">
      <c r="B592" s="24" t="s">
        <v>13</v>
      </c>
      <c r="C592" s="25" t="n">
        <v>38.7614072310607</v>
      </c>
      <c r="D592" s="20"/>
      <c r="E592" s="20"/>
      <c r="F592" s="20"/>
      <c r="G592" s="21"/>
    </row>
    <row r="593" customFormat="false" ht="11.25" hidden="false" customHeight="true" outlineLevel="0" collapsed="false">
      <c r="B593" s="22" t="s">
        <v>14</v>
      </c>
      <c r="C593" s="26"/>
      <c r="D593" s="20"/>
      <c r="E593" s="20"/>
      <c r="F593" s="20"/>
      <c r="G593" s="21"/>
    </row>
    <row r="594" customFormat="false" ht="11.25" hidden="false" customHeight="true" outlineLevel="0" collapsed="false">
      <c r="B594" s="24" t="s">
        <v>15</v>
      </c>
      <c r="C594" s="25" t="s">
        <v>16</v>
      </c>
      <c r="D594" s="20"/>
      <c r="E594" s="20"/>
      <c r="F594" s="20"/>
      <c r="G594" s="21"/>
    </row>
    <row r="595" customFormat="false" ht="11.25" hidden="false" customHeight="true" outlineLevel="0" collapsed="false">
      <c r="B595" s="24" t="s">
        <v>17</v>
      </c>
      <c r="C595" s="25" t="s">
        <v>16</v>
      </c>
      <c r="D595" s="20"/>
      <c r="E595" s="20"/>
      <c r="F595" s="20"/>
      <c r="G595" s="21"/>
    </row>
    <row r="596" customFormat="false" ht="11.25" hidden="false" customHeight="true" outlineLevel="0" collapsed="false">
      <c r="B596" s="24" t="s">
        <v>18</v>
      </c>
      <c r="C596" s="25" t="s">
        <v>16</v>
      </c>
      <c r="D596" s="20"/>
      <c r="E596" s="20"/>
      <c r="F596" s="20"/>
      <c r="G596" s="21"/>
    </row>
    <row r="597" customFormat="false" ht="11.25" hidden="false" customHeight="true" outlineLevel="0" collapsed="false">
      <c r="B597" s="18" t="s">
        <v>19</v>
      </c>
      <c r="C597" s="25" t="n">
        <v>1.92113477140604</v>
      </c>
      <c r="D597" s="20"/>
      <c r="E597" s="20"/>
      <c r="F597" s="20"/>
      <c r="G597" s="21"/>
    </row>
    <row r="598" customFormat="false" ht="11.25" hidden="false" customHeight="true" outlineLevel="0" collapsed="false">
      <c r="B598" s="18" t="s">
        <v>21</v>
      </c>
      <c r="C598" s="25" t="n">
        <v>2.36952851276527</v>
      </c>
      <c r="D598" s="20"/>
      <c r="E598" s="20"/>
      <c r="F598" s="20"/>
      <c r="G598" s="21"/>
    </row>
    <row r="599" customFormat="false" ht="11.25" hidden="false" customHeight="true" outlineLevel="0" collapsed="false">
      <c r="B599" s="18" t="s">
        <v>22</v>
      </c>
      <c r="C599" s="25" t="n">
        <v>0.195937060884157</v>
      </c>
      <c r="D599" s="20"/>
      <c r="E599" s="20"/>
      <c r="F599" s="20"/>
      <c r="G599" s="21"/>
    </row>
    <row r="600" customFormat="false" ht="11.25" hidden="false" customHeight="true" outlineLevel="0" collapsed="false">
      <c r="B600" s="18" t="s">
        <v>23</v>
      </c>
      <c r="C600" s="25" t="s">
        <v>20</v>
      </c>
      <c r="D600" s="20"/>
      <c r="E600" s="20"/>
      <c r="F600" s="20"/>
      <c r="G600" s="21"/>
    </row>
    <row r="601" customFormat="false" ht="11.25" hidden="false" customHeight="true" outlineLevel="0" collapsed="false">
      <c r="B601" s="18" t="s">
        <v>24</v>
      </c>
      <c r="C601" s="25" t="n">
        <v>0.462885773822995</v>
      </c>
      <c r="D601" s="20"/>
      <c r="E601" s="20"/>
      <c r="F601" s="20"/>
      <c r="G601" s="21"/>
    </row>
    <row r="602" customFormat="false" ht="11.25" hidden="false" customHeight="true" outlineLevel="0" collapsed="false">
      <c r="B602" s="18" t="s">
        <v>37</v>
      </c>
      <c r="C602" s="25" t="n">
        <v>0.0253380569143589</v>
      </c>
      <c r="D602" s="20"/>
      <c r="E602" s="20"/>
      <c r="F602" s="20"/>
      <c r="G602" s="21"/>
    </row>
    <row r="603" customFormat="false" ht="11.25" hidden="false" customHeight="true" outlineLevel="0" collapsed="false">
      <c r="B603" s="18" t="s">
        <v>27</v>
      </c>
      <c r="C603" s="25" t="n">
        <v>65.3587397798266</v>
      </c>
      <c r="D603" s="20"/>
      <c r="E603" s="20"/>
      <c r="F603" s="20"/>
      <c r="G603" s="21"/>
    </row>
    <row r="604" customFormat="false" ht="11.25" hidden="false" customHeight="true" outlineLevel="0" collapsed="false">
      <c r="A604" s="43"/>
      <c r="B604" s="87" t="s">
        <v>38</v>
      </c>
      <c r="C604" s="25" t="n">
        <v>14.8694910939251</v>
      </c>
      <c r="D604" s="20"/>
      <c r="E604" s="20"/>
      <c r="F604" s="20"/>
      <c r="G604" s="21"/>
    </row>
    <row r="605" customFormat="false" ht="11.25" hidden="false" customHeight="true" outlineLevel="0" collapsed="false">
      <c r="A605" s="44"/>
      <c r="B605" s="45" t="s">
        <v>39</v>
      </c>
      <c r="C605" s="34" t="n">
        <v>1.40369383852489</v>
      </c>
      <c r="D605" s="35"/>
      <c r="E605" s="35"/>
      <c r="F605" s="35"/>
      <c r="G605" s="36"/>
    </row>
    <row r="606" customFormat="false" ht="11.25" hidden="false" customHeight="true" outlineLevel="0" collapsed="false">
      <c r="B606" s="46" t="s">
        <v>0</v>
      </c>
      <c r="C606" s="47" t="s">
        <v>1</v>
      </c>
      <c r="D606" s="47" t="s">
        <v>2</v>
      </c>
      <c r="E606" s="47" t="s">
        <v>3</v>
      </c>
      <c r="F606" s="47" t="s">
        <v>4</v>
      </c>
      <c r="G606" s="48" t="s">
        <v>5</v>
      </c>
    </row>
    <row r="607" customFormat="false" ht="11.25" hidden="false" customHeight="true" outlineLevel="0" collapsed="false">
      <c r="B607" s="49" t="s">
        <v>6</v>
      </c>
      <c r="C607" s="9" t="s">
        <v>7</v>
      </c>
      <c r="D607" s="9"/>
      <c r="E607" s="9"/>
      <c r="F607" s="9"/>
      <c r="G607" s="9"/>
    </row>
    <row r="608" customFormat="false" ht="11.25" hidden="false" customHeight="true" outlineLevel="0" collapsed="false">
      <c r="B608" s="50" t="s">
        <v>40</v>
      </c>
      <c r="C608" s="51"/>
      <c r="D608" s="51"/>
      <c r="E608" s="51"/>
      <c r="F608" s="51"/>
      <c r="G608" s="52"/>
    </row>
    <row r="609" customFormat="false" ht="11.25" hidden="false" customHeight="true" outlineLevel="0" collapsed="false">
      <c r="B609" s="18" t="s">
        <v>41</v>
      </c>
      <c r="C609" s="20"/>
      <c r="D609" s="25" t="s">
        <v>20</v>
      </c>
      <c r="E609" s="20"/>
      <c r="F609" s="20"/>
      <c r="G609" s="53" t="s">
        <v>20</v>
      </c>
    </row>
    <row r="610" customFormat="false" ht="11.25" hidden="false" customHeight="true" outlineLevel="0" collapsed="false">
      <c r="B610" s="18" t="s">
        <v>42</v>
      </c>
      <c r="C610" s="20"/>
      <c r="D610" s="25" t="n">
        <v>0.557181434303167</v>
      </c>
      <c r="E610" s="20"/>
      <c r="F610" s="20"/>
      <c r="G610" s="53" t="n">
        <v>0.301676262010083</v>
      </c>
    </row>
    <row r="611" customFormat="false" ht="11.25" hidden="false" customHeight="true" outlineLevel="0" collapsed="false">
      <c r="B611" s="18" t="s">
        <v>44</v>
      </c>
      <c r="C611" s="20"/>
      <c r="D611" s="25" t="n">
        <v>11.6328499120396</v>
      </c>
      <c r="E611" s="20"/>
      <c r="F611" s="20"/>
      <c r="G611" s="53" t="n">
        <v>0.352968171589917</v>
      </c>
    </row>
    <row r="612" customFormat="false" ht="11.25" hidden="false" customHeight="true" outlineLevel="0" collapsed="false">
      <c r="B612" s="54" t="s">
        <v>45</v>
      </c>
      <c r="C612" s="41"/>
      <c r="D612" s="55" t="n">
        <v>0.251402874737143</v>
      </c>
      <c r="E612" s="41"/>
      <c r="F612" s="41"/>
      <c r="G612" s="56" t="s">
        <v>54</v>
      </c>
    </row>
    <row r="613" customFormat="false" ht="11.25" hidden="false" customHeight="true" outlineLevel="0" collapsed="false">
      <c r="B613" s="57" t="s">
        <v>46</v>
      </c>
      <c r="C613" s="58" t="n">
        <v>76.9139727518859</v>
      </c>
      <c r="D613" s="59"/>
      <c r="E613" s="59"/>
      <c r="F613" s="59"/>
      <c r="G613" s="60" t="s">
        <v>66</v>
      </c>
    </row>
    <row r="614" customFormat="false" ht="11.25" hidden="false" customHeight="true" outlineLevel="0" collapsed="false">
      <c r="B614" s="18" t="s">
        <v>47</v>
      </c>
      <c r="C614" s="19" t="n">
        <v>76.9139727518859</v>
      </c>
      <c r="D614" s="41"/>
      <c r="E614" s="41"/>
      <c r="F614" s="41"/>
      <c r="G614" s="53" t="s">
        <v>54</v>
      </c>
    </row>
    <row r="615" customFormat="false" ht="11.25" hidden="false" customHeight="true" outlineLevel="0" collapsed="false">
      <c r="B615" s="18" t="s">
        <v>48</v>
      </c>
      <c r="C615" s="61" t="s">
        <v>20</v>
      </c>
      <c r="D615" s="20"/>
      <c r="E615" s="20"/>
      <c r="F615" s="20"/>
      <c r="G615" s="53" t="s">
        <v>20</v>
      </c>
    </row>
    <row r="616" customFormat="false" ht="11.25" hidden="false" customHeight="true" outlineLevel="0" collapsed="false">
      <c r="B616" s="18" t="s">
        <v>49</v>
      </c>
      <c r="C616" s="61" t="s">
        <v>20</v>
      </c>
      <c r="D616" s="20"/>
      <c r="E616" s="20"/>
      <c r="F616" s="20"/>
      <c r="G616" s="53" t="s">
        <v>20</v>
      </c>
    </row>
    <row r="617" customFormat="false" ht="11.25" hidden="false" customHeight="true" outlineLevel="0" collapsed="false">
      <c r="B617" s="18" t="s">
        <v>50</v>
      </c>
      <c r="C617" s="61" t="s">
        <v>54</v>
      </c>
      <c r="D617" s="20"/>
      <c r="E617" s="20"/>
      <c r="F617" s="20"/>
      <c r="G617" s="62" t="s">
        <v>54</v>
      </c>
    </row>
    <row r="618" customFormat="false" ht="11.25" hidden="false" customHeight="true" outlineLevel="0" collapsed="false">
      <c r="B618" s="63"/>
      <c r="C618" s="64"/>
      <c r="D618" s="65"/>
      <c r="E618" s="65"/>
      <c r="F618" s="65"/>
      <c r="G618" s="66"/>
    </row>
    <row r="619" customFormat="false" ht="11.25" hidden="false" customHeight="true" outlineLevel="0" collapsed="false">
      <c r="B619" s="67" t="s">
        <v>51</v>
      </c>
      <c r="C619" s="68" t="s">
        <v>54</v>
      </c>
      <c r="D619" s="68" t="n">
        <v>64.5303526145775</v>
      </c>
      <c r="E619" s="69"/>
      <c r="F619" s="69"/>
      <c r="G619" s="39" t="s">
        <v>54</v>
      </c>
    </row>
    <row r="620" customFormat="false" ht="11.25" hidden="false" customHeight="true" outlineLevel="0" collapsed="false">
      <c r="B620" s="18" t="s">
        <v>52</v>
      </c>
      <c r="C620" s="70" t="s">
        <v>54</v>
      </c>
      <c r="D620" s="61" t="n">
        <v>31.1904870296846</v>
      </c>
      <c r="E620" s="51"/>
      <c r="F620" s="51"/>
      <c r="G620" s="53" t="s">
        <v>54</v>
      </c>
    </row>
    <row r="621" customFormat="false" ht="11.25" hidden="false" customHeight="true" outlineLevel="0" collapsed="false">
      <c r="B621" s="18" t="s">
        <v>53</v>
      </c>
      <c r="C621" s="26"/>
      <c r="D621" s="61" t="n">
        <v>6.5229019894031</v>
      </c>
      <c r="E621" s="51"/>
      <c r="F621" s="51"/>
      <c r="G621" s="53" t="s">
        <v>54</v>
      </c>
    </row>
    <row r="622" customFormat="false" ht="11.25" hidden="false" customHeight="true" outlineLevel="0" collapsed="false">
      <c r="B622" s="18" t="s">
        <v>55</v>
      </c>
      <c r="C622" s="70" t="s">
        <v>54</v>
      </c>
      <c r="D622" s="61" t="n">
        <v>26.8169635954898</v>
      </c>
      <c r="E622" s="51"/>
      <c r="F622" s="51"/>
      <c r="G622" s="53" t="s">
        <v>54</v>
      </c>
    </row>
    <row r="623" customFormat="false" ht="11.25" hidden="false" customHeight="true" outlineLevel="0" collapsed="false">
      <c r="B623" s="18" t="s">
        <v>50</v>
      </c>
      <c r="C623" s="61" t="s">
        <v>54</v>
      </c>
      <c r="D623" s="61" t="s">
        <v>54</v>
      </c>
      <c r="E623" s="51"/>
      <c r="F623" s="51"/>
      <c r="G623" s="62" t="s">
        <v>54</v>
      </c>
    </row>
    <row r="624" customFormat="false" ht="11.25" hidden="false" customHeight="true" outlineLevel="0" collapsed="false">
      <c r="B624" s="32" t="s">
        <v>56</v>
      </c>
      <c r="C624" s="70"/>
      <c r="D624" s="25"/>
      <c r="E624" s="51"/>
      <c r="F624" s="51"/>
      <c r="G624" s="53"/>
    </row>
    <row r="625" customFormat="false" ht="11.25" hidden="false" customHeight="true" outlineLevel="0" collapsed="false">
      <c r="B625" s="28" t="s">
        <v>57</v>
      </c>
      <c r="C625" s="71"/>
      <c r="D625" s="29"/>
      <c r="E625" s="72"/>
      <c r="F625" s="72"/>
      <c r="G625" s="73"/>
    </row>
    <row r="626" customFormat="false" ht="11.25" hidden="false" customHeight="true" outlineLevel="0" collapsed="false">
      <c r="B626" s="32" t="s">
        <v>58</v>
      </c>
      <c r="C626" s="70"/>
      <c r="D626" s="25"/>
      <c r="E626" s="51"/>
      <c r="F626" s="51"/>
      <c r="G626" s="53"/>
    </row>
    <row r="627" customFormat="false" ht="11.25" hidden="false" customHeight="true" outlineLevel="0" collapsed="false">
      <c r="B627" s="32" t="s">
        <v>59</v>
      </c>
      <c r="C627" s="70"/>
      <c r="D627" s="25"/>
      <c r="E627" s="51"/>
      <c r="F627" s="51"/>
      <c r="G627" s="53"/>
    </row>
    <row r="628" customFormat="false" ht="11.25" hidden="false" customHeight="true" outlineLevel="0" collapsed="false">
      <c r="B628" s="32" t="s">
        <v>60</v>
      </c>
      <c r="C628" s="70"/>
      <c r="D628" s="25"/>
      <c r="E628" s="51"/>
      <c r="F628" s="51"/>
      <c r="G628" s="53"/>
    </row>
    <row r="629" customFormat="false" ht="11.25" hidden="false" customHeight="true" outlineLevel="0" collapsed="false">
      <c r="B629" s="74" t="s">
        <v>61</v>
      </c>
      <c r="C629" s="75"/>
      <c r="D629" s="76"/>
      <c r="E629" s="77"/>
      <c r="F629" s="77"/>
      <c r="G629" s="78"/>
    </row>
    <row r="630" customFormat="false" ht="11.25" hidden="false" customHeight="true" outlineLevel="0" collapsed="false">
      <c r="B630" s="79" t="s">
        <v>62</v>
      </c>
      <c r="C630" s="80" t="s">
        <v>20</v>
      </c>
      <c r="D630" s="80" t="s">
        <v>20</v>
      </c>
      <c r="E630" s="81" t="s">
        <v>20</v>
      </c>
      <c r="F630" s="81" t="s">
        <v>20</v>
      </c>
      <c r="G630" s="82" t="s">
        <v>20</v>
      </c>
    </row>
    <row r="631" customFormat="false" ht="11.25" hidden="false" customHeight="true" outlineLevel="0" collapsed="false">
      <c r="B631" s="50" t="s">
        <v>63</v>
      </c>
      <c r="C631" s="15" t="n">
        <v>0.574939006217399</v>
      </c>
      <c r="D631" s="15" t="n">
        <v>0.0122751124955704</v>
      </c>
      <c r="E631" s="15" t="n">
        <v>0.443657637339902</v>
      </c>
      <c r="F631" s="15" t="n">
        <v>11.8386512348643</v>
      </c>
      <c r="G631" s="39" t="n">
        <v>0.574939006217399</v>
      </c>
    </row>
    <row r="632" customFormat="false" ht="11.25" hidden="false" customHeight="true" outlineLevel="0" collapsed="false">
      <c r="B632" s="18" t="s">
        <v>64</v>
      </c>
      <c r="C632" s="19" t="n">
        <v>0.574939006217399</v>
      </c>
      <c r="D632" s="19" t="n">
        <v>0.0122751124955704</v>
      </c>
      <c r="E632" s="83" t="n">
        <v>0.443657637339902</v>
      </c>
      <c r="F632" s="83" t="n">
        <v>11.8386512348643</v>
      </c>
      <c r="G632" s="66" t="n">
        <v>0.574939006217399</v>
      </c>
    </row>
    <row r="633" customFormat="false" ht="11.25" hidden="false" customHeight="true" outlineLevel="0" collapsed="false">
      <c r="B633" s="18" t="s">
        <v>65</v>
      </c>
      <c r="C633" s="61" t="s">
        <v>66</v>
      </c>
      <c r="D633" s="61" t="s">
        <v>66</v>
      </c>
      <c r="E633" s="25" t="s">
        <v>20</v>
      </c>
      <c r="F633" s="25" t="s">
        <v>20</v>
      </c>
      <c r="G633" s="53" t="s">
        <v>20</v>
      </c>
    </row>
    <row r="634" customFormat="false" ht="11.25" hidden="false" customHeight="true" outlineLevel="0" collapsed="false">
      <c r="B634" s="18" t="s">
        <v>67</v>
      </c>
      <c r="C634" s="61" t="s">
        <v>66</v>
      </c>
      <c r="D634" s="61" t="s">
        <v>66</v>
      </c>
      <c r="E634" s="25" t="s">
        <v>20</v>
      </c>
      <c r="F634" s="25" t="s">
        <v>20</v>
      </c>
      <c r="G634" s="53" t="s">
        <v>20</v>
      </c>
    </row>
    <row r="635" customFormat="false" ht="11.25" hidden="false" customHeight="true" outlineLevel="0" collapsed="false">
      <c r="B635" s="18" t="s">
        <v>68</v>
      </c>
      <c r="C635" s="61" t="s">
        <v>20</v>
      </c>
      <c r="D635" s="61" t="s">
        <v>20</v>
      </c>
      <c r="E635" s="25" t="s">
        <v>20</v>
      </c>
      <c r="F635" s="25" t="s">
        <v>20</v>
      </c>
      <c r="G635" s="53" t="s">
        <v>20</v>
      </c>
    </row>
    <row r="636" customFormat="false" ht="11.25" hidden="false" customHeight="true" outlineLevel="0" collapsed="false">
      <c r="B636" s="18" t="s">
        <v>69</v>
      </c>
      <c r="C636" s="61" t="s">
        <v>54</v>
      </c>
      <c r="D636" s="61" t="s">
        <v>54</v>
      </c>
      <c r="E636" s="61" t="s">
        <v>54</v>
      </c>
      <c r="F636" s="61" t="s">
        <v>54</v>
      </c>
      <c r="G636" s="62" t="s">
        <v>54</v>
      </c>
    </row>
    <row r="637" customFormat="false" ht="11.25" hidden="false" customHeight="true" outlineLevel="0" collapsed="false">
      <c r="B637" s="28" t="s">
        <v>70</v>
      </c>
      <c r="C637" s="29"/>
      <c r="D637" s="29"/>
      <c r="E637" s="29"/>
      <c r="F637" s="29"/>
      <c r="G637" s="73"/>
    </row>
    <row r="638" customFormat="false" ht="11.25" hidden="false" customHeight="true" outlineLevel="0" collapsed="false">
      <c r="B638" s="28"/>
      <c r="C638" s="29"/>
      <c r="D638" s="29"/>
      <c r="E638" s="29"/>
      <c r="F638" s="29"/>
      <c r="G638" s="73"/>
    </row>
    <row r="639" customFormat="false" ht="11.25" hidden="false" customHeight="true" outlineLevel="0" collapsed="false">
      <c r="B639" s="67" t="s">
        <v>71</v>
      </c>
      <c r="C639" s="15" t="s">
        <v>54</v>
      </c>
      <c r="D639" s="15" t="s">
        <v>54</v>
      </c>
      <c r="E639" s="15" t="s">
        <v>54</v>
      </c>
      <c r="F639" s="15" t="s">
        <v>54</v>
      </c>
      <c r="G639" s="39" t="s">
        <v>54</v>
      </c>
    </row>
    <row r="640" customFormat="false" ht="11.25" hidden="false" customHeight="true" outlineLevel="0" collapsed="false">
      <c r="B640" s="84"/>
      <c r="C640" s="85"/>
      <c r="D640" s="85"/>
      <c r="E640" s="85"/>
      <c r="F640" s="85"/>
      <c r="G640" s="86"/>
    </row>
    <row r="642" customFormat="false" ht="11.25" hidden="false" customHeight="true" outlineLevel="0" collapsed="false">
      <c r="A642" s="2" t="n">
        <v>1998</v>
      </c>
    </row>
    <row r="643" customFormat="false" ht="11.25" hidden="false" customHeight="true" outlineLevel="0" collapsed="false">
      <c r="A643" s="3" t="n">
        <v>0</v>
      </c>
      <c r="B643" s="4" t="s">
        <v>0</v>
      </c>
      <c r="C643" s="5" t="s">
        <v>1</v>
      </c>
      <c r="D643" s="5" t="s">
        <v>2</v>
      </c>
      <c r="E643" s="5" t="s">
        <v>3</v>
      </c>
      <c r="F643" s="6" t="s">
        <v>4</v>
      </c>
      <c r="G643" s="7" t="s">
        <v>5</v>
      </c>
    </row>
    <row r="644" customFormat="false" ht="11.25" hidden="false" customHeight="true" outlineLevel="0" collapsed="false">
      <c r="B644" s="8" t="s">
        <v>6</v>
      </c>
      <c r="C644" s="9" t="s">
        <v>7</v>
      </c>
      <c r="D644" s="9"/>
      <c r="E644" s="9"/>
      <c r="F644" s="9"/>
      <c r="G644" s="9"/>
    </row>
    <row r="645" customFormat="false" ht="11.25" hidden="false" customHeight="true" outlineLevel="0" collapsed="false">
      <c r="B645" s="10" t="s">
        <v>8</v>
      </c>
      <c r="C645" s="11" t="n">
        <v>816.909963098125</v>
      </c>
      <c r="D645" s="12" t="n">
        <v>75.0448592305616</v>
      </c>
      <c r="E645" s="12" t="n">
        <v>0.484802444145515</v>
      </c>
      <c r="F645" s="12" t="n">
        <v>13.2896624391881</v>
      </c>
      <c r="G645" s="13" t="n">
        <v>1.29610492648116</v>
      </c>
    </row>
    <row r="646" customFormat="false" ht="11.25" hidden="false" customHeight="true" outlineLevel="0" collapsed="false">
      <c r="B646" s="14" t="s">
        <v>9</v>
      </c>
      <c r="C646" s="15" t="n">
        <v>585.329144834178</v>
      </c>
      <c r="D646" s="16"/>
      <c r="E646" s="16"/>
      <c r="F646" s="16"/>
      <c r="G646" s="17"/>
    </row>
    <row r="647" customFormat="false" ht="11.25" hidden="false" customHeight="true" outlineLevel="0" collapsed="false">
      <c r="B647" s="18" t="s">
        <v>10</v>
      </c>
      <c r="C647" s="19" t="n">
        <v>460.565254552184</v>
      </c>
      <c r="D647" s="20"/>
      <c r="E647" s="20"/>
      <c r="F647" s="20"/>
      <c r="G647" s="21"/>
    </row>
    <row r="648" customFormat="false" ht="11.25" hidden="false" customHeight="true" outlineLevel="0" collapsed="false">
      <c r="B648" s="22" t="s">
        <v>11</v>
      </c>
      <c r="C648" s="23"/>
      <c r="D648" s="20"/>
      <c r="E648" s="20"/>
      <c r="F648" s="20"/>
      <c r="G648" s="21"/>
    </row>
    <row r="649" customFormat="false" ht="11.25" hidden="false" customHeight="true" outlineLevel="0" collapsed="false">
      <c r="B649" s="24" t="s">
        <v>12</v>
      </c>
      <c r="C649" s="25" t="n">
        <v>225.18219418315</v>
      </c>
      <c r="D649" s="20"/>
      <c r="E649" s="20"/>
      <c r="F649" s="20"/>
      <c r="G649" s="21"/>
    </row>
    <row r="650" customFormat="false" ht="11.25" hidden="false" customHeight="true" outlineLevel="0" collapsed="false">
      <c r="B650" s="24" t="s">
        <v>13</v>
      </c>
      <c r="C650" s="25" t="n">
        <v>235.383060369034</v>
      </c>
      <c r="D650" s="20"/>
      <c r="E650" s="20"/>
      <c r="F650" s="20"/>
      <c r="G650" s="21"/>
    </row>
    <row r="651" customFormat="false" ht="11.25" hidden="false" customHeight="true" outlineLevel="0" collapsed="false">
      <c r="B651" s="22" t="s">
        <v>14</v>
      </c>
      <c r="C651" s="26"/>
      <c r="D651" s="20"/>
      <c r="E651" s="20"/>
      <c r="F651" s="20"/>
      <c r="G651" s="21"/>
    </row>
    <row r="652" customFormat="false" ht="11.25" hidden="false" customHeight="true" outlineLevel="0" collapsed="false">
      <c r="B652" s="24" t="s">
        <v>15</v>
      </c>
      <c r="C652" s="25" t="s">
        <v>16</v>
      </c>
      <c r="D652" s="20"/>
      <c r="E652" s="20"/>
      <c r="F652" s="20"/>
      <c r="G652" s="21"/>
    </row>
    <row r="653" customFormat="false" ht="11.25" hidden="false" customHeight="true" outlineLevel="0" collapsed="false">
      <c r="B653" s="24" t="s">
        <v>17</v>
      </c>
      <c r="C653" s="25" t="s">
        <v>16</v>
      </c>
      <c r="D653" s="20"/>
      <c r="E653" s="20"/>
      <c r="F653" s="20"/>
      <c r="G653" s="21"/>
    </row>
    <row r="654" customFormat="false" ht="11.25" hidden="false" customHeight="true" outlineLevel="0" collapsed="false">
      <c r="B654" s="24" t="s">
        <v>18</v>
      </c>
      <c r="C654" s="25" t="s">
        <v>16</v>
      </c>
      <c r="D654" s="20"/>
      <c r="E654" s="20"/>
      <c r="F654" s="20"/>
      <c r="G654" s="21"/>
    </row>
    <row r="655" customFormat="false" ht="11.25" hidden="false" customHeight="true" outlineLevel="0" collapsed="false">
      <c r="B655" s="18" t="s">
        <v>19</v>
      </c>
      <c r="C655" s="25" t="n">
        <v>11.540118723025</v>
      </c>
      <c r="D655" s="20"/>
      <c r="E655" s="20"/>
      <c r="F655" s="20"/>
      <c r="G655" s="21"/>
    </row>
    <row r="656" customFormat="false" ht="11.25" hidden="false" customHeight="true" outlineLevel="0" collapsed="false">
      <c r="B656" s="18" t="s">
        <v>21</v>
      </c>
      <c r="C656" s="25" t="n">
        <v>87.154112</v>
      </c>
      <c r="D656" s="20"/>
      <c r="E656" s="20"/>
      <c r="F656" s="20"/>
      <c r="G656" s="21"/>
    </row>
    <row r="657" customFormat="false" ht="11.25" hidden="false" customHeight="true" outlineLevel="0" collapsed="false">
      <c r="B657" s="18" t="s">
        <v>22</v>
      </c>
      <c r="C657" s="25" t="n">
        <v>6.655385</v>
      </c>
      <c r="D657" s="20"/>
      <c r="E657" s="20"/>
      <c r="F657" s="20"/>
      <c r="G657" s="21"/>
    </row>
    <row r="658" customFormat="false" ht="11.25" hidden="false" customHeight="true" outlineLevel="0" collapsed="false">
      <c r="B658" s="18" t="s">
        <v>23</v>
      </c>
      <c r="C658" s="25" t="s">
        <v>20</v>
      </c>
      <c r="D658" s="20"/>
      <c r="E658" s="20"/>
      <c r="F658" s="20"/>
      <c r="G658" s="21"/>
    </row>
    <row r="659" customFormat="false" ht="11.25" hidden="false" customHeight="true" outlineLevel="0" collapsed="false">
      <c r="B659" s="18" t="s">
        <v>24</v>
      </c>
      <c r="C659" s="25" t="n">
        <v>5.22</v>
      </c>
      <c r="D659" s="20"/>
      <c r="E659" s="20"/>
      <c r="F659" s="20"/>
      <c r="G659" s="21"/>
    </row>
    <row r="660" customFormat="false" ht="11.25" hidden="false" customHeight="true" outlineLevel="0" collapsed="false">
      <c r="B660" s="18" t="s">
        <v>25</v>
      </c>
      <c r="C660" s="25" t="n">
        <v>0.335</v>
      </c>
      <c r="D660" s="20"/>
      <c r="E660" s="20"/>
      <c r="F660" s="20"/>
      <c r="G660" s="21"/>
    </row>
    <row r="661" customFormat="false" ht="11.25" hidden="false" customHeight="true" outlineLevel="0" collapsed="false">
      <c r="B661" s="18" t="s">
        <v>27</v>
      </c>
      <c r="C661" s="25" t="n">
        <v>12.4839375</v>
      </c>
      <c r="D661" s="20"/>
      <c r="E661" s="20"/>
      <c r="F661" s="20"/>
      <c r="G661" s="21"/>
    </row>
    <row r="662" customFormat="false" ht="11.25" hidden="false" customHeight="true" outlineLevel="0" collapsed="false">
      <c r="B662" s="18" t="s">
        <v>28</v>
      </c>
      <c r="C662" s="25" t="s">
        <v>54</v>
      </c>
      <c r="D662" s="20"/>
      <c r="E662" s="20"/>
      <c r="F662" s="20"/>
      <c r="G662" s="21"/>
    </row>
    <row r="663" customFormat="false" ht="11.25" hidden="false" customHeight="true" outlineLevel="0" collapsed="false">
      <c r="B663" s="18" t="s">
        <v>29</v>
      </c>
      <c r="C663" s="27" t="n">
        <v>1.37533705896864</v>
      </c>
      <c r="D663" s="20"/>
      <c r="E663" s="20"/>
      <c r="F663" s="20"/>
      <c r="G663" s="21"/>
    </row>
    <row r="664" customFormat="false" ht="11.25" hidden="false" customHeight="true" outlineLevel="0" collapsed="false">
      <c r="B664" s="28" t="s">
        <v>30</v>
      </c>
      <c r="C664" s="29"/>
      <c r="D664" s="30"/>
      <c r="E664" s="30"/>
      <c r="F664" s="30"/>
      <c r="G664" s="31"/>
    </row>
    <row r="665" customFormat="false" ht="11.25" hidden="false" customHeight="true" outlineLevel="0" collapsed="false">
      <c r="B665" s="28" t="s">
        <v>31</v>
      </c>
      <c r="C665" s="29"/>
      <c r="D665" s="30"/>
      <c r="E665" s="30"/>
      <c r="F665" s="30"/>
      <c r="G665" s="31"/>
    </row>
    <row r="666" customFormat="false" ht="11.25" hidden="false" customHeight="true" outlineLevel="0" collapsed="false">
      <c r="B666" s="32" t="s">
        <v>32</v>
      </c>
      <c r="C666" s="25"/>
      <c r="D666" s="20"/>
      <c r="E666" s="20"/>
      <c r="F666" s="20"/>
      <c r="G666" s="21"/>
    </row>
    <row r="667" customFormat="false" ht="11.25" hidden="false" customHeight="true" outlineLevel="0" collapsed="false">
      <c r="B667" s="33" t="s">
        <v>33</v>
      </c>
      <c r="C667" s="34"/>
      <c r="D667" s="35"/>
      <c r="E667" s="35"/>
      <c r="F667" s="35"/>
      <c r="G667" s="36"/>
    </row>
    <row r="668" customFormat="false" ht="11.25" hidden="false" customHeight="true" outlineLevel="0" collapsed="false">
      <c r="B668" s="37" t="s">
        <v>34</v>
      </c>
      <c r="C668" s="15" t="n">
        <v>157.942992017446</v>
      </c>
      <c r="D668" s="15" t="n">
        <v>12.6965968712093</v>
      </c>
      <c r="E668" s="38"/>
      <c r="F668" s="38"/>
      <c r="G668" s="39" t="n">
        <v>0.652953527</v>
      </c>
    </row>
    <row r="669" customFormat="false" ht="11.25" hidden="false" customHeight="true" outlineLevel="0" collapsed="false">
      <c r="B669" s="18" t="s">
        <v>36</v>
      </c>
      <c r="C669" s="19" t="n">
        <v>69.5196582928077</v>
      </c>
      <c r="D669" s="40"/>
      <c r="E669" s="41"/>
      <c r="F669" s="41"/>
      <c r="G669" s="42"/>
    </row>
    <row r="670" customFormat="false" ht="11.25" hidden="false" customHeight="true" outlineLevel="0" collapsed="false">
      <c r="B670" s="22" t="s">
        <v>11</v>
      </c>
      <c r="C670" s="26"/>
      <c r="D670" s="20"/>
      <c r="E670" s="20"/>
      <c r="F670" s="20"/>
      <c r="G670" s="21"/>
    </row>
    <row r="671" customFormat="false" ht="11.25" hidden="false" customHeight="true" outlineLevel="0" collapsed="false">
      <c r="B671" s="24" t="s">
        <v>12</v>
      </c>
      <c r="C671" s="25" t="n">
        <v>31.5185850306237</v>
      </c>
      <c r="D671" s="20"/>
      <c r="E671" s="20"/>
      <c r="F671" s="20"/>
      <c r="G671" s="21"/>
    </row>
    <row r="672" customFormat="false" ht="11.25" hidden="false" customHeight="true" outlineLevel="0" collapsed="false">
      <c r="B672" s="24" t="s">
        <v>13</v>
      </c>
      <c r="C672" s="25" t="n">
        <v>38.001073262184</v>
      </c>
      <c r="D672" s="20"/>
      <c r="E672" s="20"/>
      <c r="F672" s="20"/>
      <c r="G672" s="21"/>
    </row>
    <row r="673" customFormat="false" ht="11.25" hidden="false" customHeight="true" outlineLevel="0" collapsed="false">
      <c r="B673" s="22" t="s">
        <v>14</v>
      </c>
      <c r="C673" s="26"/>
      <c r="D673" s="20"/>
      <c r="E673" s="20"/>
      <c r="F673" s="20"/>
      <c r="G673" s="21"/>
    </row>
    <row r="674" customFormat="false" ht="11.25" hidden="false" customHeight="true" outlineLevel="0" collapsed="false">
      <c r="B674" s="24" t="s">
        <v>15</v>
      </c>
      <c r="C674" s="25" t="s">
        <v>16</v>
      </c>
      <c r="D674" s="20"/>
      <c r="E674" s="20"/>
      <c r="F674" s="20"/>
      <c r="G674" s="21"/>
    </row>
    <row r="675" customFormat="false" ht="11.25" hidden="false" customHeight="true" outlineLevel="0" collapsed="false">
      <c r="B675" s="24" t="s">
        <v>17</v>
      </c>
      <c r="C675" s="25" t="s">
        <v>16</v>
      </c>
      <c r="D675" s="20"/>
      <c r="E675" s="20"/>
      <c r="F675" s="20"/>
      <c r="G675" s="21"/>
    </row>
    <row r="676" customFormat="false" ht="11.25" hidden="false" customHeight="true" outlineLevel="0" collapsed="false">
      <c r="B676" s="24" t="s">
        <v>18</v>
      </c>
      <c r="C676" s="25" t="s">
        <v>16</v>
      </c>
      <c r="D676" s="20"/>
      <c r="E676" s="20"/>
      <c r="F676" s="20"/>
      <c r="G676" s="21"/>
    </row>
    <row r="677" customFormat="false" ht="11.25" hidden="false" customHeight="true" outlineLevel="0" collapsed="false">
      <c r="B677" s="18" t="s">
        <v>19</v>
      </c>
      <c r="C677" s="25" t="n">
        <v>2.24629160587703</v>
      </c>
      <c r="D677" s="20"/>
      <c r="E677" s="20"/>
      <c r="F677" s="20"/>
      <c r="G677" s="21"/>
    </row>
    <row r="678" customFormat="false" ht="11.25" hidden="false" customHeight="true" outlineLevel="0" collapsed="false">
      <c r="B678" s="18" t="s">
        <v>21</v>
      </c>
      <c r="C678" s="25" t="n">
        <v>2.3696487976955</v>
      </c>
      <c r="D678" s="20"/>
      <c r="E678" s="20"/>
      <c r="F678" s="20"/>
      <c r="G678" s="21"/>
    </row>
    <row r="679" customFormat="false" ht="11.25" hidden="false" customHeight="true" outlineLevel="0" collapsed="false">
      <c r="B679" s="18" t="s">
        <v>22</v>
      </c>
      <c r="C679" s="25" t="n">
        <v>0.193047176942243</v>
      </c>
      <c r="D679" s="20"/>
      <c r="E679" s="20"/>
      <c r="F679" s="20"/>
      <c r="G679" s="21"/>
    </row>
    <row r="680" customFormat="false" ht="11.25" hidden="false" customHeight="true" outlineLevel="0" collapsed="false">
      <c r="B680" s="18" t="s">
        <v>23</v>
      </c>
      <c r="C680" s="25" t="s">
        <v>20</v>
      </c>
      <c r="D680" s="20"/>
      <c r="E680" s="20"/>
      <c r="F680" s="20"/>
      <c r="G680" s="21"/>
    </row>
    <row r="681" customFormat="false" ht="11.25" hidden="false" customHeight="true" outlineLevel="0" collapsed="false">
      <c r="B681" s="18" t="s">
        <v>24</v>
      </c>
      <c r="C681" s="25" t="n">
        <v>0.428871803222583</v>
      </c>
      <c r="D681" s="20"/>
      <c r="E681" s="20"/>
      <c r="F681" s="20"/>
      <c r="G681" s="21"/>
    </row>
    <row r="682" customFormat="false" ht="11.25" hidden="false" customHeight="true" outlineLevel="0" collapsed="false">
      <c r="B682" s="18" t="s">
        <v>37</v>
      </c>
      <c r="C682" s="25" t="n">
        <v>0.0282941635543674</v>
      </c>
      <c r="D682" s="20"/>
      <c r="E682" s="20"/>
      <c r="F682" s="20"/>
      <c r="G682" s="21"/>
    </row>
    <row r="683" customFormat="false" ht="11.25" hidden="false" customHeight="true" outlineLevel="0" collapsed="false">
      <c r="B683" s="18" t="s">
        <v>27</v>
      </c>
      <c r="C683" s="25" t="n">
        <v>65.8977273021709</v>
      </c>
      <c r="D683" s="20"/>
      <c r="E683" s="20"/>
      <c r="F683" s="20"/>
      <c r="G683" s="21"/>
    </row>
    <row r="684" customFormat="false" ht="11.25" hidden="false" customHeight="true" outlineLevel="0" collapsed="false">
      <c r="A684" s="43"/>
      <c r="B684" s="87" t="s">
        <v>38</v>
      </c>
      <c r="C684" s="25" t="n">
        <v>15.8481525256461</v>
      </c>
      <c r="D684" s="20"/>
      <c r="E684" s="20"/>
      <c r="F684" s="20"/>
      <c r="G684" s="21"/>
    </row>
    <row r="685" customFormat="false" ht="11.25" hidden="false" customHeight="true" outlineLevel="0" collapsed="false">
      <c r="A685" s="44"/>
      <c r="B685" s="45" t="s">
        <v>39</v>
      </c>
      <c r="C685" s="34" t="n">
        <v>1.41130034952982</v>
      </c>
      <c r="D685" s="35"/>
      <c r="E685" s="35"/>
      <c r="F685" s="35"/>
      <c r="G685" s="36"/>
    </row>
    <row r="686" customFormat="false" ht="11.25" hidden="false" customHeight="true" outlineLevel="0" collapsed="false">
      <c r="B686" s="46" t="s">
        <v>0</v>
      </c>
      <c r="C686" s="47" t="s">
        <v>1</v>
      </c>
      <c r="D686" s="47" t="s">
        <v>2</v>
      </c>
      <c r="E686" s="47" t="s">
        <v>3</v>
      </c>
      <c r="F686" s="47" t="s">
        <v>4</v>
      </c>
      <c r="G686" s="48" t="s">
        <v>5</v>
      </c>
    </row>
    <row r="687" customFormat="false" ht="11.25" hidden="false" customHeight="true" outlineLevel="0" collapsed="false">
      <c r="B687" s="49" t="s">
        <v>6</v>
      </c>
      <c r="C687" s="9" t="s">
        <v>7</v>
      </c>
      <c r="D687" s="9"/>
      <c r="E687" s="9"/>
      <c r="F687" s="9"/>
      <c r="G687" s="9"/>
    </row>
    <row r="688" customFormat="false" ht="11.25" hidden="false" customHeight="true" outlineLevel="0" collapsed="false">
      <c r="B688" s="50" t="s">
        <v>40</v>
      </c>
      <c r="C688" s="51"/>
      <c r="D688" s="51"/>
      <c r="E688" s="51"/>
      <c r="F688" s="51"/>
      <c r="G688" s="52"/>
    </row>
    <row r="689" customFormat="false" ht="11.25" hidden="false" customHeight="true" outlineLevel="0" collapsed="false">
      <c r="B689" s="18" t="s">
        <v>41</v>
      </c>
      <c r="C689" s="20"/>
      <c r="D689" s="25" t="s">
        <v>20</v>
      </c>
      <c r="E689" s="20"/>
      <c r="F689" s="20"/>
      <c r="G689" s="53" t="s">
        <v>20</v>
      </c>
    </row>
    <row r="690" customFormat="false" ht="11.25" hidden="false" customHeight="true" outlineLevel="0" collapsed="false">
      <c r="B690" s="18" t="s">
        <v>42</v>
      </c>
      <c r="C690" s="20"/>
      <c r="D690" s="25" t="n">
        <v>0.557328528539723</v>
      </c>
      <c r="E690" s="20"/>
      <c r="F690" s="20"/>
      <c r="G690" s="53" t="n">
        <v>0.301311642703925</v>
      </c>
    </row>
    <row r="691" customFormat="false" ht="11.25" hidden="false" customHeight="true" outlineLevel="0" collapsed="false">
      <c r="B691" s="18" t="s">
        <v>44</v>
      </c>
      <c r="C691" s="20"/>
      <c r="D691" s="25" t="n">
        <v>11.7195891685482</v>
      </c>
      <c r="E691" s="20"/>
      <c r="F691" s="20"/>
      <c r="G691" s="53" t="n">
        <v>0.351641884296075</v>
      </c>
    </row>
    <row r="692" customFormat="false" ht="11.25" hidden="false" customHeight="true" outlineLevel="0" collapsed="false">
      <c r="B692" s="54" t="s">
        <v>45</v>
      </c>
      <c r="C692" s="41"/>
      <c r="D692" s="55" t="n">
        <v>0.419679174121355</v>
      </c>
      <c r="E692" s="41"/>
      <c r="F692" s="41"/>
      <c r="G692" s="56" t="s">
        <v>54</v>
      </c>
    </row>
    <row r="693" customFormat="false" ht="11.25" hidden="false" customHeight="true" outlineLevel="0" collapsed="false">
      <c r="B693" s="57" t="s">
        <v>46</v>
      </c>
      <c r="C693" s="58" t="n">
        <v>72.9946748470199</v>
      </c>
      <c r="D693" s="59"/>
      <c r="E693" s="59"/>
      <c r="F693" s="59"/>
      <c r="G693" s="60" t="s">
        <v>66</v>
      </c>
    </row>
    <row r="694" customFormat="false" ht="11.25" hidden="false" customHeight="true" outlineLevel="0" collapsed="false">
      <c r="B694" s="18" t="s">
        <v>47</v>
      </c>
      <c r="C694" s="19" t="n">
        <v>72.9946748470199</v>
      </c>
      <c r="D694" s="41"/>
      <c r="E694" s="41"/>
      <c r="F694" s="41"/>
      <c r="G694" s="53" t="s">
        <v>54</v>
      </c>
    </row>
    <row r="695" customFormat="false" ht="11.25" hidden="false" customHeight="true" outlineLevel="0" collapsed="false">
      <c r="B695" s="18" t="s">
        <v>48</v>
      </c>
      <c r="C695" s="61" t="s">
        <v>20</v>
      </c>
      <c r="D695" s="20"/>
      <c r="E695" s="20"/>
      <c r="F695" s="20"/>
      <c r="G695" s="53" t="s">
        <v>20</v>
      </c>
    </row>
    <row r="696" customFormat="false" ht="11.25" hidden="false" customHeight="true" outlineLevel="0" collapsed="false">
      <c r="B696" s="18" t="s">
        <v>49</v>
      </c>
      <c r="C696" s="61" t="s">
        <v>20</v>
      </c>
      <c r="D696" s="20"/>
      <c r="E696" s="20"/>
      <c r="F696" s="20"/>
      <c r="G696" s="53" t="s">
        <v>20</v>
      </c>
    </row>
    <row r="697" customFormat="false" ht="11.25" hidden="false" customHeight="true" outlineLevel="0" collapsed="false">
      <c r="B697" s="18" t="s">
        <v>50</v>
      </c>
      <c r="C697" s="61" t="s">
        <v>54</v>
      </c>
      <c r="D697" s="20"/>
      <c r="E697" s="20"/>
      <c r="F697" s="20"/>
      <c r="G697" s="62" t="s">
        <v>54</v>
      </c>
    </row>
    <row r="698" customFormat="false" ht="11.25" hidden="false" customHeight="true" outlineLevel="0" collapsed="false">
      <c r="B698" s="63"/>
      <c r="C698" s="64"/>
      <c r="D698" s="65"/>
      <c r="E698" s="65"/>
      <c r="F698" s="65"/>
      <c r="G698" s="66"/>
    </row>
    <row r="699" customFormat="false" ht="11.25" hidden="false" customHeight="true" outlineLevel="0" collapsed="false">
      <c r="B699" s="67" t="s">
        <v>51</v>
      </c>
      <c r="C699" s="68" t="s">
        <v>54</v>
      </c>
      <c r="D699" s="68" t="n">
        <v>62.3348488529926</v>
      </c>
      <c r="E699" s="69"/>
      <c r="F699" s="69"/>
      <c r="G699" s="39" t="s">
        <v>54</v>
      </c>
    </row>
    <row r="700" customFormat="false" ht="11.25" hidden="false" customHeight="true" outlineLevel="0" collapsed="false">
      <c r="B700" s="18" t="s">
        <v>52</v>
      </c>
      <c r="C700" s="70" t="s">
        <v>54</v>
      </c>
      <c r="D700" s="61" t="n">
        <v>29.9876829473249</v>
      </c>
      <c r="E700" s="51"/>
      <c r="F700" s="51"/>
      <c r="G700" s="53" t="s">
        <v>54</v>
      </c>
    </row>
    <row r="701" customFormat="false" ht="11.25" hidden="false" customHeight="true" outlineLevel="0" collapsed="false">
      <c r="B701" s="18" t="s">
        <v>53</v>
      </c>
      <c r="C701" s="26"/>
      <c r="D701" s="61" t="n">
        <v>6.50363293413877</v>
      </c>
      <c r="E701" s="51"/>
      <c r="F701" s="51"/>
      <c r="G701" s="53" t="s">
        <v>54</v>
      </c>
    </row>
    <row r="702" customFormat="false" ht="11.25" hidden="false" customHeight="true" outlineLevel="0" collapsed="false">
      <c r="B702" s="18" t="s">
        <v>55</v>
      </c>
      <c r="C702" s="70" t="s">
        <v>54</v>
      </c>
      <c r="D702" s="61" t="n">
        <v>25.843532971529</v>
      </c>
      <c r="E702" s="51"/>
      <c r="F702" s="51"/>
      <c r="G702" s="53" t="s">
        <v>54</v>
      </c>
    </row>
    <row r="703" customFormat="false" ht="11.25" hidden="false" customHeight="true" outlineLevel="0" collapsed="false">
      <c r="B703" s="18" t="s">
        <v>50</v>
      </c>
      <c r="C703" s="61" t="s">
        <v>54</v>
      </c>
      <c r="D703" s="61" t="s">
        <v>54</v>
      </c>
      <c r="E703" s="51"/>
      <c r="F703" s="51"/>
      <c r="G703" s="62" t="s">
        <v>54</v>
      </c>
    </row>
    <row r="704" customFormat="false" ht="11.25" hidden="false" customHeight="true" outlineLevel="0" collapsed="false">
      <c r="B704" s="32" t="s">
        <v>56</v>
      </c>
      <c r="C704" s="70"/>
      <c r="D704" s="25"/>
      <c r="E704" s="51"/>
      <c r="F704" s="51"/>
      <c r="G704" s="53"/>
    </row>
    <row r="705" customFormat="false" ht="11.25" hidden="false" customHeight="true" outlineLevel="0" collapsed="false">
      <c r="B705" s="28" t="s">
        <v>57</v>
      </c>
      <c r="C705" s="71"/>
      <c r="D705" s="29"/>
      <c r="E705" s="72"/>
      <c r="F705" s="72"/>
      <c r="G705" s="73"/>
    </row>
    <row r="706" customFormat="false" ht="11.25" hidden="false" customHeight="true" outlineLevel="0" collapsed="false">
      <c r="B706" s="32" t="s">
        <v>58</v>
      </c>
      <c r="C706" s="70"/>
      <c r="D706" s="25"/>
      <c r="E706" s="51"/>
      <c r="F706" s="51"/>
      <c r="G706" s="53"/>
    </row>
    <row r="707" customFormat="false" ht="11.25" hidden="false" customHeight="true" outlineLevel="0" collapsed="false">
      <c r="B707" s="32" t="s">
        <v>59</v>
      </c>
      <c r="C707" s="70"/>
      <c r="D707" s="25"/>
      <c r="E707" s="51"/>
      <c r="F707" s="51"/>
      <c r="G707" s="53"/>
    </row>
    <row r="708" customFormat="false" ht="11.25" hidden="false" customHeight="true" outlineLevel="0" collapsed="false">
      <c r="B708" s="32" t="s">
        <v>60</v>
      </c>
      <c r="C708" s="70"/>
      <c r="D708" s="25"/>
      <c r="E708" s="51"/>
      <c r="F708" s="51"/>
      <c r="G708" s="53"/>
    </row>
    <row r="709" customFormat="false" ht="11.25" hidden="false" customHeight="true" outlineLevel="0" collapsed="false">
      <c r="B709" s="74" t="s">
        <v>61</v>
      </c>
      <c r="C709" s="75"/>
      <c r="D709" s="76"/>
      <c r="E709" s="77"/>
      <c r="F709" s="77"/>
      <c r="G709" s="78"/>
    </row>
    <row r="710" customFormat="false" ht="11.25" hidden="false" customHeight="true" outlineLevel="0" collapsed="false">
      <c r="B710" s="79" t="s">
        <v>62</v>
      </c>
      <c r="C710" s="80" t="s">
        <v>20</v>
      </c>
      <c r="D710" s="80" t="s">
        <v>20</v>
      </c>
      <c r="E710" s="81" t="s">
        <v>20</v>
      </c>
      <c r="F710" s="81" t="s">
        <v>20</v>
      </c>
      <c r="G710" s="82" t="s">
        <v>20</v>
      </c>
    </row>
    <row r="711" customFormat="false" ht="11.25" hidden="false" customHeight="true" outlineLevel="0" collapsed="false">
      <c r="B711" s="50" t="s">
        <v>63</v>
      </c>
      <c r="C711" s="15" t="n">
        <v>0.643151399481165</v>
      </c>
      <c r="D711" s="15" t="n">
        <v>0.0134135063597573</v>
      </c>
      <c r="E711" s="15" t="n">
        <v>0.484802444145515</v>
      </c>
      <c r="F711" s="15" t="n">
        <v>13.2896624391881</v>
      </c>
      <c r="G711" s="39" t="n">
        <v>0.643151399481165</v>
      </c>
    </row>
    <row r="712" customFormat="false" ht="11.25" hidden="false" customHeight="true" outlineLevel="0" collapsed="false">
      <c r="B712" s="18" t="s">
        <v>64</v>
      </c>
      <c r="C712" s="19" t="n">
        <v>0.643151399481165</v>
      </c>
      <c r="D712" s="19" t="n">
        <v>0.0134135063597573</v>
      </c>
      <c r="E712" s="83" t="n">
        <v>0.484802444145515</v>
      </c>
      <c r="F712" s="83" t="n">
        <v>13.2896624391881</v>
      </c>
      <c r="G712" s="66" t="n">
        <v>0.643151399481165</v>
      </c>
    </row>
    <row r="713" customFormat="false" ht="11.25" hidden="false" customHeight="true" outlineLevel="0" collapsed="false">
      <c r="B713" s="18" t="s">
        <v>65</v>
      </c>
      <c r="C713" s="61" t="s">
        <v>66</v>
      </c>
      <c r="D713" s="61" t="s">
        <v>66</v>
      </c>
      <c r="E713" s="25" t="s">
        <v>20</v>
      </c>
      <c r="F713" s="25" t="s">
        <v>20</v>
      </c>
      <c r="G713" s="53" t="s">
        <v>20</v>
      </c>
    </row>
    <row r="714" customFormat="false" ht="11.25" hidden="false" customHeight="true" outlineLevel="0" collapsed="false">
      <c r="B714" s="18" t="s">
        <v>67</v>
      </c>
      <c r="C714" s="61" t="s">
        <v>66</v>
      </c>
      <c r="D714" s="61" t="s">
        <v>66</v>
      </c>
      <c r="E714" s="25" t="s">
        <v>20</v>
      </c>
      <c r="F714" s="25" t="s">
        <v>20</v>
      </c>
      <c r="G714" s="53" t="s">
        <v>20</v>
      </c>
    </row>
    <row r="715" customFormat="false" ht="11.25" hidden="false" customHeight="true" outlineLevel="0" collapsed="false">
      <c r="B715" s="18" t="s">
        <v>68</v>
      </c>
      <c r="C715" s="61" t="s">
        <v>20</v>
      </c>
      <c r="D715" s="61" t="s">
        <v>20</v>
      </c>
      <c r="E715" s="25" t="s">
        <v>20</v>
      </c>
      <c r="F715" s="25" t="s">
        <v>20</v>
      </c>
      <c r="G715" s="53" t="s">
        <v>20</v>
      </c>
    </row>
    <row r="716" customFormat="false" ht="11.25" hidden="false" customHeight="true" outlineLevel="0" collapsed="false">
      <c r="B716" s="18" t="s">
        <v>69</v>
      </c>
      <c r="C716" s="61" t="s">
        <v>54</v>
      </c>
      <c r="D716" s="61" t="s">
        <v>54</v>
      </c>
      <c r="E716" s="61" t="s">
        <v>54</v>
      </c>
      <c r="F716" s="61" t="s">
        <v>54</v>
      </c>
      <c r="G716" s="62" t="s">
        <v>54</v>
      </c>
    </row>
    <row r="717" customFormat="false" ht="11.25" hidden="false" customHeight="true" outlineLevel="0" collapsed="false">
      <c r="B717" s="28" t="s">
        <v>70</v>
      </c>
      <c r="C717" s="29"/>
      <c r="D717" s="29"/>
      <c r="E717" s="29"/>
      <c r="F717" s="29"/>
      <c r="G717" s="73"/>
    </row>
    <row r="718" customFormat="false" ht="11.25" hidden="false" customHeight="true" outlineLevel="0" collapsed="false">
      <c r="B718" s="28"/>
      <c r="C718" s="29"/>
      <c r="D718" s="29"/>
      <c r="E718" s="29"/>
      <c r="F718" s="29"/>
      <c r="G718" s="73"/>
    </row>
    <row r="719" customFormat="false" ht="11.25" hidden="false" customHeight="true" outlineLevel="0" collapsed="false">
      <c r="B719" s="67" t="s">
        <v>71</v>
      </c>
      <c r="C719" s="15" t="s">
        <v>54</v>
      </c>
      <c r="D719" s="15" t="s">
        <v>54</v>
      </c>
      <c r="E719" s="15" t="s">
        <v>54</v>
      </c>
      <c r="F719" s="15" t="s">
        <v>54</v>
      </c>
      <c r="G719" s="39" t="s">
        <v>54</v>
      </c>
    </row>
    <row r="720" customFormat="false" ht="11.25" hidden="false" customHeight="true" outlineLevel="0" collapsed="false">
      <c r="B720" s="84"/>
      <c r="C720" s="85"/>
      <c r="D720" s="85"/>
      <c r="E720" s="85"/>
      <c r="F720" s="85"/>
      <c r="G720" s="86"/>
    </row>
    <row r="722" customFormat="false" ht="11.25" hidden="false" customHeight="true" outlineLevel="0" collapsed="false">
      <c r="A722" s="2" t="n">
        <v>1999</v>
      </c>
    </row>
    <row r="723" customFormat="false" ht="11.25" hidden="false" customHeight="true" outlineLevel="0" collapsed="false">
      <c r="A723" s="3" t="n">
        <v>0</v>
      </c>
      <c r="B723" s="4" t="s">
        <v>0</v>
      </c>
      <c r="C723" s="5" t="s">
        <v>1</v>
      </c>
      <c r="D723" s="5" t="s">
        <v>2</v>
      </c>
      <c r="E723" s="5" t="s">
        <v>3</v>
      </c>
      <c r="F723" s="6" t="s">
        <v>4</v>
      </c>
      <c r="G723" s="7" t="s">
        <v>5</v>
      </c>
    </row>
    <row r="724" customFormat="false" ht="11.25" hidden="false" customHeight="true" outlineLevel="0" collapsed="false">
      <c r="B724" s="8" t="s">
        <v>6</v>
      </c>
      <c r="C724" s="9" t="s">
        <v>7</v>
      </c>
      <c r="D724" s="9"/>
      <c r="E724" s="9"/>
      <c r="F724" s="9"/>
      <c r="G724" s="9"/>
    </row>
    <row r="725" customFormat="false" ht="11.25" hidden="false" customHeight="true" outlineLevel="0" collapsed="false">
      <c r="B725" s="10" t="s">
        <v>8</v>
      </c>
      <c r="C725" s="11" t="n">
        <v>823.215300800202</v>
      </c>
      <c r="D725" s="12" t="n">
        <v>75.8323916692887</v>
      </c>
      <c r="E725" s="12" t="n">
        <v>0.472741454140764</v>
      </c>
      <c r="F725" s="12" t="n">
        <v>12.7682886099643</v>
      </c>
      <c r="G725" s="13" t="n">
        <v>1.27933910175613</v>
      </c>
    </row>
    <row r="726" customFormat="false" ht="11.25" hidden="false" customHeight="true" outlineLevel="0" collapsed="false">
      <c r="B726" s="14" t="s">
        <v>9</v>
      </c>
      <c r="C726" s="15" t="n">
        <v>591.838201243553</v>
      </c>
      <c r="D726" s="16"/>
      <c r="E726" s="16"/>
      <c r="F726" s="16"/>
      <c r="G726" s="17"/>
    </row>
    <row r="727" customFormat="false" ht="11.25" hidden="false" customHeight="true" outlineLevel="0" collapsed="false">
      <c r="B727" s="18" t="s">
        <v>10</v>
      </c>
      <c r="C727" s="19" t="n">
        <v>464.179018376293</v>
      </c>
      <c r="D727" s="20"/>
      <c r="E727" s="20"/>
      <c r="F727" s="20"/>
      <c r="G727" s="21"/>
    </row>
    <row r="728" customFormat="false" ht="11.25" hidden="false" customHeight="true" outlineLevel="0" collapsed="false">
      <c r="B728" s="22" t="s">
        <v>11</v>
      </c>
      <c r="C728" s="23"/>
      <c r="D728" s="20"/>
      <c r="E728" s="20"/>
      <c r="F728" s="20"/>
      <c r="G728" s="21"/>
    </row>
    <row r="729" customFormat="false" ht="11.25" hidden="false" customHeight="true" outlineLevel="0" collapsed="false">
      <c r="B729" s="24" t="s">
        <v>12</v>
      </c>
      <c r="C729" s="25" t="n">
        <v>225.852319944193</v>
      </c>
      <c r="D729" s="20"/>
      <c r="E729" s="20"/>
      <c r="F729" s="20"/>
      <c r="G729" s="21"/>
    </row>
    <row r="730" customFormat="false" ht="11.25" hidden="false" customHeight="true" outlineLevel="0" collapsed="false">
      <c r="B730" s="24" t="s">
        <v>13</v>
      </c>
      <c r="C730" s="25" t="n">
        <v>238.3266984321</v>
      </c>
      <c r="D730" s="20"/>
      <c r="E730" s="20"/>
      <c r="F730" s="20"/>
      <c r="G730" s="21"/>
    </row>
    <row r="731" customFormat="false" ht="11.25" hidden="false" customHeight="true" outlineLevel="0" collapsed="false">
      <c r="B731" s="22" t="s">
        <v>14</v>
      </c>
      <c r="C731" s="26"/>
      <c r="D731" s="20"/>
      <c r="E731" s="20"/>
      <c r="F731" s="20"/>
      <c r="G731" s="21"/>
    </row>
    <row r="732" customFormat="false" ht="11.25" hidden="false" customHeight="true" outlineLevel="0" collapsed="false">
      <c r="B732" s="24" t="s">
        <v>15</v>
      </c>
      <c r="C732" s="25" t="s">
        <v>16</v>
      </c>
      <c r="D732" s="20"/>
      <c r="E732" s="20"/>
      <c r="F732" s="20"/>
      <c r="G732" s="21"/>
    </row>
    <row r="733" customFormat="false" ht="11.25" hidden="false" customHeight="true" outlineLevel="0" collapsed="false">
      <c r="B733" s="24" t="s">
        <v>17</v>
      </c>
      <c r="C733" s="25" t="s">
        <v>16</v>
      </c>
      <c r="D733" s="20"/>
      <c r="E733" s="20"/>
      <c r="F733" s="20"/>
      <c r="G733" s="21"/>
    </row>
    <row r="734" customFormat="false" ht="11.25" hidden="false" customHeight="true" outlineLevel="0" collapsed="false">
      <c r="B734" s="24" t="s">
        <v>18</v>
      </c>
      <c r="C734" s="25" t="s">
        <v>16</v>
      </c>
      <c r="D734" s="20"/>
      <c r="E734" s="20"/>
      <c r="F734" s="20"/>
      <c r="G734" s="21"/>
    </row>
    <row r="735" customFormat="false" ht="11.25" hidden="false" customHeight="true" outlineLevel="0" collapsed="false">
      <c r="B735" s="18" t="s">
        <v>19</v>
      </c>
      <c r="C735" s="25" t="n">
        <v>13.0026854469579</v>
      </c>
      <c r="D735" s="20"/>
      <c r="E735" s="20"/>
      <c r="F735" s="20"/>
      <c r="G735" s="21"/>
    </row>
    <row r="736" customFormat="false" ht="11.25" hidden="false" customHeight="true" outlineLevel="0" collapsed="false">
      <c r="B736" s="18" t="s">
        <v>21</v>
      </c>
      <c r="C736" s="25" t="n">
        <v>88.134272</v>
      </c>
      <c r="D736" s="20"/>
      <c r="E736" s="20"/>
      <c r="F736" s="20"/>
      <c r="G736" s="21"/>
    </row>
    <row r="737" customFormat="false" ht="11.25" hidden="false" customHeight="true" outlineLevel="0" collapsed="false">
      <c r="B737" s="18" t="s">
        <v>22</v>
      </c>
      <c r="C737" s="25" t="n">
        <v>6.986645</v>
      </c>
      <c r="D737" s="20"/>
      <c r="E737" s="20"/>
      <c r="F737" s="20"/>
      <c r="G737" s="21"/>
    </row>
    <row r="738" customFormat="false" ht="11.25" hidden="false" customHeight="true" outlineLevel="0" collapsed="false">
      <c r="B738" s="18" t="s">
        <v>23</v>
      </c>
      <c r="C738" s="25" t="s">
        <v>20</v>
      </c>
      <c r="D738" s="20"/>
      <c r="E738" s="20"/>
      <c r="F738" s="20"/>
      <c r="G738" s="21"/>
    </row>
    <row r="739" customFormat="false" ht="11.25" hidden="false" customHeight="true" outlineLevel="0" collapsed="false">
      <c r="B739" s="18" t="s">
        <v>24</v>
      </c>
      <c r="C739" s="25" t="n">
        <v>5.184</v>
      </c>
      <c r="D739" s="20"/>
      <c r="E739" s="20"/>
      <c r="F739" s="20"/>
      <c r="G739" s="21"/>
    </row>
    <row r="740" customFormat="false" ht="11.25" hidden="false" customHeight="true" outlineLevel="0" collapsed="false">
      <c r="B740" s="18" t="s">
        <v>25</v>
      </c>
      <c r="C740" s="25" t="n">
        <v>0.33</v>
      </c>
      <c r="D740" s="20"/>
      <c r="E740" s="20"/>
      <c r="F740" s="20"/>
      <c r="G740" s="21"/>
    </row>
    <row r="741" customFormat="false" ht="11.25" hidden="false" customHeight="true" outlineLevel="0" collapsed="false">
      <c r="B741" s="18" t="s">
        <v>27</v>
      </c>
      <c r="C741" s="25" t="n">
        <v>12.6217245</v>
      </c>
      <c r="D741" s="20"/>
      <c r="E741" s="20"/>
      <c r="F741" s="20"/>
      <c r="G741" s="21"/>
    </row>
    <row r="742" customFormat="false" ht="11.25" hidden="false" customHeight="true" outlineLevel="0" collapsed="false">
      <c r="B742" s="18" t="s">
        <v>28</v>
      </c>
      <c r="C742" s="25" t="s">
        <v>54</v>
      </c>
      <c r="D742" s="20"/>
      <c r="E742" s="20"/>
      <c r="F742" s="20"/>
      <c r="G742" s="21"/>
    </row>
    <row r="743" customFormat="false" ht="11.25" hidden="false" customHeight="true" outlineLevel="0" collapsed="false">
      <c r="B743" s="18" t="s">
        <v>29</v>
      </c>
      <c r="C743" s="27" t="n">
        <v>1.39985592030182</v>
      </c>
      <c r="D743" s="20"/>
      <c r="E743" s="20"/>
      <c r="F743" s="20"/>
      <c r="G743" s="21"/>
    </row>
    <row r="744" customFormat="false" ht="11.25" hidden="false" customHeight="true" outlineLevel="0" collapsed="false">
      <c r="B744" s="28" t="s">
        <v>30</v>
      </c>
      <c r="C744" s="29"/>
      <c r="D744" s="30"/>
      <c r="E744" s="30"/>
      <c r="F744" s="30"/>
      <c r="G744" s="31"/>
    </row>
    <row r="745" customFormat="false" ht="11.25" hidden="false" customHeight="true" outlineLevel="0" collapsed="false">
      <c r="B745" s="28" t="s">
        <v>31</v>
      </c>
      <c r="C745" s="29"/>
      <c r="D745" s="30"/>
      <c r="E745" s="30"/>
      <c r="F745" s="30"/>
      <c r="G745" s="31"/>
    </row>
    <row r="746" customFormat="false" ht="11.25" hidden="false" customHeight="true" outlineLevel="0" collapsed="false">
      <c r="B746" s="32" t="s">
        <v>32</v>
      </c>
      <c r="C746" s="25"/>
      <c r="D746" s="20"/>
      <c r="E746" s="20"/>
      <c r="F746" s="20"/>
      <c r="G746" s="21"/>
    </row>
    <row r="747" customFormat="false" ht="11.25" hidden="false" customHeight="true" outlineLevel="0" collapsed="false">
      <c r="B747" s="33" t="s">
        <v>33</v>
      </c>
      <c r="C747" s="34"/>
      <c r="D747" s="35"/>
      <c r="E747" s="35"/>
      <c r="F747" s="35"/>
      <c r="G747" s="36"/>
    </row>
    <row r="748" customFormat="false" ht="11.25" hidden="false" customHeight="true" outlineLevel="0" collapsed="false">
      <c r="B748" s="37" t="s">
        <v>34</v>
      </c>
      <c r="C748" s="15" t="n">
        <v>159.482751155252</v>
      </c>
      <c r="D748" s="15" t="n">
        <v>12.8881176994477</v>
      </c>
      <c r="E748" s="38"/>
      <c r="F748" s="38"/>
      <c r="G748" s="39" t="n">
        <v>0.658274347</v>
      </c>
    </row>
    <row r="749" customFormat="false" ht="11.25" hidden="false" customHeight="true" outlineLevel="0" collapsed="false">
      <c r="B749" s="18" t="s">
        <v>36</v>
      </c>
      <c r="C749" s="19" t="n">
        <v>70.0919683512425</v>
      </c>
      <c r="D749" s="40"/>
      <c r="E749" s="41"/>
      <c r="F749" s="41"/>
      <c r="G749" s="42"/>
    </row>
    <row r="750" customFormat="false" ht="11.25" hidden="false" customHeight="true" outlineLevel="0" collapsed="false">
      <c r="B750" s="22" t="s">
        <v>11</v>
      </c>
      <c r="C750" s="26"/>
      <c r="D750" s="20"/>
      <c r="E750" s="20"/>
      <c r="F750" s="20"/>
      <c r="G750" s="21"/>
    </row>
    <row r="751" customFormat="false" ht="11.25" hidden="false" customHeight="true" outlineLevel="0" collapsed="false">
      <c r="B751" s="24" t="s">
        <v>12</v>
      </c>
      <c r="C751" s="25" t="n">
        <v>31.6235175452229</v>
      </c>
      <c r="D751" s="20"/>
      <c r="E751" s="20"/>
      <c r="F751" s="20"/>
      <c r="G751" s="21"/>
    </row>
    <row r="752" customFormat="false" ht="11.25" hidden="false" customHeight="true" outlineLevel="0" collapsed="false">
      <c r="B752" s="24" t="s">
        <v>13</v>
      </c>
      <c r="C752" s="25" t="n">
        <v>38.4684508060196</v>
      </c>
      <c r="D752" s="20"/>
      <c r="E752" s="20"/>
      <c r="F752" s="20"/>
      <c r="G752" s="21"/>
    </row>
    <row r="753" customFormat="false" ht="11.25" hidden="false" customHeight="true" outlineLevel="0" collapsed="false">
      <c r="B753" s="22" t="s">
        <v>14</v>
      </c>
      <c r="C753" s="26"/>
      <c r="D753" s="20"/>
      <c r="E753" s="20"/>
      <c r="F753" s="20"/>
      <c r="G753" s="21"/>
    </row>
    <row r="754" customFormat="false" ht="11.25" hidden="false" customHeight="true" outlineLevel="0" collapsed="false">
      <c r="B754" s="24" t="s">
        <v>15</v>
      </c>
      <c r="C754" s="25" t="s">
        <v>16</v>
      </c>
      <c r="D754" s="20"/>
      <c r="E754" s="20"/>
      <c r="F754" s="20"/>
      <c r="G754" s="21"/>
    </row>
    <row r="755" customFormat="false" ht="11.25" hidden="false" customHeight="true" outlineLevel="0" collapsed="false">
      <c r="B755" s="24" t="s">
        <v>17</v>
      </c>
      <c r="C755" s="25" t="s">
        <v>16</v>
      </c>
      <c r="D755" s="20"/>
      <c r="E755" s="20"/>
      <c r="F755" s="20"/>
      <c r="G755" s="21"/>
    </row>
    <row r="756" customFormat="false" ht="11.25" hidden="false" customHeight="true" outlineLevel="0" collapsed="false">
      <c r="B756" s="24" t="s">
        <v>18</v>
      </c>
      <c r="C756" s="25" t="s">
        <v>16</v>
      </c>
      <c r="D756" s="20"/>
      <c r="E756" s="20"/>
      <c r="F756" s="20"/>
      <c r="G756" s="21"/>
    </row>
    <row r="757" customFormat="false" ht="11.25" hidden="false" customHeight="true" outlineLevel="0" collapsed="false">
      <c r="B757" s="18" t="s">
        <v>19</v>
      </c>
      <c r="C757" s="25" t="n">
        <v>2.43074394999097</v>
      </c>
      <c r="D757" s="20"/>
      <c r="E757" s="20"/>
      <c r="F757" s="20"/>
      <c r="G757" s="21"/>
    </row>
    <row r="758" customFormat="false" ht="11.25" hidden="false" customHeight="true" outlineLevel="0" collapsed="false">
      <c r="B758" s="18" t="s">
        <v>21</v>
      </c>
      <c r="C758" s="25" t="n">
        <v>2.39629854390081</v>
      </c>
      <c r="D758" s="20"/>
      <c r="E758" s="20"/>
      <c r="F758" s="20"/>
      <c r="G758" s="21"/>
    </row>
    <row r="759" customFormat="false" ht="11.25" hidden="false" customHeight="true" outlineLevel="0" collapsed="false">
      <c r="B759" s="18" t="s">
        <v>22</v>
      </c>
      <c r="C759" s="25" t="n">
        <v>0.202655758239025</v>
      </c>
      <c r="D759" s="20"/>
      <c r="E759" s="20"/>
      <c r="F759" s="20"/>
      <c r="G759" s="21"/>
    </row>
    <row r="760" customFormat="false" ht="11.25" hidden="false" customHeight="true" outlineLevel="0" collapsed="false">
      <c r="B760" s="18" t="s">
        <v>23</v>
      </c>
      <c r="C760" s="25" t="s">
        <v>20</v>
      </c>
      <c r="D760" s="20"/>
      <c r="E760" s="20"/>
      <c r="F760" s="20"/>
      <c r="G760" s="21"/>
    </row>
    <row r="761" customFormat="false" ht="11.25" hidden="false" customHeight="true" outlineLevel="0" collapsed="false">
      <c r="B761" s="18" t="s">
        <v>24</v>
      </c>
      <c r="C761" s="25" t="n">
        <v>0.425914066648635</v>
      </c>
      <c r="D761" s="20"/>
      <c r="E761" s="20"/>
      <c r="F761" s="20"/>
      <c r="G761" s="21"/>
    </row>
    <row r="762" customFormat="false" ht="11.25" hidden="false" customHeight="true" outlineLevel="0" collapsed="false">
      <c r="B762" s="18" t="s">
        <v>37</v>
      </c>
      <c r="C762" s="25" t="n">
        <v>0.0278718626057948</v>
      </c>
      <c r="D762" s="20"/>
      <c r="E762" s="20"/>
      <c r="F762" s="20"/>
      <c r="G762" s="21"/>
    </row>
    <row r="763" customFormat="false" ht="11.25" hidden="false" customHeight="true" outlineLevel="0" collapsed="false">
      <c r="B763" s="18" t="s">
        <v>27</v>
      </c>
      <c r="C763" s="25" t="n">
        <v>66.7963988251785</v>
      </c>
      <c r="D763" s="20"/>
      <c r="E763" s="20"/>
      <c r="F763" s="20"/>
      <c r="G763" s="21"/>
    </row>
    <row r="764" customFormat="false" ht="11.25" hidden="false" customHeight="true" outlineLevel="0" collapsed="false">
      <c r="A764" s="43"/>
      <c r="B764" s="87" t="s">
        <v>38</v>
      </c>
      <c r="C764" s="25" t="n">
        <v>15.674439449977</v>
      </c>
      <c r="D764" s="20"/>
      <c r="E764" s="20"/>
      <c r="F764" s="20"/>
      <c r="G764" s="21"/>
    </row>
    <row r="765" customFormat="false" ht="11.25" hidden="false" customHeight="true" outlineLevel="0" collapsed="false">
      <c r="A765" s="44"/>
      <c r="B765" s="45" t="s">
        <v>39</v>
      </c>
      <c r="C765" s="34" t="n">
        <v>1.4364603474692</v>
      </c>
      <c r="D765" s="35"/>
      <c r="E765" s="35"/>
      <c r="F765" s="35"/>
      <c r="G765" s="36"/>
    </row>
    <row r="766" customFormat="false" ht="11.25" hidden="false" customHeight="true" outlineLevel="0" collapsed="false">
      <c r="B766" s="46" t="s">
        <v>0</v>
      </c>
      <c r="C766" s="47" t="s">
        <v>1</v>
      </c>
      <c r="D766" s="47" t="s">
        <v>2</v>
      </c>
      <c r="E766" s="47" t="s">
        <v>3</v>
      </c>
      <c r="F766" s="47" t="s">
        <v>4</v>
      </c>
      <c r="G766" s="48" t="s">
        <v>5</v>
      </c>
    </row>
    <row r="767" customFormat="false" ht="11.25" hidden="false" customHeight="true" outlineLevel="0" collapsed="false">
      <c r="B767" s="49" t="s">
        <v>6</v>
      </c>
      <c r="C767" s="9" t="s">
        <v>7</v>
      </c>
      <c r="D767" s="9"/>
      <c r="E767" s="9"/>
      <c r="F767" s="9"/>
      <c r="G767" s="9"/>
    </row>
    <row r="768" customFormat="false" ht="11.25" hidden="false" customHeight="true" outlineLevel="0" collapsed="false">
      <c r="B768" s="50" t="s">
        <v>40</v>
      </c>
      <c r="C768" s="51"/>
      <c r="D768" s="51"/>
      <c r="E768" s="51"/>
      <c r="F768" s="51"/>
      <c r="G768" s="52"/>
    </row>
    <row r="769" customFormat="false" ht="11.25" hidden="false" customHeight="true" outlineLevel="0" collapsed="false">
      <c r="B769" s="18" t="s">
        <v>41</v>
      </c>
      <c r="C769" s="20"/>
      <c r="D769" s="25" t="s">
        <v>20</v>
      </c>
      <c r="E769" s="20"/>
      <c r="F769" s="20"/>
      <c r="G769" s="53" t="s">
        <v>20</v>
      </c>
    </row>
    <row r="770" customFormat="false" ht="11.25" hidden="false" customHeight="true" outlineLevel="0" collapsed="false">
      <c r="B770" s="18" t="s">
        <v>42</v>
      </c>
      <c r="C770" s="20"/>
      <c r="D770" s="25" t="n">
        <v>0.557448077760287</v>
      </c>
      <c r="E770" s="20"/>
      <c r="F770" s="20"/>
      <c r="G770" s="53" t="n">
        <v>0.303933522677085</v>
      </c>
    </row>
    <row r="771" customFormat="false" ht="11.25" hidden="false" customHeight="true" outlineLevel="0" collapsed="false">
      <c r="B771" s="18" t="s">
        <v>44</v>
      </c>
      <c r="C771" s="20"/>
      <c r="D771" s="25" t="n">
        <v>11.8014630485855</v>
      </c>
      <c r="E771" s="20"/>
      <c r="F771" s="20"/>
      <c r="G771" s="53" t="n">
        <v>0.354340824322915</v>
      </c>
    </row>
    <row r="772" customFormat="false" ht="11.25" hidden="false" customHeight="true" outlineLevel="0" collapsed="false">
      <c r="B772" s="54" t="s">
        <v>45</v>
      </c>
      <c r="C772" s="41"/>
      <c r="D772" s="55" t="n">
        <v>0.529206573101873</v>
      </c>
      <c r="E772" s="41"/>
      <c r="F772" s="41"/>
      <c r="G772" s="56" t="s">
        <v>54</v>
      </c>
    </row>
    <row r="773" customFormat="false" ht="11.25" hidden="false" customHeight="true" outlineLevel="0" collapsed="false">
      <c r="B773" s="57" t="s">
        <v>46</v>
      </c>
      <c r="C773" s="58" t="n">
        <v>71.2732836466403</v>
      </c>
      <c r="D773" s="59"/>
      <c r="E773" s="59"/>
      <c r="F773" s="59"/>
      <c r="G773" s="60" t="s">
        <v>66</v>
      </c>
    </row>
    <row r="774" customFormat="false" ht="11.25" hidden="false" customHeight="true" outlineLevel="0" collapsed="false">
      <c r="B774" s="18" t="s">
        <v>47</v>
      </c>
      <c r="C774" s="19" t="n">
        <v>71.2732836466403</v>
      </c>
      <c r="D774" s="41"/>
      <c r="E774" s="41"/>
      <c r="F774" s="41"/>
      <c r="G774" s="53" t="s">
        <v>54</v>
      </c>
    </row>
    <row r="775" customFormat="false" ht="11.25" hidden="false" customHeight="true" outlineLevel="0" collapsed="false">
      <c r="B775" s="18" t="s">
        <v>48</v>
      </c>
      <c r="C775" s="61" t="s">
        <v>20</v>
      </c>
      <c r="D775" s="20"/>
      <c r="E775" s="20"/>
      <c r="F775" s="20"/>
      <c r="G775" s="53" t="s">
        <v>20</v>
      </c>
    </row>
    <row r="776" customFormat="false" ht="11.25" hidden="false" customHeight="true" outlineLevel="0" collapsed="false">
      <c r="B776" s="18" t="s">
        <v>49</v>
      </c>
      <c r="C776" s="61" t="s">
        <v>20</v>
      </c>
      <c r="D776" s="20"/>
      <c r="E776" s="20"/>
      <c r="F776" s="20"/>
      <c r="G776" s="53" t="s">
        <v>20</v>
      </c>
    </row>
    <row r="777" customFormat="false" ht="11.25" hidden="false" customHeight="true" outlineLevel="0" collapsed="false">
      <c r="B777" s="18" t="s">
        <v>50</v>
      </c>
      <c r="C777" s="61" t="s">
        <v>54</v>
      </c>
      <c r="D777" s="20"/>
      <c r="E777" s="20"/>
      <c r="F777" s="20"/>
      <c r="G777" s="62" t="s">
        <v>54</v>
      </c>
    </row>
    <row r="778" customFormat="false" ht="11.25" hidden="false" customHeight="true" outlineLevel="0" collapsed="false">
      <c r="B778" s="63"/>
      <c r="C778" s="64"/>
      <c r="D778" s="65"/>
      <c r="E778" s="65"/>
      <c r="F778" s="65"/>
      <c r="G778" s="66"/>
    </row>
    <row r="779" customFormat="false" ht="11.25" hidden="false" customHeight="true" outlineLevel="0" collapsed="false">
      <c r="B779" s="67" t="s">
        <v>51</v>
      </c>
      <c r="C779" s="68" t="s">
        <v>54</v>
      </c>
      <c r="D779" s="68" t="n">
        <v>62.931194166762</v>
      </c>
      <c r="E779" s="69"/>
      <c r="F779" s="69"/>
      <c r="G779" s="39" t="s">
        <v>54</v>
      </c>
    </row>
    <row r="780" customFormat="false" ht="11.25" hidden="false" customHeight="true" outlineLevel="0" collapsed="false">
      <c r="B780" s="18" t="s">
        <v>52</v>
      </c>
      <c r="C780" s="70" t="s">
        <v>54</v>
      </c>
      <c r="D780" s="61" t="n">
        <v>30.1379249226488</v>
      </c>
      <c r="E780" s="51"/>
      <c r="F780" s="51"/>
      <c r="G780" s="53" t="s">
        <v>54</v>
      </c>
    </row>
    <row r="781" customFormat="false" ht="11.25" hidden="false" customHeight="true" outlineLevel="0" collapsed="false">
      <c r="B781" s="18" t="s">
        <v>53</v>
      </c>
      <c r="C781" s="26"/>
      <c r="D781" s="61" t="n">
        <v>6.59452640667882</v>
      </c>
      <c r="E781" s="51"/>
      <c r="F781" s="51"/>
      <c r="G781" s="53" t="s">
        <v>54</v>
      </c>
    </row>
    <row r="782" customFormat="false" ht="11.25" hidden="false" customHeight="true" outlineLevel="0" collapsed="false">
      <c r="B782" s="18" t="s">
        <v>55</v>
      </c>
      <c r="C782" s="70" t="s">
        <v>54</v>
      </c>
      <c r="D782" s="61" t="n">
        <v>26.1987428374345</v>
      </c>
      <c r="E782" s="51"/>
      <c r="F782" s="51"/>
      <c r="G782" s="53" t="s">
        <v>54</v>
      </c>
    </row>
    <row r="783" customFormat="false" ht="11.25" hidden="false" customHeight="true" outlineLevel="0" collapsed="false">
      <c r="B783" s="18" t="s">
        <v>50</v>
      </c>
      <c r="C783" s="61" t="s">
        <v>54</v>
      </c>
      <c r="D783" s="61" t="s">
        <v>54</v>
      </c>
      <c r="E783" s="51"/>
      <c r="F783" s="51"/>
      <c r="G783" s="62" t="s">
        <v>54</v>
      </c>
    </row>
    <row r="784" customFormat="false" ht="11.25" hidden="false" customHeight="true" outlineLevel="0" collapsed="false">
      <c r="B784" s="32" t="s">
        <v>56</v>
      </c>
      <c r="C784" s="70"/>
      <c r="D784" s="25"/>
      <c r="E784" s="51"/>
      <c r="F784" s="51"/>
      <c r="G784" s="53"/>
    </row>
    <row r="785" customFormat="false" ht="11.25" hidden="false" customHeight="true" outlineLevel="0" collapsed="false">
      <c r="B785" s="28" t="s">
        <v>57</v>
      </c>
      <c r="C785" s="71"/>
      <c r="D785" s="29"/>
      <c r="E785" s="72"/>
      <c r="F785" s="72"/>
      <c r="G785" s="73"/>
    </row>
    <row r="786" customFormat="false" ht="11.25" hidden="false" customHeight="true" outlineLevel="0" collapsed="false">
      <c r="B786" s="32" t="s">
        <v>58</v>
      </c>
      <c r="C786" s="70"/>
      <c r="D786" s="25"/>
      <c r="E786" s="51"/>
      <c r="F786" s="51"/>
      <c r="G786" s="53"/>
    </row>
    <row r="787" customFormat="false" ht="11.25" hidden="false" customHeight="true" outlineLevel="0" collapsed="false">
      <c r="B787" s="32" t="s">
        <v>59</v>
      </c>
      <c r="C787" s="70"/>
      <c r="D787" s="25"/>
      <c r="E787" s="51"/>
      <c r="F787" s="51"/>
      <c r="G787" s="53"/>
    </row>
    <row r="788" customFormat="false" ht="11.25" hidden="false" customHeight="true" outlineLevel="0" collapsed="false">
      <c r="B788" s="32" t="s">
        <v>60</v>
      </c>
      <c r="C788" s="70"/>
      <c r="D788" s="25"/>
      <c r="E788" s="51"/>
      <c r="F788" s="51"/>
      <c r="G788" s="53"/>
    </row>
    <row r="789" customFormat="false" ht="11.25" hidden="false" customHeight="true" outlineLevel="0" collapsed="false">
      <c r="B789" s="74" t="s">
        <v>61</v>
      </c>
      <c r="C789" s="75"/>
      <c r="D789" s="76"/>
      <c r="E789" s="77"/>
      <c r="F789" s="77"/>
      <c r="G789" s="78"/>
    </row>
    <row r="790" customFormat="false" ht="11.25" hidden="false" customHeight="true" outlineLevel="0" collapsed="false">
      <c r="B790" s="79" t="s">
        <v>62</v>
      </c>
      <c r="C790" s="80" t="s">
        <v>20</v>
      </c>
      <c r="D790" s="80" t="s">
        <v>20</v>
      </c>
      <c r="E790" s="81" t="s">
        <v>20</v>
      </c>
      <c r="F790" s="81" t="s">
        <v>20</v>
      </c>
      <c r="G790" s="82" t="s">
        <v>20</v>
      </c>
    </row>
    <row r="791" customFormat="false" ht="11.25" hidden="false" customHeight="true" outlineLevel="0" collapsed="false">
      <c r="B791" s="50" t="s">
        <v>63</v>
      </c>
      <c r="C791" s="15" t="n">
        <v>0.621064754756131</v>
      </c>
      <c r="D791" s="15" t="n">
        <v>0.0130798030789935</v>
      </c>
      <c r="E791" s="15" t="n">
        <v>0.472741454140764</v>
      </c>
      <c r="F791" s="15" t="n">
        <v>12.7682886099643</v>
      </c>
      <c r="G791" s="39" t="n">
        <v>0.62106475475613</v>
      </c>
    </row>
    <row r="792" customFormat="false" ht="11.25" hidden="false" customHeight="true" outlineLevel="0" collapsed="false">
      <c r="B792" s="18" t="s">
        <v>64</v>
      </c>
      <c r="C792" s="19" t="n">
        <v>0.621064754756131</v>
      </c>
      <c r="D792" s="19" t="n">
        <v>0.0130798030789935</v>
      </c>
      <c r="E792" s="83" t="n">
        <v>0.472741454140764</v>
      </c>
      <c r="F792" s="83" t="n">
        <v>12.7682886099643</v>
      </c>
      <c r="G792" s="66" t="n">
        <v>0.62106475475613</v>
      </c>
    </row>
    <row r="793" customFormat="false" ht="11.25" hidden="false" customHeight="true" outlineLevel="0" collapsed="false">
      <c r="B793" s="18" t="s">
        <v>65</v>
      </c>
      <c r="C793" s="61" t="s">
        <v>66</v>
      </c>
      <c r="D793" s="61" t="s">
        <v>66</v>
      </c>
      <c r="E793" s="25" t="s">
        <v>20</v>
      </c>
      <c r="F793" s="25" t="s">
        <v>20</v>
      </c>
      <c r="G793" s="53" t="s">
        <v>20</v>
      </c>
    </row>
    <row r="794" customFormat="false" ht="11.25" hidden="false" customHeight="true" outlineLevel="0" collapsed="false">
      <c r="B794" s="18" t="s">
        <v>67</v>
      </c>
      <c r="C794" s="61" t="s">
        <v>66</v>
      </c>
      <c r="D794" s="61" t="s">
        <v>66</v>
      </c>
      <c r="E794" s="25" t="s">
        <v>20</v>
      </c>
      <c r="F794" s="25" t="s">
        <v>20</v>
      </c>
      <c r="G794" s="53" t="s">
        <v>20</v>
      </c>
    </row>
    <row r="795" customFormat="false" ht="11.25" hidden="false" customHeight="true" outlineLevel="0" collapsed="false">
      <c r="B795" s="18" t="s">
        <v>68</v>
      </c>
      <c r="C795" s="61" t="s">
        <v>20</v>
      </c>
      <c r="D795" s="61" t="s">
        <v>20</v>
      </c>
      <c r="E795" s="25" t="s">
        <v>20</v>
      </c>
      <c r="F795" s="25" t="s">
        <v>20</v>
      </c>
      <c r="G795" s="53" t="s">
        <v>20</v>
      </c>
    </row>
    <row r="796" customFormat="false" ht="11.25" hidden="false" customHeight="true" outlineLevel="0" collapsed="false">
      <c r="B796" s="18" t="s">
        <v>69</v>
      </c>
      <c r="C796" s="61" t="s">
        <v>54</v>
      </c>
      <c r="D796" s="61" t="s">
        <v>54</v>
      </c>
      <c r="E796" s="61" t="s">
        <v>54</v>
      </c>
      <c r="F796" s="61" t="s">
        <v>54</v>
      </c>
      <c r="G796" s="62" t="s">
        <v>54</v>
      </c>
    </row>
    <row r="797" customFormat="false" ht="11.25" hidden="false" customHeight="true" outlineLevel="0" collapsed="false">
      <c r="B797" s="28" t="s">
        <v>70</v>
      </c>
      <c r="C797" s="29"/>
      <c r="D797" s="29"/>
      <c r="E797" s="29"/>
      <c r="F797" s="29"/>
      <c r="G797" s="73"/>
    </row>
    <row r="798" customFormat="false" ht="11.25" hidden="false" customHeight="true" outlineLevel="0" collapsed="false">
      <c r="B798" s="28"/>
      <c r="C798" s="29"/>
      <c r="D798" s="29"/>
      <c r="E798" s="29"/>
      <c r="F798" s="29"/>
      <c r="G798" s="73"/>
    </row>
    <row r="799" customFormat="false" ht="11.25" hidden="false" customHeight="true" outlineLevel="0" collapsed="false">
      <c r="B799" s="67" t="s">
        <v>71</v>
      </c>
      <c r="C799" s="15" t="s">
        <v>54</v>
      </c>
      <c r="D799" s="15" t="s">
        <v>54</v>
      </c>
      <c r="E799" s="15" t="s">
        <v>54</v>
      </c>
      <c r="F799" s="15" t="s">
        <v>54</v>
      </c>
      <c r="G799" s="39" t="s">
        <v>54</v>
      </c>
    </row>
    <row r="800" customFormat="false" ht="11.25" hidden="false" customHeight="true" outlineLevel="0" collapsed="false">
      <c r="B800" s="84"/>
      <c r="C800" s="85"/>
      <c r="D800" s="85"/>
      <c r="E800" s="85"/>
      <c r="F800" s="85"/>
      <c r="G800" s="86"/>
    </row>
    <row r="802" customFormat="false" ht="11.25" hidden="false" customHeight="true" outlineLevel="0" collapsed="false">
      <c r="A802" s="2" t="n">
        <v>2000</v>
      </c>
    </row>
    <row r="803" customFormat="false" ht="11.25" hidden="false" customHeight="true" outlineLevel="0" collapsed="false">
      <c r="A803" s="3" t="n">
        <v>0</v>
      </c>
      <c r="B803" s="4" t="s">
        <v>0</v>
      </c>
      <c r="C803" s="5" t="s">
        <v>1</v>
      </c>
      <c r="D803" s="5" t="s">
        <v>2</v>
      </c>
      <c r="E803" s="5" t="s">
        <v>3</v>
      </c>
      <c r="F803" s="6" t="s">
        <v>4</v>
      </c>
      <c r="G803" s="7" t="s">
        <v>5</v>
      </c>
    </row>
    <row r="804" customFormat="false" ht="11.25" hidden="false" customHeight="true" outlineLevel="0" collapsed="false">
      <c r="B804" s="8" t="s">
        <v>6</v>
      </c>
      <c r="C804" s="9" t="s">
        <v>7</v>
      </c>
      <c r="D804" s="9"/>
      <c r="E804" s="9"/>
      <c r="F804" s="9"/>
      <c r="G804" s="9"/>
    </row>
    <row r="805" customFormat="false" ht="11.25" hidden="false" customHeight="true" outlineLevel="0" collapsed="false">
      <c r="B805" s="10" t="s">
        <v>8</v>
      </c>
      <c r="C805" s="11" t="n">
        <v>801.769660070173</v>
      </c>
      <c r="D805" s="12" t="n">
        <v>74.5260959566401</v>
      </c>
      <c r="E805" s="12" t="n">
        <v>0.436611890204247</v>
      </c>
      <c r="F805" s="12" t="n">
        <v>11.8440877645245</v>
      </c>
      <c r="G805" s="13" t="n">
        <v>1.22799362311577</v>
      </c>
    </row>
    <row r="806" customFormat="false" ht="11.25" hidden="false" customHeight="true" outlineLevel="0" collapsed="false">
      <c r="B806" s="14" t="s">
        <v>9</v>
      </c>
      <c r="C806" s="15" t="n">
        <v>579.299403738573</v>
      </c>
      <c r="D806" s="16"/>
      <c r="E806" s="16"/>
      <c r="F806" s="16"/>
      <c r="G806" s="17"/>
    </row>
    <row r="807" customFormat="false" ht="11.25" hidden="false" customHeight="true" outlineLevel="0" collapsed="false">
      <c r="B807" s="18" t="s">
        <v>10</v>
      </c>
      <c r="C807" s="19" t="n">
        <v>451.881809448509</v>
      </c>
      <c r="D807" s="20"/>
      <c r="E807" s="20"/>
      <c r="F807" s="20"/>
      <c r="G807" s="21"/>
    </row>
    <row r="808" customFormat="false" ht="11.25" hidden="false" customHeight="true" outlineLevel="0" collapsed="false">
      <c r="B808" s="22" t="s">
        <v>11</v>
      </c>
      <c r="C808" s="23"/>
      <c r="D808" s="20"/>
      <c r="E808" s="20"/>
      <c r="F808" s="20"/>
      <c r="G808" s="21"/>
    </row>
    <row r="809" customFormat="false" ht="11.25" hidden="false" customHeight="true" outlineLevel="0" collapsed="false">
      <c r="B809" s="24" t="s">
        <v>12</v>
      </c>
      <c r="C809" s="25" t="n">
        <v>217.39835747351</v>
      </c>
      <c r="D809" s="20"/>
      <c r="E809" s="20"/>
      <c r="F809" s="20"/>
      <c r="G809" s="21"/>
    </row>
    <row r="810" customFormat="false" ht="11.25" hidden="false" customHeight="true" outlineLevel="0" collapsed="false">
      <c r="B810" s="24" t="s">
        <v>13</v>
      </c>
      <c r="C810" s="25" t="n">
        <v>234.483451974999</v>
      </c>
      <c r="D810" s="20"/>
      <c r="E810" s="20"/>
      <c r="F810" s="20"/>
      <c r="G810" s="21"/>
    </row>
    <row r="811" customFormat="false" ht="11.25" hidden="false" customHeight="true" outlineLevel="0" collapsed="false">
      <c r="B811" s="22" t="s">
        <v>14</v>
      </c>
      <c r="C811" s="26"/>
      <c r="D811" s="20"/>
      <c r="E811" s="20"/>
      <c r="F811" s="20"/>
      <c r="G811" s="21"/>
    </row>
    <row r="812" customFormat="false" ht="11.25" hidden="false" customHeight="true" outlineLevel="0" collapsed="false">
      <c r="B812" s="24" t="s">
        <v>15</v>
      </c>
      <c r="C812" s="25" t="s">
        <v>16</v>
      </c>
      <c r="D812" s="20"/>
      <c r="E812" s="20"/>
      <c r="F812" s="20"/>
      <c r="G812" s="21"/>
    </row>
    <row r="813" customFormat="false" ht="11.25" hidden="false" customHeight="true" outlineLevel="0" collapsed="false">
      <c r="B813" s="24" t="s">
        <v>17</v>
      </c>
      <c r="C813" s="25" t="s">
        <v>16</v>
      </c>
      <c r="D813" s="20"/>
      <c r="E813" s="20"/>
      <c r="F813" s="20"/>
      <c r="G813" s="21"/>
    </row>
    <row r="814" customFormat="false" ht="11.25" hidden="false" customHeight="true" outlineLevel="0" collapsed="false">
      <c r="B814" s="24" t="s">
        <v>18</v>
      </c>
      <c r="C814" s="25" t="s">
        <v>16</v>
      </c>
      <c r="D814" s="20"/>
      <c r="E814" s="20"/>
      <c r="F814" s="20"/>
      <c r="G814" s="21"/>
    </row>
    <row r="815" customFormat="false" ht="11.25" hidden="false" customHeight="true" outlineLevel="0" collapsed="false">
      <c r="B815" s="18" t="s">
        <v>19</v>
      </c>
      <c r="C815" s="25" t="n">
        <v>12.6116424913125</v>
      </c>
      <c r="D815" s="20"/>
      <c r="E815" s="20"/>
      <c r="F815" s="20"/>
      <c r="G815" s="21"/>
    </row>
    <row r="816" customFormat="false" ht="11.25" hidden="false" customHeight="true" outlineLevel="0" collapsed="false">
      <c r="B816" s="18" t="s">
        <v>21</v>
      </c>
      <c r="C816" s="25" t="n">
        <v>88.712</v>
      </c>
      <c r="D816" s="20"/>
      <c r="E816" s="20"/>
      <c r="F816" s="20"/>
      <c r="G816" s="21"/>
    </row>
    <row r="817" customFormat="false" ht="11.25" hidden="false" customHeight="true" outlineLevel="0" collapsed="false">
      <c r="B817" s="18" t="s">
        <v>22</v>
      </c>
      <c r="C817" s="25" t="n">
        <v>6.875</v>
      </c>
      <c r="D817" s="20"/>
      <c r="E817" s="20"/>
      <c r="F817" s="20"/>
      <c r="G817" s="21"/>
    </row>
    <row r="818" customFormat="false" ht="11.25" hidden="false" customHeight="true" outlineLevel="0" collapsed="false">
      <c r="B818" s="18" t="s">
        <v>23</v>
      </c>
      <c r="C818" s="25" t="s">
        <v>20</v>
      </c>
      <c r="D818" s="20"/>
      <c r="E818" s="20"/>
      <c r="F818" s="20"/>
      <c r="G818" s="21"/>
    </row>
    <row r="819" customFormat="false" ht="11.25" hidden="false" customHeight="true" outlineLevel="0" collapsed="false">
      <c r="B819" s="18" t="s">
        <v>24</v>
      </c>
      <c r="C819" s="25" t="n">
        <v>5.04</v>
      </c>
      <c r="D819" s="20"/>
      <c r="E819" s="20"/>
      <c r="F819" s="20"/>
      <c r="G819" s="21"/>
    </row>
    <row r="820" customFormat="false" ht="11.25" hidden="false" customHeight="true" outlineLevel="0" collapsed="false">
      <c r="B820" s="18" t="s">
        <v>25</v>
      </c>
      <c r="C820" s="25" t="n">
        <v>0.33</v>
      </c>
      <c r="D820" s="20"/>
      <c r="E820" s="20"/>
      <c r="F820" s="20"/>
      <c r="G820" s="21"/>
    </row>
    <row r="821" customFormat="false" ht="11.25" hidden="false" customHeight="true" outlineLevel="0" collapsed="false">
      <c r="B821" s="18" t="s">
        <v>27</v>
      </c>
      <c r="C821" s="25" t="n">
        <v>12.4605</v>
      </c>
      <c r="D821" s="20"/>
      <c r="E821" s="20"/>
      <c r="F821" s="20"/>
      <c r="G821" s="21"/>
    </row>
    <row r="822" customFormat="false" ht="11.25" hidden="false" customHeight="true" outlineLevel="0" collapsed="false">
      <c r="B822" s="18" t="s">
        <v>28</v>
      </c>
      <c r="C822" s="25" t="s">
        <v>54</v>
      </c>
      <c r="D822" s="20"/>
      <c r="E822" s="20"/>
      <c r="F822" s="20"/>
      <c r="G822" s="21"/>
    </row>
    <row r="823" customFormat="false" ht="11.25" hidden="false" customHeight="true" outlineLevel="0" collapsed="false">
      <c r="B823" s="18" t="s">
        <v>29</v>
      </c>
      <c r="C823" s="27" t="n">
        <v>1.3884517987515</v>
      </c>
      <c r="D823" s="20"/>
      <c r="E823" s="20"/>
      <c r="F823" s="20"/>
      <c r="G823" s="21"/>
    </row>
    <row r="824" customFormat="false" ht="11.25" hidden="false" customHeight="true" outlineLevel="0" collapsed="false">
      <c r="B824" s="28" t="s">
        <v>30</v>
      </c>
      <c r="C824" s="29"/>
      <c r="D824" s="30"/>
      <c r="E824" s="30"/>
      <c r="F824" s="30"/>
      <c r="G824" s="31"/>
    </row>
    <row r="825" customFormat="false" ht="11.25" hidden="false" customHeight="true" outlineLevel="0" collapsed="false">
      <c r="B825" s="28" t="s">
        <v>31</v>
      </c>
      <c r="C825" s="29"/>
      <c r="D825" s="30"/>
      <c r="E825" s="30"/>
      <c r="F825" s="30"/>
      <c r="G825" s="31"/>
    </row>
    <row r="826" customFormat="false" ht="11.25" hidden="false" customHeight="true" outlineLevel="0" collapsed="false">
      <c r="B826" s="32" t="s">
        <v>32</v>
      </c>
      <c r="C826" s="25"/>
      <c r="D826" s="20"/>
      <c r="E826" s="20"/>
      <c r="F826" s="20"/>
      <c r="G826" s="21"/>
    </row>
    <row r="827" customFormat="false" ht="11.25" hidden="false" customHeight="true" outlineLevel="0" collapsed="false">
      <c r="B827" s="33" t="s">
        <v>33</v>
      </c>
      <c r="C827" s="34"/>
      <c r="D827" s="35"/>
      <c r="E827" s="35"/>
      <c r="F827" s="35"/>
      <c r="G827" s="36"/>
    </row>
    <row r="828" customFormat="false" ht="11.25" hidden="false" customHeight="true" outlineLevel="0" collapsed="false">
      <c r="B828" s="37" t="s">
        <v>34</v>
      </c>
      <c r="C828" s="15" t="n">
        <v>156.095518113372</v>
      </c>
      <c r="D828" s="15" t="n">
        <v>12.4571123776554</v>
      </c>
      <c r="E828" s="38"/>
      <c r="F828" s="38"/>
      <c r="G828" s="39" t="n">
        <v>0.650111</v>
      </c>
    </row>
    <row r="829" customFormat="false" ht="11.25" hidden="false" customHeight="true" outlineLevel="0" collapsed="false">
      <c r="B829" s="18" t="s">
        <v>36</v>
      </c>
      <c r="C829" s="19" t="n">
        <v>68.7144169891046</v>
      </c>
      <c r="D829" s="40"/>
      <c r="E829" s="41"/>
      <c r="F829" s="41"/>
      <c r="G829" s="42"/>
    </row>
    <row r="830" customFormat="false" ht="11.25" hidden="false" customHeight="true" outlineLevel="0" collapsed="false">
      <c r="B830" s="22" t="s">
        <v>11</v>
      </c>
      <c r="C830" s="26"/>
      <c r="D830" s="20"/>
      <c r="E830" s="20"/>
      <c r="F830" s="20"/>
      <c r="G830" s="21"/>
    </row>
    <row r="831" customFormat="false" ht="11.25" hidden="false" customHeight="true" outlineLevel="0" collapsed="false">
      <c r="B831" s="24" t="s">
        <v>12</v>
      </c>
      <c r="C831" s="25" t="n">
        <v>30.7992918594976</v>
      </c>
      <c r="D831" s="20"/>
      <c r="E831" s="20"/>
      <c r="F831" s="20"/>
      <c r="G831" s="21"/>
    </row>
    <row r="832" customFormat="false" ht="11.25" hidden="false" customHeight="true" outlineLevel="0" collapsed="false">
      <c r="B832" s="24" t="s">
        <v>13</v>
      </c>
      <c r="C832" s="25" t="n">
        <v>37.915125129607</v>
      </c>
      <c r="D832" s="20"/>
      <c r="E832" s="20"/>
      <c r="F832" s="20"/>
      <c r="G832" s="21"/>
    </row>
    <row r="833" customFormat="false" ht="11.25" hidden="false" customHeight="true" outlineLevel="0" collapsed="false">
      <c r="B833" s="22" t="s">
        <v>14</v>
      </c>
      <c r="C833" s="26"/>
      <c r="D833" s="20"/>
      <c r="E833" s="20"/>
      <c r="F833" s="20"/>
      <c r="G833" s="21"/>
    </row>
    <row r="834" customFormat="false" ht="11.25" hidden="false" customHeight="true" outlineLevel="0" collapsed="false">
      <c r="B834" s="24" t="s">
        <v>15</v>
      </c>
      <c r="C834" s="25" t="s">
        <v>16</v>
      </c>
      <c r="D834" s="20"/>
      <c r="E834" s="20"/>
      <c r="F834" s="20"/>
      <c r="G834" s="21"/>
    </row>
    <row r="835" customFormat="false" ht="11.25" hidden="false" customHeight="true" outlineLevel="0" collapsed="false">
      <c r="B835" s="24" t="s">
        <v>17</v>
      </c>
      <c r="C835" s="25" t="s">
        <v>16</v>
      </c>
      <c r="D835" s="20"/>
      <c r="E835" s="20"/>
      <c r="F835" s="20"/>
      <c r="G835" s="21"/>
    </row>
    <row r="836" customFormat="false" ht="11.25" hidden="false" customHeight="true" outlineLevel="0" collapsed="false">
      <c r="B836" s="24" t="s">
        <v>18</v>
      </c>
      <c r="C836" s="25" t="s">
        <v>16</v>
      </c>
      <c r="D836" s="20"/>
      <c r="E836" s="20"/>
      <c r="F836" s="20"/>
      <c r="G836" s="21"/>
    </row>
    <row r="837" customFormat="false" ht="11.25" hidden="false" customHeight="true" outlineLevel="0" collapsed="false">
      <c r="B837" s="18" t="s">
        <v>19</v>
      </c>
      <c r="C837" s="25" t="n">
        <v>2.24907871575047</v>
      </c>
      <c r="D837" s="20"/>
      <c r="E837" s="20"/>
      <c r="F837" s="20"/>
      <c r="G837" s="21"/>
    </row>
    <row r="838" customFormat="false" ht="11.25" hidden="false" customHeight="true" outlineLevel="0" collapsed="false">
      <c r="B838" s="18" t="s">
        <v>21</v>
      </c>
      <c r="C838" s="25" t="n">
        <v>2.41200649421066</v>
      </c>
      <c r="D838" s="20"/>
      <c r="E838" s="20"/>
      <c r="F838" s="20"/>
      <c r="G838" s="21"/>
    </row>
    <row r="839" customFormat="false" ht="11.25" hidden="false" customHeight="true" outlineLevel="0" collapsed="false">
      <c r="B839" s="18" t="s">
        <v>22</v>
      </c>
      <c r="C839" s="25" t="n">
        <v>0.199417365258046</v>
      </c>
      <c r="D839" s="20"/>
      <c r="E839" s="20"/>
      <c r="F839" s="20"/>
      <c r="G839" s="21"/>
    </row>
    <row r="840" customFormat="false" ht="11.25" hidden="false" customHeight="true" outlineLevel="0" collapsed="false">
      <c r="B840" s="18" t="s">
        <v>23</v>
      </c>
      <c r="C840" s="25" t="s">
        <v>20</v>
      </c>
      <c r="D840" s="20"/>
      <c r="E840" s="20"/>
      <c r="F840" s="20"/>
      <c r="G840" s="21"/>
    </row>
    <row r="841" customFormat="false" ht="11.25" hidden="false" customHeight="true" outlineLevel="0" collapsed="false">
      <c r="B841" s="18" t="s">
        <v>24</v>
      </c>
      <c r="C841" s="25" t="n">
        <v>0.414083120352839</v>
      </c>
      <c r="D841" s="20"/>
      <c r="E841" s="20"/>
      <c r="F841" s="20"/>
      <c r="G841" s="21"/>
    </row>
    <row r="842" customFormat="false" ht="11.25" hidden="false" customHeight="true" outlineLevel="0" collapsed="false">
      <c r="B842" s="18" t="s">
        <v>37</v>
      </c>
      <c r="C842" s="25" t="n">
        <v>0.0278718626057948</v>
      </c>
      <c r="D842" s="20"/>
      <c r="E842" s="20"/>
      <c r="F842" s="20"/>
      <c r="G842" s="21"/>
    </row>
    <row r="843" customFormat="false" ht="11.25" hidden="false" customHeight="true" outlineLevel="0" collapsed="false">
      <c r="B843" s="18" t="s">
        <v>27</v>
      </c>
      <c r="C843" s="25" t="n">
        <v>66.564548547983</v>
      </c>
      <c r="D843" s="20"/>
      <c r="E843" s="20"/>
      <c r="F843" s="20"/>
      <c r="G843" s="21"/>
    </row>
    <row r="844" customFormat="false" ht="11.25" hidden="false" customHeight="true" outlineLevel="0" collapsed="false">
      <c r="A844" s="43"/>
      <c r="B844" s="87" t="s">
        <v>38</v>
      </c>
      <c r="C844" s="25" t="n">
        <v>14.0893369952606</v>
      </c>
      <c r="D844" s="20"/>
      <c r="E844" s="20"/>
      <c r="F844" s="20"/>
      <c r="G844" s="21"/>
    </row>
    <row r="845" customFormat="false" ht="11.25" hidden="false" customHeight="true" outlineLevel="0" collapsed="false">
      <c r="A845" s="44"/>
      <c r="B845" s="45" t="s">
        <v>39</v>
      </c>
      <c r="C845" s="34" t="n">
        <v>1.42475802284623</v>
      </c>
      <c r="D845" s="35"/>
      <c r="E845" s="35"/>
      <c r="F845" s="35"/>
      <c r="G845" s="36"/>
    </row>
    <row r="846" customFormat="false" ht="11.25" hidden="false" customHeight="true" outlineLevel="0" collapsed="false">
      <c r="B846" s="46" t="s">
        <v>0</v>
      </c>
      <c r="C846" s="47" t="s">
        <v>1</v>
      </c>
      <c r="D846" s="47" t="s">
        <v>2</v>
      </c>
      <c r="E846" s="47" t="s">
        <v>3</v>
      </c>
      <c r="F846" s="47" t="s">
        <v>4</v>
      </c>
      <c r="G846" s="48" t="s">
        <v>5</v>
      </c>
    </row>
    <row r="847" customFormat="false" ht="11.25" hidden="false" customHeight="true" outlineLevel="0" collapsed="false">
      <c r="B847" s="49" t="s">
        <v>6</v>
      </c>
      <c r="C847" s="9" t="s">
        <v>7</v>
      </c>
      <c r="D847" s="9"/>
      <c r="E847" s="9"/>
      <c r="F847" s="9"/>
      <c r="G847" s="9"/>
    </row>
    <row r="848" customFormat="false" ht="11.25" hidden="false" customHeight="true" outlineLevel="0" collapsed="false">
      <c r="B848" s="50" t="s">
        <v>40</v>
      </c>
      <c r="C848" s="51"/>
      <c r="D848" s="51"/>
      <c r="E848" s="51"/>
      <c r="F848" s="51"/>
      <c r="G848" s="52"/>
    </row>
    <row r="849" customFormat="false" ht="11.25" hidden="false" customHeight="true" outlineLevel="0" collapsed="false">
      <c r="B849" s="18" t="s">
        <v>41</v>
      </c>
      <c r="C849" s="20"/>
      <c r="D849" s="25" t="s">
        <v>20</v>
      </c>
      <c r="E849" s="20"/>
      <c r="F849" s="20"/>
      <c r="G849" s="53" t="s">
        <v>20</v>
      </c>
    </row>
    <row r="850" customFormat="false" ht="11.25" hidden="false" customHeight="true" outlineLevel="0" collapsed="false">
      <c r="B850" s="18" t="s">
        <v>42</v>
      </c>
      <c r="C850" s="20"/>
      <c r="D850" s="25" t="n">
        <v>0.543840642896173</v>
      </c>
      <c r="E850" s="20"/>
      <c r="F850" s="20"/>
      <c r="G850" s="53" t="n">
        <v>0.300286340652802</v>
      </c>
    </row>
    <row r="851" customFormat="false" ht="11.25" hidden="false" customHeight="true" outlineLevel="0" collapsed="false">
      <c r="B851" s="18" t="s">
        <v>44</v>
      </c>
      <c r="C851" s="20"/>
      <c r="D851" s="25" t="n">
        <v>11.3559381373421</v>
      </c>
      <c r="E851" s="20"/>
      <c r="F851" s="20"/>
      <c r="G851" s="53" t="n">
        <v>0.349824659347198</v>
      </c>
    </row>
    <row r="852" customFormat="false" ht="11.25" hidden="false" customHeight="true" outlineLevel="0" collapsed="false">
      <c r="B852" s="54" t="s">
        <v>45</v>
      </c>
      <c r="C852" s="41"/>
      <c r="D852" s="55" t="n">
        <v>0.557333597417143</v>
      </c>
      <c r="E852" s="41"/>
      <c r="F852" s="41"/>
      <c r="G852" s="56" t="s">
        <v>54</v>
      </c>
    </row>
    <row r="853" customFormat="false" ht="11.25" hidden="false" customHeight="true" outlineLevel="0" collapsed="false">
      <c r="B853" s="57" t="s">
        <v>46</v>
      </c>
      <c r="C853" s="58" t="n">
        <v>65.7968555951116</v>
      </c>
      <c r="D853" s="59"/>
      <c r="E853" s="59"/>
      <c r="F853" s="59"/>
      <c r="G853" s="60" t="s">
        <v>66</v>
      </c>
    </row>
    <row r="854" customFormat="false" ht="11.25" hidden="false" customHeight="true" outlineLevel="0" collapsed="false">
      <c r="B854" s="18" t="s">
        <v>47</v>
      </c>
      <c r="C854" s="19" t="n">
        <v>65.7968555951116</v>
      </c>
      <c r="D854" s="41"/>
      <c r="E854" s="41"/>
      <c r="F854" s="41"/>
      <c r="G854" s="53" t="s">
        <v>54</v>
      </c>
    </row>
    <row r="855" customFormat="false" ht="11.25" hidden="false" customHeight="true" outlineLevel="0" collapsed="false">
      <c r="B855" s="18" t="s">
        <v>48</v>
      </c>
      <c r="C855" s="61" t="s">
        <v>20</v>
      </c>
      <c r="D855" s="20"/>
      <c r="E855" s="20"/>
      <c r="F855" s="20"/>
      <c r="G855" s="53" t="s">
        <v>20</v>
      </c>
    </row>
    <row r="856" customFormat="false" ht="11.25" hidden="false" customHeight="true" outlineLevel="0" collapsed="false">
      <c r="B856" s="18" t="s">
        <v>49</v>
      </c>
      <c r="C856" s="61" t="s">
        <v>20</v>
      </c>
      <c r="D856" s="20"/>
      <c r="E856" s="20"/>
      <c r="F856" s="20"/>
      <c r="G856" s="53" t="s">
        <v>20</v>
      </c>
    </row>
    <row r="857" customFormat="false" ht="11.25" hidden="false" customHeight="true" outlineLevel="0" collapsed="false">
      <c r="B857" s="18" t="s">
        <v>50</v>
      </c>
      <c r="C857" s="61" t="s">
        <v>54</v>
      </c>
      <c r="D857" s="20"/>
      <c r="E857" s="20"/>
      <c r="F857" s="20"/>
      <c r="G857" s="62" t="s">
        <v>54</v>
      </c>
    </row>
    <row r="858" customFormat="false" ht="11.25" hidden="false" customHeight="true" outlineLevel="0" collapsed="false">
      <c r="B858" s="63"/>
      <c r="C858" s="64"/>
      <c r="D858" s="65"/>
      <c r="E858" s="65"/>
      <c r="F858" s="65"/>
      <c r="G858" s="66"/>
    </row>
    <row r="859" customFormat="false" ht="11.25" hidden="false" customHeight="true" outlineLevel="0" collapsed="false">
      <c r="B859" s="67" t="s">
        <v>51</v>
      </c>
      <c r="C859" s="68" t="s">
        <v>54</v>
      </c>
      <c r="D859" s="68" t="n">
        <v>62.0569034081095</v>
      </c>
      <c r="E859" s="69"/>
      <c r="F859" s="69"/>
      <c r="G859" s="39" t="s">
        <v>54</v>
      </c>
    </row>
    <row r="860" customFormat="false" ht="11.25" hidden="false" customHeight="true" outlineLevel="0" collapsed="false">
      <c r="B860" s="18" t="s">
        <v>52</v>
      </c>
      <c r="C860" s="70" t="s">
        <v>54</v>
      </c>
      <c r="D860" s="61" t="n">
        <v>29.7204977489914</v>
      </c>
      <c r="E860" s="51"/>
      <c r="F860" s="51"/>
      <c r="G860" s="53" t="s">
        <v>54</v>
      </c>
    </row>
    <row r="861" customFormat="false" ht="11.25" hidden="false" customHeight="true" outlineLevel="0" collapsed="false">
      <c r="B861" s="18" t="s">
        <v>53</v>
      </c>
      <c r="C861" s="26"/>
      <c r="D861" s="61" t="n">
        <v>6.60304027237905</v>
      </c>
      <c r="E861" s="51"/>
      <c r="F861" s="51"/>
      <c r="G861" s="53" t="s">
        <v>54</v>
      </c>
    </row>
    <row r="862" customFormat="false" ht="11.25" hidden="false" customHeight="true" outlineLevel="0" collapsed="false">
      <c r="B862" s="18" t="s">
        <v>55</v>
      </c>
      <c r="C862" s="70" t="s">
        <v>54</v>
      </c>
      <c r="D862" s="61" t="n">
        <v>25.733365386739</v>
      </c>
      <c r="E862" s="51"/>
      <c r="F862" s="51"/>
      <c r="G862" s="53" t="s">
        <v>54</v>
      </c>
    </row>
    <row r="863" customFormat="false" ht="11.25" hidden="false" customHeight="true" outlineLevel="0" collapsed="false">
      <c r="B863" s="18" t="s">
        <v>50</v>
      </c>
      <c r="C863" s="61" t="s">
        <v>54</v>
      </c>
      <c r="D863" s="61" t="s">
        <v>54</v>
      </c>
      <c r="E863" s="51"/>
      <c r="F863" s="51"/>
      <c r="G863" s="62" t="s">
        <v>54</v>
      </c>
    </row>
    <row r="864" customFormat="false" ht="11.25" hidden="false" customHeight="true" outlineLevel="0" collapsed="false">
      <c r="B864" s="32" t="s">
        <v>56</v>
      </c>
      <c r="C864" s="70"/>
      <c r="D864" s="25"/>
      <c r="E864" s="51"/>
      <c r="F864" s="51"/>
      <c r="G864" s="53"/>
    </row>
    <row r="865" customFormat="false" ht="11.25" hidden="false" customHeight="true" outlineLevel="0" collapsed="false">
      <c r="B865" s="28" t="s">
        <v>57</v>
      </c>
      <c r="C865" s="71"/>
      <c r="D865" s="29"/>
      <c r="E865" s="72"/>
      <c r="F865" s="72"/>
      <c r="G865" s="73"/>
    </row>
    <row r="866" customFormat="false" ht="11.25" hidden="false" customHeight="true" outlineLevel="0" collapsed="false">
      <c r="B866" s="32" t="s">
        <v>58</v>
      </c>
      <c r="C866" s="70"/>
      <c r="D866" s="25"/>
      <c r="E866" s="51"/>
      <c r="F866" s="51"/>
      <c r="G866" s="53"/>
    </row>
    <row r="867" customFormat="false" ht="11.25" hidden="false" customHeight="true" outlineLevel="0" collapsed="false">
      <c r="B867" s="32" t="s">
        <v>59</v>
      </c>
      <c r="C867" s="70"/>
      <c r="D867" s="25"/>
      <c r="E867" s="51"/>
      <c r="F867" s="51"/>
      <c r="G867" s="53"/>
    </row>
    <row r="868" customFormat="false" ht="11.25" hidden="false" customHeight="true" outlineLevel="0" collapsed="false">
      <c r="B868" s="32" t="s">
        <v>60</v>
      </c>
      <c r="C868" s="70"/>
      <c r="D868" s="25"/>
      <c r="E868" s="51"/>
      <c r="F868" s="51"/>
      <c r="G868" s="53"/>
    </row>
    <row r="869" customFormat="false" ht="11.25" hidden="false" customHeight="true" outlineLevel="0" collapsed="false">
      <c r="B869" s="74" t="s">
        <v>61</v>
      </c>
      <c r="C869" s="75"/>
      <c r="D869" s="76"/>
      <c r="E869" s="77"/>
      <c r="F869" s="77"/>
      <c r="G869" s="78"/>
    </row>
    <row r="870" customFormat="false" ht="11.25" hidden="false" customHeight="true" outlineLevel="0" collapsed="false">
      <c r="B870" s="79" t="s">
        <v>62</v>
      </c>
      <c r="C870" s="80" t="s">
        <v>20</v>
      </c>
      <c r="D870" s="80" t="s">
        <v>20</v>
      </c>
      <c r="E870" s="81" t="s">
        <v>20</v>
      </c>
      <c r="F870" s="81" t="s">
        <v>20</v>
      </c>
      <c r="G870" s="82" t="s">
        <v>20</v>
      </c>
    </row>
    <row r="871" customFormat="false" ht="11.25" hidden="false" customHeight="true" outlineLevel="0" collapsed="false">
      <c r="B871" s="50" t="s">
        <v>63</v>
      </c>
      <c r="C871" s="15" t="n">
        <v>0.577882623115769</v>
      </c>
      <c r="D871" s="15" t="n">
        <v>0.0120801708752163</v>
      </c>
      <c r="E871" s="15" t="n">
        <v>0.436611890204247</v>
      </c>
      <c r="F871" s="15" t="n">
        <v>11.8440877645245</v>
      </c>
      <c r="G871" s="39" t="n">
        <v>0.577882623115769</v>
      </c>
    </row>
    <row r="872" customFormat="false" ht="11.25" hidden="false" customHeight="true" outlineLevel="0" collapsed="false">
      <c r="B872" s="18" t="s">
        <v>64</v>
      </c>
      <c r="C872" s="19" t="n">
        <v>0.577882623115769</v>
      </c>
      <c r="D872" s="19" t="n">
        <v>0.0120801708752163</v>
      </c>
      <c r="E872" s="83" t="n">
        <v>0.436611890204247</v>
      </c>
      <c r="F872" s="83" t="n">
        <v>11.8440877645245</v>
      </c>
      <c r="G872" s="66" t="n">
        <v>0.577882623115769</v>
      </c>
    </row>
    <row r="873" customFormat="false" ht="11.25" hidden="false" customHeight="true" outlineLevel="0" collapsed="false">
      <c r="B873" s="18" t="s">
        <v>65</v>
      </c>
      <c r="C873" s="61" t="s">
        <v>66</v>
      </c>
      <c r="D873" s="61" t="s">
        <v>66</v>
      </c>
      <c r="E873" s="25" t="s">
        <v>20</v>
      </c>
      <c r="F873" s="25" t="s">
        <v>20</v>
      </c>
      <c r="G873" s="53" t="s">
        <v>20</v>
      </c>
    </row>
    <row r="874" customFormat="false" ht="11.25" hidden="false" customHeight="true" outlineLevel="0" collapsed="false">
      <c r="B874" s="18" t="s">
        <v>67</v>
      </c>
      <c r="C874" s="61" t="s">
        <v>66</v>
      </c>
      <c r="D874" s="61" t="s">
        <v>66</v>
      </c>
      <c r="E874" s="25" t="s">
        <v>20</v>
      </c>
      <c r="F874" s="25" t="s">
        <v>20</v>
      </c>
      <c r="G874" s="53" t="s">
        <v>20</v>
      </c>
    </row>
    <row r="875" customFormat="false" ht="11.25" hidden="false" customHeight="true" outlineLevel="0" collapsed="false">
      <c r="B875" s="18" t="s">
        <v>68</v>
      </c>
      <c r="C875" s="61" t="s">
        <v>20</v>
      </c>
      <c r="D875" s="61" t="s">
        <v>20</v>
      </c>
      <c r="E875" s="25" t="s">
        <v>20</v>
      </c>
      <c r="F875" s="25" t="s">
        <v>20</v>
      </c>
      <c r="G875" s="53" t="s">
        <v>20</v>
      </c>
    </row>
    <row r="876" customFormat="false" ht="11.25" hidden="false" customHeight="true" outlineLevel="0" collapsed="false">
      <c r="B876" s="18" t="s">
        <v>69</v>
      </c>
      <c r="C876" s="61" t="s">
        <v>54</v>
      </c>
      <c r="D876" s="61" t="s">
        <v>54</v>
      </c>
      <c r="E876" s="61" t="s">
        <v>54</v>
      </c>
      <c r="F876" s="61" t="s">
        <v>54</v>
      </c>
      <c r="G876" s="62" t="s">
        <v>54</v>
      </c>
    </row>
    <row r="877" customFormat="false" ht="11.25" hidden="false" customHeight="true" outlineLevel="0" collapsed="false">
      <c r="B877" s="28" t="s">
        <v>70</v>
      </c>
      <c r="C877" s="29"/>
      <c r="D877" s="29"/>
      <c r="E877" s="29"/>
      <c r="F877" s="29"/>
      <c r="G877" s="73"/>
    </row>
    <row r="878" customFormat="false" ht="11.25" hidden="false" customHeight="true" outlineLevel="0" collapsed="false">
      <c r="B878" s="28"/>
      <c r="C878" s="29"/>
      <c r="D878" s="29"/>
      <c r="E878" s="29"/>
      <c r="F878" s="29"/>
      <c r="G878" s="73"/>
    </row>
    <row r="879" customFormat="false" ht="11.25" hidden="false" customHeight="true" outlineLevel="0" collapsed="false">
      <c r="B879" s="67" t="s">
        <v>71</v>
      </c>
      <c r="C879" s="15" t="s">
        <v>54</v>
      </c>
      <c r="D879" s="15" t="s">
        <v>54</v>
      </c>
      <c r="E879" s="15" t="s">
        <v>54</v>
      </c>
      <c r="F879" s="15" t="s">
        <v>54</v>
      </c>
      <c r="G879" s="39" t="s">
        <v>54</v>
      </c>
    </row>
    <row r="880" customFormat="false" ht="11.25" hidden="false" customHeight="true" outlineLevel="0" collapsed="false">
      <c r="B880" s="84"/>
      <c r="C880" s="85"/>
      <c r="D880" s="85"/>
      <c r="E880" s="85"/>
      <c r="F880" s="85"/>
      <c r="G880" s="86"/>
    </row>
    <row r="882" customFormat="false" ht="11.25" hidden="false" customHeight="true" outlineLevel="0" collapsed="false">
      <c r="A882" s="2" t="n">
        <v>2001</v>
      </c>
    </row>
    <row r="883" customFormat="false" ht="11.25" hidden="false" customHeight="true" outlineLevel="0" collapsed="false">
      <c r="A883" s="3" t="n">
        <v>0</v>
      </c>
      <c r="B883" s="4" t="s">
        <v>0</v>
      </c>
      <c r="C883" s="5" t="s">
        <v>1</v>
      </c>
      <c r="D883" s="5" t="s">
        <v>2</v>
      </c>
      <c r="E883" s="5" t="s">
        <v>3</v>
      </c>
      <c r="F883" s="6" t="s">
        <v>4</v>
      </c>
      <c r="G883" s="7" t="s">
        <v>5</v>
      </c>
    </row>
    <row r="884" customFormat="false" ht="11.25" hidden="false" customHeight="true" outlineLevel="0" collapsed="false">
      <c r="B884" s="8" t="s">
        <v>6</v>
      </c>
      <c r="C884" s="9" t="s">
        <v>7</v>
      </c>
      <c r="D884" s="9"/>
      <c r="E884" s="9"/>
      <c r="F884" s="9"/>
      <c r="G884" s="9"/>
    </row>
    <row r="885" customFormat="false" ht="11.25" hidden="false" customHeight="true" outlineLevel="0" collapsed="false">
      <c r="B885" s="10" t="s">
        <v>8</v>
      </c>
      <c r="C885" s="11" t="n">
        <v>765.510402004188</v>
      </c>
      <c r="D885" s="12" t="n">
        <v>73.8016387479812</v>
      </c>
      <c r="E885" s="12" t="n">
        <v>0.410379322976179</v>
      </c>
      <c r="F885" s="12" t="n">
        <v>10.9302618563163</v>
      </c>
      <c r="G885" s="13" t="n">
        <v>1.15737389534569</v>
      </c>
    </row>
    <row r="886" customFormat="false" ht="11.25" hidden="false" customHeight="true" outlineLevel="0" collapsed="false">
      <c r="B886" s="14" t="s">
        <v>9</v>
      </c>
      <c r="C886" s="15" t="n">
        <v>539.993577871529</v>
      </c>
      <c r="D886" s="16"/>
      <c r="E886" s="16"/>
      <c r="F886" s="16"/>
      <c r="G886" s="17"/>
    </row>
    <row r="887" customFormat="false" ht="11.25" hidden="false" customHeight="true" outlineLevel="0" collapsed="false">
      <c r="B887" s="18" t="s">
        <v>10</v>
      </c>
      <c r="C887" s="19" t="n">
        <v>435.128847166127</v>
      </c>
      <c r="D887" s="20"/>
      <c r="E887" s="20"/>
      <c r="F887" s="20"/>
      <c r="G887" s="21"/>
    </row>
    <row r="888" customFormat="false" ht="11.25" hidden="false" customHeight="true" outlineLevel="0" collapsed="false">
      <c r="B888" s="22" t="s">
        <v>11</v>
      </c>
      <c r="C888" s="23"/>
      <c r="D888" s="20"/>
      <c r="E888" s="20"/>
      <c r="F888" s="20"/>
      <c r="G888" s="21"/>
    </row>
    <row r="889" customFormat="false" ht="11.25" hidden="false" customHeight="true" outlineLevel="0" collapsed="false">
      <c r="B889" s="24" t="s">
        <v>12</v>
      </c>
      <c r="C889" s="25" t="n">
        <v>217.216140287897</v>
      </c>
      <c r="D889" s="20"/>
      <c r="E889" s="20"/>
      <c r="F889" s="20"/>
      <c r="G889" s="21"/>
    </row>
    <row r="890" customFormat="false" ht="11.25" hidden="false" customHeight="true" outlineLevel="0" collapsed="false">
      <c r="B890" s="24" t="s">
        <v>13</v>
      </c>
      <c r="C890" s="25" t="n">
        <v>217.91270687823</v>
      </c>
      <c r="D890" s="20"/>
      <c r="E890" s="20"/>
      <c r="F890" s="20"/>
      <c r="G890" s="21"/>
    </row>
    <row r="891" customFormat="false" ht="11.25" hidden="false" customHeight="true" outlineLevel="0" collapsed="false">
      <c r="B891" s="22" t="s">
        <v>14</v>
      </c>
      <c r="C891" s="26"/>
      <c r="D891" s="20"/>
      <c r="E891" s="20"/>
      <c r="F891" s="20"/>
      <c r="G891" s="21"/>
    </row>
    <row r="892" customFormat="false" ht="11.25" hidden="false" customHeight="true" outlineLevel="0" collapsed="false">
      <c r="B892" s="24" t="s">
        <v>15</v>
      </c>
      <c r="C892" s="25" t="s">
        <v>16</v>
      </c>
      <c r="D892" s="20"/>
      <c r="E892" s="20"/>
      <c r="F892" s="20"/>
      <c r="G892" s="21"/>
    </row>
    <row r="893" customFormat="false" ht="11.25" hidden="false" customHeight="true" outlineLevel="0" collapsed="false">
      <c r="B893" s="24" t="s">
        <v>17</v>
      </c>
      <c r="C893" s="25" t="s">
        <v>16</v>
      </c>
      <c r="D893" s="20"/>
      <c r="E893" s="20"/>
      <c r="F893" s="20"/>
      <c r="G893" s="21"/>
    </row>
    <row r="894" customFormat="false" ht="11.25" hidden="false" customHeight="true" outlineLevel="0" collapsed="false">
      <c r="B894" s="24" t="s">
        <v>18</v>
      </c>
      <c r="C894" s="25" t="s">
        <v>16</v>
      </c>
      <c r="D894" s="20"/>
      <c r="E894" s="20"/>
      <c r="F894" s="20"/>
      <c r="G894" s="21"/>
    </row>
    <row r="895" customFormat="false" ht="11.25" hidden="false" customHeight="true" outlineLevel="0" collapsed="false">
      <c r="B895" s="18" t="s">
        <v>19</v>
      </c>
      <c r="C895" s="25" t="n">
        <v>13.2154837176893</v>
      </c>
      <c r="D895" s="20"/>
      <c r="E895" s="20"/>
      <c r="F895" s="20"/>
      <c r="G895" s="21"/>
    </row>
    <row r="896" customFormat="false" ht="11.25" hidden="false" customHeight="true" outlineLevel="0" collapsed="false">
      <c r="B896" s="18" t="s">
        <v>21</v>
      </c>
      <c r="C896" s="25" t="n">
        <v>66.491064</v>
      </c>
      <c r="D896" s="20"/>
      <c r="E896" s="20"/>
      <c r="F896" s="20"/>
      <c r="G896" s="21"/>
    </row>
    <row r="897" customFormat="false" ht="11.25" hidden="false" customHeight="true" outlineLevel="0" collapsed="false">
      <c r="B897" s="18" t="s">
        <v>22</v>
      </c>
      <c r="C897" s="25" t="n">
        <v>5.123845</v>
      </c>
      <c r="D897" s="20"/>
      <c r="E897" s="20"/>
      <c r="F897" s="20"/>
      <c r="G897" s="21"/>
    </row>
    <row r="898" customFormat="false" ht="11.25" hidden="false" customHeight="true" outlineLevel="0" collapsed="false">
      <c r="B898" s="18" t="s">
        <v>23</v>
      </c>
      <c r="C898" s="25" t="s">
        <v>20</v>
      </c>
      <c r="D898" s="20"/>
      <c r="E898" s="20"/>
      <c r="F898" s="20"/>
      <c r="G898" s="21"/>
    </row>
    <row r="899" customFormat="false" ht="11.25" hidden="false" customHeight="true" outlineLevel="0" collapsed="false">
      <c r="B899" s="18" t="s">
        <v>24</v>
      </c>
      <c r="C899" s="25" t="n">
        <v>5.13</v>
      </c>
      <c r="D899" s="20"/>
      <c r="E899" s="20"/>
      <c r="F899" s="20"/>
      <c r="G899" s="21"/>
    </row>
    <row r="900" customFormat="false" ht="11.25" hidden="false" customHeight="true" outlineLevel="0" collapsed="false">
      <c r="B900" s="18" t="s">
        <v>25</v>
      </c>
      <c r="C900" s="25" t="n">
        <v>0.33</v>
      </c>
      <c r="D900" s="20"/>
      <c r="E900" s="20"/>
      <c r="F900" s="20"/>
      <c r="G900" s="21"/>
    </row>
    <row r="901" customFormat="false" ht="11.25" hidden="false" customHeight="true" outlineLevel="0" collapsed="false">
      <c r="B901" s="18" t="s">
        <v>27</v>
      </c>
      <c r="C901" s="25" t="n">
        <v>13.149393</v>
      </c>
      <c r="D901" s="20"/>
      <c r="E901" s="20"/>
      <c r="F901" s="20"/>
      <c r="G901" s="21"/>
    </row>
    <row r="902" customFormat="false" ht="11.25" hidden="false" customHeight="true" outlineLevel="0" collapsed="false">
      <c r="B902" s="18" t="s">
        <v>28</v>
      </c>
      <c r="C902" s="25" t="s">
        <v>54</v>
      </c>
      <c r="D902" s="20"/>
      <c r="E902" s="20"/>
      <c r="F902" s="20"/>
      <c r="G902" s="21"/>
    </row>
    <row r="903" customFormat="false" ht="11.25" hidden="false" customHeight="true" outlineLevel="0" collapsed="false">
      <c r="B903" s="18" t="s">
        <v>29</v>
      </c>
      <c r="C903" s="27" t="n">
        <v>1.42494498771253</v>
      </c>
      <c r="D903" s="20"/>
      <c r="E903" s="20"/>
      <c r="F903" s="20"/>
      <c r="G903" s="21"/>
    </row>
    <row r="904" customFormat="false" ht="11.25" hidden="false" customHeight="true" outlineLevel="0" collapsed="false">
      <c r="B904" s="28" t="s">
        <v>30</v>
      </c>
      <c r="C904" s="29"/>
      <c r="D904" s="30"/>
      <c r="E904" s="30"/>
      <c r="F904" s="30"/>
      <c r="G904" s="31"/>
    </row>
    <row r="905" customFormat="false" ht="11.25" hidden="false" customHeight="true" outlineLevel="0" collapsed="false">
      <c r="B905" s="28" t="s">
        <v>31</v>
      </c>
      <c r="C905" s="29"/>
      <c r="D905" s="30"/>
      <c r="E905" s="30"/>
      <c r="F905" s="30"/>
      <c r="G905" s="31"/>
    </row>
    <row r="906" customFormat="false" ht="11.25" hidden="false" customHeight="true" outlineLevel="0" collapsed="false">
      <c r="B906" s="32" t="s">
        <v>32</v>
      </c>
      <c r="C906" s="25"/>
      <c r="D906" s="20"/>
      <c r="E906" s="20"/>
      <c r="F906" s="20"/>
      <c r="G906" s="21"/>
    </row>
    <row r="907" customFormat="false" ht="11.25" hidden="false" customHeight="true" outlineLevel="0" collapsed="false">
      <c r="B907" s="33" t="s">
        <v>33</v>
      </c>
      <c r="C907" s="34"/>
      <c r="D907" s="35"/>
      <c r="E907" s="35"/>
      <c r="F907" s="35"/>
      <c r="G907" s="36"/>
    </row>
    <row r="908" customFormat="false" ht="11.25" hidden="false" customHeight="true" outlineLevel="0" collapsed="false">
      <c r="B908" s="37" t="s">
        <v>34</v>
      </c>
      <c r="C908" s="15" t="n">
        <v>159.179036017423</v>
      </c>
      <c r="D908" s="15" t="n">
        <v>12.9019797264119</v>
      </c>
      <c r="E908" s="38"/>
      <c r="F908" s="38"/>
      <c r="G908" s="39" t="n">
        <v>0.623084671</v>
      </c>
    </row>
    <row r="909" customFormat="false" ht="11.25" hidden="false" customHeight="true" outlineLevel="0" collapsed="false">
      <c r="B909" s="18" t="s">
        <v>36</v>
      </c>
      <c r="C909" s="19" t="n">
        <v>66.2150556892185</v>
      </c>
      <c r="D909" s="40"/>
      <c r="E909" s="41"/>
      <c r="F909" s="41"/>
      <c r="G909" s="42"/>
    </row>
    <row r="910" customFormat="false" ht="11.25" hidden="false" customHeight="true" outlineLevel="0" collapsed="false">
      <c r="B910" s="22" t="s">
        <v>11</v>
      </c>
      <c r="C910" s="26"/>
      <c r="D910" s="20"/>
      <c r="E910" s="20"/>
      <c r="F910" s="20"/>
      <c r="G910" s="21"/>
    </row>
    <row r="911" customFormat="false" ht="11.25" hidden="false" customHeight="true" outlineLevel="0" collapsed="false">
      <c r="B911" s="24" t="s">
        <v>12</v>
      </c>
      <c r="C911" s="25" t="n">
        <v>30.7842899947971</v>
      </c>
      <c r="D911" s="20"/>
      <c r="E911" s="20"/>
      <c r="F911" s="20"/>
      <c r="G911" s="21"/>
    </row>
    <row r="912" customFormat="false" ht="11.25" hidden="false" customHeight="true" outlineLevel="0" collapsed="false">
      <c r="B912" s="24" t="s">
        <v>13</v>
      </c>
      <c r="C912" s="25" t="n">
        <v>35.4307656944214</v>
      </c>
      <c r="D912" s="20"/>
      <c r="E912" s="20"/>
      <c r="F912" s="20"/>
      <c r="G912" s="21"/>
    </row>
    <row r="913" customFormat="false" ht="11.25" hidden="false" customHeight="true" outlineLevel="0" collapsed="false">
      <c r="B913" s="22" t="s">
        <v>14</v>
      </c>
      <c r="C913" s="26"/>
      <c r="D913" s="20"/>
      <c r="E913" s="20"/>
      <c r="F913" s="20"/>
      <c r="G913" s="21"/>
    </row>
    <row r="914" customFormat="false" ht="11.25" hidden="false" customHeight="true" outlineLevel="0" collapsed="false">
      <c r="B914" s="24" t="s">
        <v>15</v>
      </c>
      <c r="C914" s="25" t="s">
        <v>16</v>
      </c>
      <c r="D914" s="20"/>
      <c r="E914" s="20"/>
      <c r="F914" s="20"/>
      <c r="G914" s="21"/>
    </row>
    <row r="915" customFormat="false" ht="11.25" hidden="false" customHeight="true" outlineLevel="0" collapsed="false">
      <c r="B915" s="24" t="s">
        <v>17</v>
      </c>
      <c r="C915" s="25" t="s">
        <v>16</v>
      </c>
      <c r="D915" s="20"/>
      <c r="E915" s="20"/>
      <c r="F915" s="20"/>
      <c r="G915" s="21"/>
    </row>
    <row r="916" customFormat="false" ht="11.25" hidden="false" customHeight="true" outlineLevel="0" collapsed="false">
      <c r="B916" s="24" t="s">
        <v>18</v>
      </c>
      <c r="C916" s="25" t="s">
        <v>16</v>
      </c>
      <c r="D916" s="20"/>
      <c r="E916" s="20"/>
      <c r="F916" s="20"/>
      <c r="G916" s="21"/>
    </row>
    <row r="917" customFormat="false" ht="11.25" hidden="false" customHeight="true" outlineLevel="0" collapsed="false">
      <c r="B917" s="18" t="s">
        <v>19</v>
      </c>
      <c r="C917" s="25" t="n">
        <v>2.66299476196756</v>
      </c>
      <c r="D917" s="20"/>
      <c r="E917" s="20"/>
      <c r="F917" s="20"/>
      <c r="G917" s="21"/>
    </row>
    <row r="918" customFormat="false" ht="11.25" hidden="false" customHeight="true" outlineLevel="0" collapsed="false">
      <c r="B918" s="18" t="s">
        <v>21</v>
      </c>
      <c r="C918" s="25" t="n">
        <v>1.80783747604582</v>
      </c>
      <c r="D918" s="20"/>
      <c r="E918" s="20"/>
      <c r="F918" s="20"/>
      <c r="G918" s="21"/>
    </row>
    <row r="919" customFormat="false" ht="11.25" hidden="false" customHeight="true" outlineLevel="0" collapsed="false">
      <c r="B919" s="18" t="s">
        <v>22</v>
      </c>
      <c r="C919" s="25" t="n">
        <v>0.148623079256816</v>
      </c>
      <c r="D919" s="20"/>
      <c r="E919" s="20"/>
      <c r="F919" s="20"/>
      <c r="G919" s="21"/>
    </row>
    <row r="920" customFormat="false" ht="11.25" hidden="false" customHeight="true" outlineLevel="0" collapsed="false">
      <c r="B920" s="18" t="s">
        <v>23</v>
      </c>
      <c r="C920" s="25" t="s">
        <v>20</v>
      </c>
      <c r="D920" s="20"/>
      <c r="E920" s="20"/>
      <c r="F920" s="20"/>
      <c r="G920" s="21"/>
    </row>
    <row r="921" customFormat="false" ht="11.25" hidden="false" customHeight="true" outlineLevel="0" collapsed="false">
      <c r="B921" s="18" t="s">
        <v>24</v>
      </c>
      <c r="C921" s="25" t="n">
        <v>0.421477461787711</v>
      </c>
      <c r="D921" s="20"/>
      <c r="E921" s="20"/>
      <c r="F921" s="20"/>
      <c r="G921" s="21"/>
    </row>
    <row r="922" customFormat="false" ht="11.25" hidden="false" customHeight="true" outlineLevel="0" collapsed="false">
      <c r="B922" s="18" t="s">
        <v>37</v>
      </c>
      <c r="C922" s="25" t="n">
        <v>0.0278718626057948</v>
      </c>
      <c r="D922" s="20"/>
      <c r="E922" s="20"/>
      <c r="F922" s="20"/>
      <c r="G922" s="21"/>
    </row>
    <row r="923" customFormat="false" ht="11.25" hidden="false" customHeight="true" outlineLevel="0" collapsed="false">
      <c r="B923" s="18" t="s">
        <v>27</v>
      </c>
      <c r="C923" s="25" t="n">
        <v>69.7555831952191</v>
      </c>
      <c r="D923" s="20"/>
      <c r="E923" s="20"/>
      <c r="F923" s="20"/>
      <c r="G923" s="21"/>
    </row>
    <row r="924" customFormat="false" ht="11.25" hidden="false" customHeight="true" outlineLevel="0" collapsed="false">
      <c r="A924" s="43"/>
      <c r="B924" s="87" t="s">
        <v>38</v>
      </c>
      <c r="C924" s="25" t="n">
        <v>16.6773870296816</v>
      </c>
      <c r="D924" s="20"/>
      <c r="E924" s="20"/>
      <c r="F924" s="20"/>
      <c r="G924" s="21"/>
    </row>
    <row r="925" customFormat="false" ht="11.25" hidden="false" customHeight="true" outlineLevel="0" collapsed="false">
      <c r="A925" s="44"/>
      <c r="B925" s="45" t="s">
        <v>39</v>
      </c>
      <c r="C925" s="34" t="n">
        <v>1.46220546163972</v>
      </c>
      <c r="D925" s="35"/>
      <c r="E925" s="35"/>
      <c r="F925" s="35"/>
      <c r="G925" s="36"/>
    </row>
    <row r="926" customFormat="false" ht="11.25" hidden="false" customHeight="true" outlineLevel="0" collapsed="false">
      <c r="B926" s="46" t="s">
        <v>0</v>
      </c>
      <c r="C926" s="47" t="s">
        <v>1</v>
      </c>
      <c r="D926" s="47" t="s">
        <v>2</v>
      </c>
      <c r="E926" s="47" t="s">
        <v>3</v>
      </c>
      <c r="F926" s="47" t="s">
        <v>4</v>
      </c>
      <c r="G926" s="48" t="s">
        <v>5</v>
      </c>
    </row>
    <row r="927" customFormat="false" ht="11.25" hidden="false" customHeight="true" outlineLevel="0" collapsed="false">
      <c r="B927" s="49" t="s">
        <v>6</v>
      </c>
      <c r="C927" s="9" t="s">
        <v>7</v>
      </c>
      <c r="D927" s="9"/>
      <c r="E927" s="9"/>
      <c r="F927" s="9"/>
      <c r="G927" s="9"/>
    </row>
    <row r="928" customFormat="false" ht="11.25" hidden="false" customHeight="true" outlineLevel="0" collapsed="false">
      <c r="B928" s="50" t="s">
        <v>40</v>
      </c>
      <c r="C928" s="51"/>
      <c r="D928" s="51"/>
      <c r="E928" s="51"/>
      <c r="F928" s="51"/>
      <c r="G928" s="52"/>
    </row>
    <row r="929" customFormat="false" ht="11.25" hidden="false" customHeight="true" outlineLevel="0" collapsed="false">
      <c r="B929" s="18" t="s">
        <v>41</v>
      </c>
      <c r="C929" s="20"/>
      <c r="D929" s="25" t="s">
        <v>20</v>
      </c>
      <c r="E929" s="20"/>
      <c r="F929" s="20"/>
      <c r="G929" s="53" t="s">
        <v>20</v>
      </c>
    </row>
    <row r="930" customFormat="false" ht="11.25" hidden="false" customHeight="true" outlineLevel="0" collapsed="false">
      <c r="B930" s="18" t="s">
        <v>42</v>
      </c>
      <c r="C930" s="20"/>
      <c r="D930" s="25" t="n">
        <v>0.539392603825564</v>
      </c>
      <c r="E930" s="20"/>
      <c r="F930" s="20"/>
      <c r="G930" s="53" t="n">
        <v>0.300677661512399</v>
      </c>
    </row>
    <row r="931" customFormat="false" ht="11.25" hidden="false" customHeight="true" outlineLevel="0" collapsed="false">
      <c r="B931" s="18" t="s">
        <v>44</v>
      </c>
      <c r="C931" s="20"/>
      <c r="D931" s="25" t="n">
        <v>11.586872675468</v>
      </c>
      <c r="E931" s="20"/>
      <c r="F931" s="20"/>
      <c r="G931" s="53" t="n">
        <v>0.322407009487601</v>
      </c>
    </row>
    <row r="932" customFormat="false" ht="11.25" hidden="false" customHeight="true" outlineLevel="0" collapsed="false">
      <c r="B932" s="54" t="s">
        <v>45</v>
      </c>
      <c r="C932" s="41"/>
      <c r="D932" s="55" t="n">
        <v>0.775714447118301</v>
      </c>
      <c r="E932" s="41"/>
      <c r="F932" s="41"/>
      <c r="G932" s="56" t="s">
        <v>54</v>
      </c>
    </row>
    <row r="933" customFormat="false" ht="11.25" hidden="false" customHeight="true" outlineLevel="0" collapsed="false">
      <c r="B933" s="57" t="s">
        <v>46</v>
      </c>
      <c r="C933" s="58" t="n">
        <v>65.8034988908911</v>
      </c>
      <c r="D933" s="59"/>
      <c r="E933" s="59"/>
      <c r="F933" s="59"/>
      <c r="G933" s="60" t="s">
        <v>66</v>
      </c>
    </row>
    <row r="934" customFormat="false" ht="11.25" hidden="false" customHeight="true" outlineLevel="0" collapsed="false">
      <c r="B934" s="18" t="s">
        <v>47</v>
      </c>
      <c r="C934" s="19" t="n">
        <v>65.8034988908911</v>
      </c>
      <c r="D934" s="41"/>
      <c r="E934" s="41"/>
      <c r="F934" s="41"/>
      <c r="G934" s="53" t="s">
        <v>54</v>
      </c>
    </row>
    <row r="935" customFormat="false" ht="11.25" hidden="false" customHeight="true" outlineLevel="0" collapsed="false">
      <c r="B935" s="18" t="s">
        <v>48</v>
      </c>
      <c r="C935" s="61" t="s">
        <v>20</v>
      </c>
      <c r="D935" s="20"/>
      <c r="E935" s="20"/>
      <c r="F935" s="20"/>
      <c r="G935" s="53" t="s">
        <v>20</v>
      </c>
    </row>
    <row r="936" customFormat="false" ht="11.25" hidden="false" customHeight="true" outlineLevel="0" collapsed="false">
      <c r="B936" s="18" t="s">
        <v>49</v>
      </c>
      <c r="C936" s="61" t="s">
        <v>20</v>
      </c>
      <c r="D936" s="20"/>
      <c r="E936" s="20"/>
      <c r="F936" s="20"/>
      <c r="G936" s="53" t="s">
        <v>20</v>
      </c>
    </row>
    <row r="937" customFormat="false" ht="11.25" hidden="false" customHeight="true" outlineLevel="0" collapsed="false">
      <c r="B937" s="18" t="s">
        <v>50</v>
      </c>
      <c r="C937" s="61" t="s">
        <v>54</v>
      </c>
      <c r="D937" s="20"/>
      <c r="E937" s="20"/>
      <c r="F937" s="20"/>
      <c r="G937" s="62" t="s">
        <v>54</v>
      </c>
    </row>
    <row r="938" customFormat="false" ht="11.25" hidden="false" customHeight="true" outlineLevel="0" collapsed="false">
      <c r="B938" s="63"/>
      <c r="C938" s="64"/>
      <c r="D938" s="65"/>
      <c r="E938" s="65"/>
      <c r="F938" s="65"/>
      <c r="G938" s="66"/>
    </row>
    <row r="939" customFormat="false" ht="11.25" hidden="false" customHeight="true" outlineLevel="0" collapsed="false">
      <c r="B939" s="67" t="s">
        <v>51</v>
      </c>
      <c r="C939" s="68" t="s">
        <v>54</v>
      </c>
      <c r="D939" s="68" t="n">
        <v>60.8883046529494</v>
      </c>
      <c r="E939" s="69"/>
      <c r="F939" s="69"/>
      <c r="G939" s="39" t="s">
        <v>54</v>
      </c>
    </row>
    <row r="940" customFormat="false" ht="11.25" hidden="false" customHeight="true" outlineLevel="0" collapsed="false">
      <c r="B940" s="18" t="s">
        <v>52</v>
      </c>
      <c r="C940" s="70" t="s">
        <v>54</v>
      </c>
      <c r="D940" s="61" t="n">
        <v>30.0739238163497</v>
      </c>
      <c r="E940" s="51"/>
      <c r="F940" s="51"/>
      <c r="G940" s="53" t="s">
        <v>54</v>
      </c>
    </row>
    <row r="941" customFormat="false" ht="11.25" hidden="false" customHeight="true" outlineLevel="0" collapsed="false">
      <c r="B941" s="18" t="s">
        <v>53</v>
      </c>
      <c r="C941" s="26"/>
      <c r="D941" s="61" t="n">
        <v>5.17673696166313</v>
      </c>
      <c r="E941" s="51"/>
      <c r="F941" s="51"/>
      <c r="G941" s="53" t="s">
        <v>54</v>
      </c>
    </row>
    <row r="942" customFormat="false" ht="11.25" hidden="false" customHeight="true" outlineLevel="0" collapsed="false">
      <c r="B942" s="18" t="s">
        <v>55</v>
      </c>
      <c r="C942" s="70" t="s">
        <v>54</v>
      </c>
      <c r="D942" s="61" t="n">
        <v>25.6376438749366</v>
      </c>
      <c r="E942" s="51"/>
      <c r="F942" s="51"/>
      <c r="G942" s="53" t="s">
        <v>54</v>
      </c>
    </row>
    <row r="943" customFormat="false" ht="11.25" hidden="false" customHeight="true" outlineLevel="0" collapsed="false">
      <c r="B943" s="18" t="s">
        <v>50</v>
      </c>
      <c r="C943" s="61" t="s">
        <v>54</v>
      </c>
      <c r="D943" s="61" t="s">
        <v>54</v>
      </c>
      <c r="E943" s="51"/>
      <c r="F943" s="51"/>
      <c r="G943" s="62" t="s">
        <v>54</v>
      </c>
    </row>
    <row r="944" customFormat="false" ht="11.25" hidden="false" customHeight="true" outlineLevel="0" collapsed="false">
      <c r="B944" s="32" t="s">
        <v>56</v>
      </c>
      <c r="C944" s="70"/>
      <c r="D944" s="25"/>
      <c r="E944" s="51"/>
      <c r="F944" s="51"/>
      <c r="G944" s="53"/>
    </row>
    <row r="945" customFormat="false" ht="11.25" hidden="false" customHeight="true" outlineLevel="0" collapsed="false">
      <c r="B945" s="28" t="s">
        <v>57</v>
      </c>
      <c r="C945" s="71"/>
      <c r="D945" s="29"/>
      <c r="E945" s="72"/>
      <c r="F945" s="72"/>
      <c r="G945" s="73"/>
    </row>
    <row r="946" customFormat="false" ht="11.25" hidden="false" customHeight="true" outlineLevel="0" collapsed="false">
      <c r="B946" s="32" t="s">
        <v>58</v>
      </c>
      <c r="C946" s="70"/>
      <c r="D946" s="25"/>
      <c r="E946" s="51"/>
      <c r="F946" s="51"/>
      <c r="G946" s="53"/>
    </row>
    <row r="947" customFormat="false" ht="11.25" hidden="false" customHeight="true" outlineLevel="0" collapsed="false">
      <c r="B947" s="32" t="s">
        <v>59</v>
      </c>
      <c r="C947" s="70"/>
      <c r="D947" s="25"/>
      <c r="E947" s="51"/>
      <c r="F947" s="51"/>
      <c r="G947" s="53"/>
    </row>
    <row r="948" customFormat="false" ht="11.25" hidden="false" customHeight="true" outlineLevel="0" collapsed="false">
      <c r="B948" s="32" t="s">
        <v>60</v>
      </c>
      <c r="C948" s="70"/>
      <c r="D948" s="25"/>
      <c r="E948" s="51"/>
      <c r="F948" s="51"/>
      <c r="G948" s="53"/>
    </row>
    <row r="949" customFormat="false" ht="11.25" hidden="false" customHeight="true" outlineLevel="0" collapsed="false">
      <c r="B949" s="74" t="s">
        <v>61</v>
      </c>
      <c r="C949" s="75"/>
      <c r="D949" s="76"/>
      <c r="E949" s="77"/>
      <c r="F949" s="77"/>
      <c r="G949" s="78"/>
    </row>
    <row r="950" customFormat="false" ht="11.25" hidden="false" customHeight="true" outlineLevel="0" collapsed="false">
      <c r="B950" s="79" t="s">
        <v>62</v>
      </c>
      <c r="C950" s="80" t="s">
        <v>20</v>
      </c>
      <c r="D950" s="80" t="s">
        <v>20</v>
      </c>
      <c r="E950" s="81" t="s">
        <v>20</v>
      </c>
      <c r="F950" s="81" t="s">
        <v>20</v>
      </c>
      <c r="G950" s="82" t="s">
        <v>20</v>
      </c>
    </row>
    <row r="951" customFormat="false" ht="11.25" hidden="false" customHeight="true" outlineLevel="0" collapsed="false">
      <c r="B951" s="50" t="s">
        <v>63</v>
      </c>
      <c r="C951" s="15" t="n">
        <v>0.534289224345688</v>
      </c>
      <c r="D951" s="15" t="n">
        <v>0.0113543686198943</v>
      </c>
      <c r="E951" s="15" t="n">
        <v>0.410379322976179</v>
      </c>
      <c r="F951" s="15" t="n">
        <v>10.9302618563163</v>
      </c>
      <c r="G951" s="39" t="n">
        <v>0.534289224345687</v>
      </c>
    </row>
    <row r="952" customFormat="false" ht="11.25" hidden="false" customHeight="true" outlineLevel="0" collapsed="false">
      <c r="B952" s="18" t="s">
        <v>64</v>
      </c>
      <c r="C952" s="19" t="n">
        <v>0.534289224345688</v>
      </c>
      <c r="D952" s="19" t="n">
        <v>0.0113543686198943</v>
      </c>
      <c r="E952" s="83" t="n">
        <v>0.410379322976179</v>
      </c>
      <c r="F952" s="83" t="n">
        <v>10.9302618563163</v>
      </c>
      <c r="G952" s="66" t="n">
        <v>0.534289224345687</v>
      </c>
    </row>
    <row r="953" customFormat="false" ht="11.25" hidden="false" customHeight="true" outlineLevel="0" collapsed="false">
      <c r="B953" s="18" t="s">
        <v>65</v>
      </c>
      <c r="C953" s="61" t="s">
        <v>66</v>
      </c>
      <c r="D953" s="61" t="s">
        <v>66</v>
      </c>
      <c r="E953" s="25" t="s">
        <v>20</v>
      </c>
      <c r="F953" s="25" t="s">
        <v>20</v>
      </c>
      <c r="G953" s="53" t="s">
        <v>20</v>
      </c>
    </row>
    <row r="954" customFormat="false" ht="11.25" hidden="false" customHeight="true" outlineLevel="0" collapsed="false">
      <c r="B954" s="18" t="s">
        <v>67</v>
      </c>
      <c r="C954" s="61" t="s">
        <v>66</v>
      </c>
      <c r="D954" s="61" t="s">
        <v>66</v>
      </c>
      <c r="E954" s="25" t="s">
        <v>20</v>
      </c>
      <c r="F954" s="25" t="s">
        <v>20</v>
      </c>
      <c r="G954" s="53" t="s">
        <v>20</v>
      </c>
    </row>
    <row r="955" customFormat="false" ht="11.25" hidden="false" customHeight="true" outlineLevel="0" collapsed="false">
      <c r="B955" s="18" t="s">
        <v>68</v>
      </c>
      <c r="C955" s="61" t="s">
        <v>20</v>
      </c>
      <c r="D955" s="61" t="s">
        <v>20</v>
      </c>
      <c r="E955" s="25" t="s">
        <v>20</v>
      </c>
      <c r="F955" s="25" t="s">
        <v>20</v>
      </c>
      <c r="G955" s="53" t="s">
        <v>20</v>
      </c>
    </row>
    <row r="956" customFormat="false" ht="11.25" hidden="false" customHeight="true" outlineLevel="0" collapsed="false">
      <c r="B956" s="18" t="s">
        <v>69</v>
      </c>
      <c r="C956" s="61" t="s">
        <v>54</v>
      </c>
      <c r="D956" s="61" t="s">
        <v>54</v>
      </c>
      <c r="E956" s="61" t="s">
        <v>54</v>
      </c>
      <c r="F956" s="61" t="s">
        <v>54</v>
      </c>
      <c r="G956" s="62" t="s">
        <v>54</v>
      </c>
    </row>
    <row r="957" customFormat="false" ht="11.25" hidden="false" customHeight="true" outlineLevel="0" collapsed="false">
      <c r="B957" s="28" t="s">
        <v>70</v>
      </c>
      <c r="C957" s="29"/>
      <c r="D957" s="29"/>
      <c r="E957" s="29"/>
      <c r="F957" s="29"/>
      <c r="G957" s="73"/>
    </row>
    <row r="958" customFormat="false" ht="11.25" hidden="false" customHeight="true" outlineLevel="0" collapsed="false">
      <c r="B958" s="28"/>
      <c r="C958" s="29"/>
      <c r="D958" s="29"/>
      <c r="E958" s="29"/>
      <c r="F958" s="29"/>
      <c r="G958" s="73"/>
    </row>
    <row r="959" customFormat="false" ht="11.25" hidden="false" customHeight="true" outlineLevel="0" collapsed="false">
      <c r="B959" s="67" t="s">
        <v>71</v>
      </c>
      <c r="C959" s="15" t="s">
        <v>54</v>
      </c>
      <c r="D959" s="15" t="s">
        <v>54</v>
      </c>
      <c r="E959" s="15" t="s">
        <v>54</v>
      </c>
      <c r="F959" s="15" t="s">
        <v>54</v>
      </c>
      <c r="G959" s="39" t="s">
        <v>54</v>
      </c>
    </row>
    <row r="960" customFormat="false" ht="11.25" hidden="false" customHeight="true" outlineLevel="0" collapsed="false">
      <c r="B960" s="84"/>
      <c r="C960" s="85"/>
      <c r="D960" s="85"/>
      <c r="E960" s="85"/>
      <c r="F960" s="85"/>
      <c r="G960" s="86"/>
    </row>
    <row r="962" customFormat="false" ht="11.25" hidden="false" customHeight="true" outlineLevel="0" collapsed="false">
      <c r="A962" s="2" t="n">
        <v>2002</v>
      </c>
    </row>
    <row r="963" customFormat="false" ht="11.25" hidden="false" customHeight="true" outlineLevel="0" collapsed="false">
      <c r="A963" s="3" t="n">
        <v>0</v>
      </c>
      <c r="B963" s="4" t="s">
        <v>0</v>
      </c>
      <c r="C963" s="5" t="s">
        <v>1</v>
      </c>
      <c r="D963" s="5" t="s">
        <v>2</v>
      </c>
      <c r="E963" s="5" t="s">
        <v>3</v>
      </c>
      <c r="F963" s="6" t="s">
        <v>4</v>
      </c>
      <c r="G963" s="7" t="s">
        <v>5</v>
      </c>
    </row>
    <row r="964" customFormat="false" ht="11.25" hidden="false" customHeight="true" outlineLevel="0" collapsed="false">
      <c r="B964" s="8" t="s">
        <v>6</v>
      </c>
      <c r="C964" s="9" t="s">
        <v>7</v>
      </c>
      <c r="D964" s="9"/>
      <c r="E964" s="9"/>
      <c r="F964" s="9"/>
      <c r="G964" s="9"/>
    </row>
    <row r="965" customFormat="false" ht="11.25" hidden="false" customHeight="true" outlineLevel="0" collapsed="false">
      <c r="B965" s="10" t="s">
        <v>8</v>
      </c>
      <c r="C965" s="11" t="n">
        <v>748.857029593461</v>
      </c>
      <c r="D965" s="12" t="n">
        <v>72.6587180666154</v>
      </c>
      <c r="E965" s="12" t="n">
        <v>0.456968734222125</v>
      </c>
      <c r="F965" s="12" t="n">
        <v>12.3370754087105</v>
      </c>
      <c r="G965" s="13" t="n">
        <v>1.21360550437187</v>
      </c>
    </row>
    <row r="966" customFormat="false" ht="11.25" hidden="false" customHeight="true" outlineLevel="0" collapsed="false">
      <c r="B966" s="14" t="s">
        <v>9</v>
      </c>
      <c r="C966" s="15" t="n">
        <v>525.239588522413</v>
      </c>
      <c r="D966" s="16"/>
      <c r="E966" s="16"/>
      <c r="F966" s="16"/>
      <c r="G966" s="17"/>
    </row>
    <row r="967" customFormat="false" ht="11.25" hidden="false" customHeight="true" outlineLevel="0" collapsed="false">
      <c r="B967" s="18" t="s">
        <v>10</v>
      </c>
      <c r="C967" s="19" t="n">
        <v>422.406885344418</v>
      </c>
      <c r="D967" s="20"/>
      <c r="E967" s="20"/>
      <c r="F967" s="20"/>
      <c r="G967" s="21"/>
    </row>
    <row r="968" customFormat="false" ht="11.25" hidden="false" customHeight="true" outlineLevel="0" collapsed="false">
      <c r="B968" s="22" t="s">
        <v>11</v>
      </c>
      <c r="C968" s="23"/>
      <c r="D968" s="20"/>
      <c r="E968" s="20"/>
      <c r="F968" s="20"/>
      <c r="G968" s="21"/>
    </row>
    <row r="969" customFormat="false" ht="11.25" hidden="false" customHeight="true" outlineLevel="0" collapsed="false">
      <c r="B969" s="24" t="s">
        <v>12</v>
      </c>
      <c r="C969" s="25" t="n">
        <v>208.45317994978</v>
      </c>
      <c r="D969" s="20"/>
      <c r="E969" s="20"/>
      <c r="F969" s="20"/>
      <c r="G969" s="21"/>
    </row>
    <row r="970" customFormat="false" ht="11.25" hidden="false" customHeight="true" outlineLevel="0" collapsed="false">
      <c r="B970" s="24" t="s">
        <v>13</v>
      </c>
      <c r="C970" s="25" t="n">
        <v>213.953705394638</v>
      </c>
      <c r="D970" s="20"/>
      <c r="E970" s="20"/>
      <c r="F970" s="20"/>
      <c r="G970" s="21"/>
    </row>
    <row r="971" customFormat="false" ht="11.25" hidden="false" customHeight="true" outlineLevel="0" collapsed="false">
      <c r="B971" s="22" t="s">
        <v>14</v>
      </c>
      <c r="C971" s="26"/>
      <c r="D971" s="20"/>
      <c r="E971" s="20"/>
      <c r="F971" s="20"/>
      <c r="G971" s="21"/>
    </row>
    <row r="972" customFormat="false" ht="11.25" hidden="false" customHeight="true" outlineLevel="0" collapsed="false">
      <c r="B972" s="24" t="s">
        <v>15</v>
      </c>
      <c r="C972" s="25" t="s">
        <v>16</v>
      </c>
      <c r="D972" s="20"/>
      <c r="E972" s="20"/>
      <c r="F972" s="20"/>
      <c r="G972" s="21"/>
    </row>
    <row r="973" customFormat="false" ht="11.25" hidden="false" customHeight="true" outlineLevel="0" collapsed="false">
      <c r="B973" s="24" t="s">
        <v>17</v>
      </c>
      <c r="C973" s="25" t="s">
        <v>16</v>
      </c>
      <c r="D973" s="20"/>
      <c r="E973" s="20"/>
      <c r="F973" s="20"/>
      <c r="G973" s="21"/>
    </row>
    <row r="974" customFormat="false" ht="11.25" hidden="false" customHeight="true" outlineLevel="0" collapsed="false">
      <c r="B974" s="24" t="s">
        <v>18</v>
      </c>
      <c r="C974" s="25" t="s">
        <v>16</v>
      </c>
      <c r="D974" s="20"/>
      <c r="E974" s="20"/>
      <c r="F974" s="20"/>
      <c r="G974" s="21"/>
    </row>
    <row r="975" customFormat="false" ht="11.25" hidden="false" customHeight="true" outlineLevel="0" collapsed="false">
      <c r="B975" s="18" t="s">
        <v>19</v>
      </c>
      <c r="C975" s="25" t="n">
        <v>12.3102626565775</v>
      </c>
      <c r="D975" s="20"/>
      <c r="E975" s="20"/>
      <c r="F975" s="20"/>
      <c r="G975" s="21"/>
    </row>
    <row r="976" customFormat="false" ht="11.25" hidden="false" customHeight="true" outlineLevel="0" collapsed="false">
      <c r="B976" s="18" t="s">
        <v>21</v>
      </c>
      <c r="C976" s="25" t="n">
        <v>65.106472</v>
      </c>
      <c r="D976" s="20"/>
      <c r="E976" s="20"/>
      <c r="F976" s="20"/>
      <c r="G976" s="21"/>
    </row>
    <row r="977" customFormat="false" ht="11.25" hidden="false" customHeight="true" outlineLevel="0" collapsed="false">
      <c r="B977" s="18" t="s">
        <v>22</v>
      </c>
      <c r="C977" s="25" t="n">
        <v>4.93922</v>
      </c>
      <c r="D977" s="20"/>
      <c r="E977" s="20"/>
      <c r="F977" s="20"/>
      <c r="G977" s="21"/>
    </row>
    <row r="978" customFormat="false" ht="11.25" hidden="false" customHeight="true" outlineLevel="0" collapsed="false">
      <c r="B978" s="18" t="s">
        <v>23</v>
      </c>
      <c r="C978" s="25" t="s">
        <v>20</v>
      </c>
      <c r="D978" s="20"/>
      <c r="E978" s="20"/>
      <c r="F978" s="20"/>
      <c r="G978" s="21"/>
    </row>
    <row r="979" customFormat="false" ht="11.25" hidden="false" customHeight="true" outlineLevel="0" collapsed="false">
      <c r="B979" s="18" t="s">
        <v>24</v>
      </c>
      <c r="C979" s="25" t="n">
        <v>5.000742</v>
      </c>
      <c r="D979" s="20"/>
      <c r="E979" s="20"/>
      <c r="F979" s="20"/>
      <c r="G979" s="21"/>
    </row>
    <row r="980" customFormat="false" ht="11.25" hidden="false" customHeight="true" outlineLevel="0" collapsed="false">
      <c r="B980" s="18" t="s">
        <v>25</v>
      </c>
      <c r="C980" s="25" t="n">
        <v>0.28913</v>
      </c>
      <c r="D980" s="20"/>
      <c r="E980" s="20"/>
      <c r="F980" s="20"/>
      <c r="G980" s="21"/>
    </row>
    <row r="981" customFormat="false" ht="11.25" hidden="false" customHeight="true" outlineLevel="0" collapsed="false">
      <c r="B981" s="18" t="s">
        <v>27</v>
      </c>
      <c r="C981" s="25" t="n">
        <v>13.749387</v>
      </c>
      <c r="D981" s="20"/>
      <c r="E981" s="20"/>
      <c r="F981" s="20"/>
      <c r="G981" s="21"/>
    </row>
    <row r="982" customFormat="false" ht="11.25" hidden="false" customHeight="true" outlineLevel="0" collapsed="false">
      <c r="B982" s="18" t="s">
        <v>28</v>
      </c>
      <c r="C982" s="25" t="s">
        <v>54</v>
      </c>
      <c r="D982" s="20"/>
      <c r="E982" s="20"/>
      <c r="F982" s="20"/>
      <c r="G982" s="21"/>
    </row>
    <row r="983" customFormat="false" ht="11.25" hidden="false" customHeight="true" outlineLevel="0" collapsed="false">
      <c r="B983" s="18" t="s">
        <v>29</v>
      </c>
      <c r="C983" s="27" t="n">
        <v>1.43748952141788</v>
      </c>
      <c r="D983" s="20"/>
      <c r="E983" s="20"/>
      <c r="F983" s="20"/>
      <c r="G983" s="21"/>
    </row>
    <row r="984" customFormat="false" ht="11.25" hidden="false" customHeight="true" outlineLevel="0" collapsed="false">
      <c r="B984" s="28" t="s">
        <v>30</v>
      </c>
      <c r="C984" s="29"/>
      <c r="D984" s="30"/>
      <c r="E984" s="30"/>
      <c r="F984" s="30"/>
      <c r="G984" s="31"/>
    </row>
    <row r="985" customFormat="false" ht="11.25" hidden="false" customHeight="true" outlineLevel="0" collapsed="false">
      <c r="B985" s="28" t="s">
        <v>31</v>
      </c>
      <c r="C985" s="29"/>
      <c r="D985" s="30"/>
      <c r="E985" s="30"/>
      <c r="F985" s="30"/>
      <c r="G985" s="31"/>
    </row>
    <row r="986" customFormat="false" ht="11.25" hidden="false" customHeight="true" outlineLevel="0" collapsed="false">
      <c r="B986" s="32" t="s">
        <v>32</v>
      </c>
      <c r="C986" s="25"/>
      <c r="D986" s="20"/>
      <c r="E986" s="20"/>
      <c r="F986" s="20"/>
      <c r="G986" s="21"/>
    </row>
    <row r="987" customFormat="false" ht="11.25" hidden="false" customHeight="true" outlineLevel="0" collapsed="false">
      <c r="B987" s="33" t="s">
        <v>33</v>
      </c>
      <c r="C987" s="34"/>
      <c r="D987" s="35"/>
      <c r="E987" s="35"/>
      <c r="F987" s="35"/>
      <c r="G987" s="36"/>
    </row>
    <row r="988" customFormat="false" ht="11.25" hidden="false" customHeight="true" outlineLevel="0" collapsed="false">
      <c r="B988" s="37" t="s">
        <v>34</v>
      </c>
      <c r="C988" s="15" t="n">
        <v>155.388848777202</v>
      </c>
      <c r="D988" s="15" t="n">
        <v>12.4099939589092</v>
      </c>
      <c r="E988" s="38"/>
      <c r="F988" s="38"/>
      <c r="G988" s="39" t="n">
        <v>0.612255534</v>
      </c>
    </row>
    <row r="989" customFormat="false" ht="11.25" hidden="false" customHeight="true" outlineLevel="0" collapsed="false">
      <c r="B989" s="18" t="s">
        <v>36</v>
      </c>
      <c r="C989" s="19" t="n">
        <v>62.7119214868205</v>
      </c>
      <c r="D989" s="40"/>
      <c r="E989" s="41"/>
      <c r="F989" s="41"/>
      <c r="G989" s="42"/>
    </row>
    <row r="990" customFormat="false" ht="11.25" hidden="false" customHeight="true" outlineLevel="0" collapsed="false">
      <c r="B990" s="22" t="s">
        <v>11</v>
      </c>
      <c r="C990" s="26"/>
      <c r="D990" s="20"/>
      <c r="E990" s="20"/>
      <c r="F990" s="20"/>
      <c r="G990" s="21"/>
    </row>
    <row r="991" customFormat="false" ht="11.25" hidden="false" customHeight="true" outlineLevel="0" collapsed="false">
      <c r="B991" s="24" t="s">
        <v>12</v>
      </c>
      <c r="C991" s="25" t="n">
        <v>28.1732681550249</v>
      </c>
      <c r="D991" s="20"/>
      <c r="E991" s="20"/>
      <c r="F991" s="20"/>
      <c r="G991" s="21"/>
    </row>
    <row r="992" customFormat="false" ht="11.25" hidden="false" customHeight="true" outlineLevel="0" collapsed="false">
      <c r="B992" s="24" t="s">
        <v>13</v>
      </c>
      <c r="C992" s="25" t="n">
        <v>34.5386533317956</v>
      </c>
      <c r="D992" s="20"/>
      <c r="E992" s="20"/>
      <c r="F992" s="20"/>
      <c r="G992" s="21"/>
    </row>
    <row r="993" customFormat="false" ht="11.25" hidden="false" customHeight="true" outlineLevel="0" collapsed="false">
      <c r="B993" s="22" t="s">
        <v>14</v>
      </c>
      <c r="C993" s="26"/>
      <c r="D993" s="20"/>
      <c r="E993" s="20"/>
      <c r="F993" s="20"/>
      <c r="G993" s="21"/>
    </row>
    <row r="994" customFormat="false" ht="11.25" hidden="false" customHeight="true" outlineLevel="0" collapsed="false">
      <c r="B994" s="24" t="s">
        <v>15</v>
      </c>
      <c r="C994" s="25" t="s">
        <v>16</v>
      </c>
      <c r="D994" s="20"/>
      <c r="E994" s="20"/>
      <c r="F994" s="20"/>
      <c r="G994" s="21"/>
    </row>
    <row r="995" customFormat="false" ht="11.25" hidden="false" customHeight="true" outlineLevel="0" collapsed="false">
      <c r="B995" s="24" t="s">
        <v>17</v>
      </c>
      <c r="C995" s="25" t="s">
        <v>16</v>
      </c>
      <c r="D995" s="20"/>
      <c r="E995" s="20"/>
      <c r="F995" s="20"/>
      <c r="G995" s="21"/>
    </row>
    <row r="996" customFormat="false" ht="11.25" hidden="false" customHeight="true" outlineLevel="0" collapsed="false">
      <c r="B996" s="24" t="s">
        <v>18</v>
      </c>
      <c r="C996" s="25" t="s">
        <v>16</v>
      </c>
      <c r="D996" s="20"/>
      <c r="E996" s="20"/>
      <c r="F996" s="20"/>
      <c r="G996" s="21"/>
    </row>
    <row r="997" customFormat="false" ht="11.25" hidden="false" customHeight="true" outlineLevel="0" collapsed="false">
      <c r="B997" s="18" t="s">
        <v>19</v>
      </c>
      <c r="C997" s="25" t="n">
        <v>2.60954664279103</v>
      </c>
      <c r="D997" s="20"/>
      <c r="E997" s="20"/>
      <c r="F997" s="20"/>
      <c r="G997" s="21"/>
    </row>
    <row r="998" customFormat="false" ht="11.25" hidden="false" customHeight="true" outlineLevel="0" collapsed="false">
      <c r="B998" s="18" t="s">
        <v>21</v>
      </c>
      <c r="C998" s="25" t="n">
        <v>1.77019155558599</v>
      </c>
      <c r="D998" s="20"/>
      <c r="E998" s="20"/>
      <c r="F998" s="20"/>
      <c r="G998" s="21"/>
    </row>
    <row r="999" customFormat="false" ht="11.25" hidden="false" customHeight="true" outlineLevel="0" collapsed="false">
      <c r="B999" s="18" t="s">
        <v>22</v>
      </c>
      <c r="C999" s="25" t="n">
        <v>0.143267816557068</v>
      </c>
      <c r="D999" s="20"/>
      <c r="E999" s="20"/>
      <c r="F999" s="20"/>
      <c r="G999" s="21"/>
    </row>
    <row r="1000" customFormat="false" ht="11.25" hidden="false" customHeight="true" outlineLevel="0" collapsed="false">
      <c r="B1000" s="18" t="s">
        <v>23</v>
      </c>
      <c r="C1000" s="25" t="s">
        <v>20</v>
      </c>
      <c r="D1000" s="20"/>
      <c r="E1000" s="20"/>
      <c r="F1000" s="20"/>
      <c r="G1000" s="21"/>
    </row>
    <row r="1001" customFormat="false" ht="11.25" hidden="false" customHeight="true" outlineLevel="0" collapsed="false">
      <c r="B1001" s="18" t="s">
        <v>24</v>
      </c>
      <c r="C1001" s="25" t="n">
        <v>0.410857708618948</v>
      </c>
      <c r="D1001" s="20"/>
      <c r="E1001" s="20"/>
      <c r="F1001" s="20"/>
      <c r="G1001" s="21"/>
    </row>
    <row r="1002" customFormat="false" ht="11.25" hidden="false" customHeight="true" outlineLevel="0" collapsed="false">
      <c r="B1002" s="18" t="s">
        <v>37</v>
      </c>
      <c r="C1002" s="25" t="n">
        <v>0.0244199746521619</v>
      </c>
      <c r="D1002" s="20"/>
      <c r="E1002" s="20"/>
      <c r="F1002" s="20"/>
      <c r="G1002" s="21"/>
    </row>
    <row r="1003" customFormat="false" ht="11.25" hidden="false" customHeight="true" outlineLevel="0" collapsed="false">
      <c r="B1003" s="18" t="s">
        <v>27</v>
      </c>
      <c r="C1003" s="25" t="n">
        <v>69.8520344598635</v>
      </c>
      <c r="D1003" s="20"/>
      <c r="E1003" s="20"/>
      <c r="F1003" s="20"/>
      <c r="G1003" s="21"/>
    </row>
    <row r="1004" customFormat="false" ht="11.25" hidden="false" customHeight="true" outlineLevel="0" collapsed="false">
      <c r="A1004" s="43"/>
      <c r="B1004" s="87" t="s">
        <v>38</v>
      </c>
      <c r="C1004" s="25" t="n">
        <v>16.3915311135883</v>
      </c>
      <c r="D1004" s="20"/>
      <c r="E1004" s="20"/>
      <c r="F1004" s="20"/>
      <c r="G1004" s="21"/>
    </row>
    <row r="1005" customFormat="false" ht="11.25" hidden="false" customHeight="true" outlineLevel="0" collapsed="false">
      <c r="A1005" s="44"/>
      <c r="B1005" s="45" t="s">
        <v>39</v>
      </c>
      <c r="C1005" s="34" t="n">
        <v>1.47507801872499</v>
      </c>
      <c r="D1005" s="35"/>
      <c r="E1005" s="35"/>
      <c r="F1005" s="35"/>
      <c r="G1005" s="36"/>
    </row>
    <row r="1006" customFormat="false" ht="11.25" hidden="false" customHeight="true" outlineLevel="0" collapsed="false">
      <c r="B1006" s="46" t="s">
        <v>0</v>
      </c>
      <c r="C1006" s="47" t="s">
        <v>1</v>
      </c>
      <c r="D1006" s="47" t="s">
        <v>2</v>
      </c>
      <c r="E1006" s="47" t="s">
        <v>3</v>
      </c>
      <c r="F1006" s="47" t="s">
        <v>4</v>
      </c>
      <c r="G1006" s="48" t="s">
        <v>5</v>
      </c>
    </row>
    <row r="1007" customFormat="false" ht="11.25" hidden="false" customHeight="true" outlineLevel="0" collapsed="false">
      <c r="B1007" s="49" t="s">
        <v>6</v>
      </c>
      <c r="C1007" s="9" t="s">
        <v>7</v>
      </c>
      <c r="D1007" s="9"/>
      <c r="E1007" s="9"/>
      <c r="F1007" s="9"/>
      <c r="G1007" s="9"/>
    </row>
    <row r="1008" customFormat="false" ht="11.25" hidden="false" customHeight="true" outlineLevel="0" collapsed="false">
      <c r="B1008" s="50" t="s">
        <v>40</v>
      </c>
      <c r="C1008" s="51"/>
      <c r="D1008" s="51"/>
      <c r="E1008" s="51"/>
      <c r="F1008" s="51"/>
      <c r="G1008" s="52"/>
    </row>
    <row r="1009" customFormat="false" ht="11.25" hidden="false" customHeight="true" outlineLevel="0" collapsed="false">
      <c r="B1009" s="18" t="s">
        <v>41</v>
      </c>
      <c r="C1009" s="20"/>
      <c r="D1009" s="25" t="s">
        <v>20</v>
      </c>
      <c r="E1009" s="20"/>
      <c r="F1009" s="20"/>
      <c r="G1009" s="53" t="s">
        <v>20</v>
      </c>
    </row>
    <row r="1010" customFormat="false" ht="11.25" hidden="false" customHeight="true" outlineLevel="0" collapsed="false">
      <c r="B1010" s="18" t="s">
        <v>42</v>
      </c>
      <c r="C1010" s="20"/>
      <c r="D1010" s="25" t="n">
        <v>0.523786333650373</v>
      </c>
      <c r="E1010" s="20"/>
      <c r="F1010" s="20"/>
      <c r="G1010" s="53" t="n">
        <v>0.30035133844713</v>
      </c>
    </row>
    <row r="1011" customFormat="false" ht="11.25" hidden="false" customHeight="true" outlineLevel="0" collapsed="false">
      <c r="B1011" s="18" t="s">
        <v>44</v>
      </c>
      <c r="C1011" s="20"/>
      <c r="D1011" s="25" t="n">
        <v>11.0423526863668</v>
      </c>
      <c r="E1011" s="20"/>
      <c r="F1011" s="20"/>
      <c r="G1011" s="53" t="n">
        <v>0.31190419555287</v>
      </c>
    </row>
    <row r="1012" customFormat="false" ht="11.25" hidden="false" customHeight="true" outlineLevel="0" collapsed="false">
      <c r="B1012" s="54" t="s">
        <v>45</v>
      </c>
      <c r="C1012" s="41"/>
      <c r="D1012" s="55" t="n">
        <v>0.843854938892064</v>
      </c>
      <c r="E1012" s="41"/>
      <c r="F1012" s="41"/>
      <c r="G1012" s="56" t="s">
        <v>54</v>
      </c>
    </row>
    <row r="1013" customFormat="false" ht="11.25" hidden="false" customHeight="true" outlineLevel="0" collapsed="false">
      <c r="B1013" s="57" t="s">
        <v>46</v>
      </c>
      <c r="C1013" s="58" t="n">
        <v>67.6272423234731</v>
      </c>
      <c r="D1013" s="59"/>
      <c r="E1013" s="59"/>
      <c r="F1013" s="59"/>
      <c r="G1013" s="60" t="s">
        <v>66</v>
      </c>
    </row>
    <row r="1014" customFormat="false" ht="11.25" hidden="false" customHeight="true" outlineLevel="0" collapsed="false">
      <c r="B1014" s="18" t="s">
        <v>47</v>
      </c>
      <c r="C1014" s="19" t="n">
        <v>67.6272423234731</v>
      </c>
      <c r="D1014" s="41"/>
      <c r="E1014" s="41"/>
      <c r="F1014" s="41"/>
      <c r="G1014" s="53" t="s">
        <v>54</v>
      </c>
    </row>
    <row r="1015" customFormat="false" ht="11.25" hidden="false" customHeight="true" outlineLevel="0" collapsed="false">
      <c r="B1015" s="18" t="s">
        <v>48</v>
      </c>
      <c r="C1015" s="61" t="s">
        <v>20</v>
      </c>
      <c r="D1015" s="20"/>
      <c r="E1015" s="20"/>
      <c r="F1015" s="20"/>
      <c r="G1015" s="53" t="s">
        <v>20</v>
      </c>
    </row>
    <row r="1016" customFormat="false" ht="11.25" hidden="false" customHeight="true" outlineLevel="0" collapsed="false">
      <c r="B1016" s="18" t="s">
        <v>49</v>
      </c>
      <c r="C1016" s="61" t="s">
        <v>20</v>
      </c>
      <c r="D1016" s="20"/>
      <c r="E1016" s="20"/>
      <c r="F1016" s="20"/>
      <c r="G1016" s="53" t="s">
        <v>20</v>
      </c>
    </row>
    <row r="1017" customFormat="false" ht="11.25" hidden="false" customHeight="true" outlineLevel="0" collapsed="false">
      <c r="B1017" s="18" t="s">
        <v>50</v>
      </c>
      <c r="C1017" s="61" t="s">
        <v>54</v>
      </c>
      <c r="D1017" s="20"/>
      <c r="E1017" s="20"/>
      <c r="F1017" s="20"/>
      <c r="G1017" s="62" t="s">
        <v>54</v>
      </c>
    </row>
    <row r="1018" customFormat="false" ht="11.25" hidden="false" customHeight="true" outlineLevel="0" collapsed="false">
      <c r="B1018" s="63"/>
      <c r="C1018" s="64"/>
      <c r="D1018" s="65"/>
      <c r="E1018" s="65"/>
      <c r="F1018" s="65"/>
      <c r="G1018" s="66"/>
    </row>
    <row r="1019" customFormat="false" ht="11.25" hidden="false" customHeight="true" outlineLevel="0" collapsed="false">
      <c r="B1019" s="67" t="s">
        <v>51</v>
      </c>
      <c r="C1019" s="68" t="s">
        <v>54</v>
      </c>
      <c r="D1019" s="68" t="n">
        <v>60.2360807039925</v>
      </c>
      <c r="E1019" s="69"/>
      <c r="F1019" s="69"/>
      <c r="G1019" s="39" t="s">
        <v>54</v>
      </c>
    </row>
    <row r="1020" customFormat="false" ht="11.25" hidden="false" customHeight="true" outlineLevel="0" collapsed="false">
      <c r="B1020" s="18" t="s">
        <v>52</v>
      </c>
      <c r="C1020" s="70" t="s">
        <v>54</v>
      </c>
      <c r="D1020" s="61" t="n">
        <v>29.9405862861951</v>
      </c>
      <c r="E1020" s="51"/>
      <c r="F1020" s="51"/>
      <c r="G1020" s="53" t="s">
        <v>54</v>
      </c>
    </row>
    <row r="1021" customFormat="false" ht="11.25" hidden="false" customHeight="true" outlineLevel="0" collapsed="false">
      <c r="B1021" s="18" t="s">
        <v>53</v>
      </c>
      <c r="C1021" s="26"/>
      <c r="D1021" s="61" t="n">
        <v>5.02697245643297</v>
      </c>
      <c r="E1021" s="51"/>
      <c r="F1021" s="51"/>
      <c r="G1021" s="53" t="s">
        <v>54</v>
      </c>
    </row>
    <row r="1022" customFormat="false" ht="11.25" hidden="false" customHeight="true" outlineLevel="0" collapsed="false">
      <c r="B1022" s="18" t="s">
        <v>55</v>
      </c>
      <c r="C1022" s="70" t="s">
        <v>54</v>
      </c>
      <c r="D1022" s="61" t="n">
        <v>25.2685219613645</v>
      </c>
      <c r="E1022" s="51"/>
      <c r="F1022" s="51"/>
      <c r="G1022" s="53" t="s">
        <v>54</v>
      </c>
    </row>
    <row r="1023" customFormat="false" ht="11.25" hidden="false" customHeight="true" outlineLevel="0" collapsed="false">
      <c r="B1023" s="18" t="s">
        <v>50</v>
      </c>
      <c r="C1023" s="61" t="s">
        <v>54</v>
      </c>
      <c r="D1023" s="61" t="s">
        <v>54</v>
      </c>
      <c r="E1023" s="51"/>
      <c r="F1023" s="51"/>
      <c r="G1023" s="62" t="s">
        <v>54</v>
      </c>
    </row>
    <row r="1024" customFormat="false" ht="11.25" hidden="false" customHeight="true" outlineLevel="0" collapsed="false">
      <c r="B1024" s="32" t="s">
        <v>56</v>
      </c>
      <c r="C1024" s="70"/>
      <c r="D1024" s="25"/>
      <c r="E1024" s="51"/>
      <c r="F1024" s="51"/>
      <c r="G1024" s="53"/>
    </row>
    <row r="1025" customFormat="false" ht="11.25" hidden="false" customHeight="true" outlineLevel="0" collapsed="false">
      <c r="B1025" s="28" t="s">
        <v>57</v>
      </c>
      <c r="C1025" s="71"/>
      <c r="D1025" s="29"/>
      <c r="E1025" s="72"/>
      <c r="F1025" s="72"/>
      <c r="G1025" s="73"/>
    </row>
    <row r="1026" customFormat="false" ht="11.25" hidden="false" customHeight="true" outlineLevel="0" collapsed="false">
      <c r="B1026" s="32" t="s">
        <v>58</v>
      </c>
      <c r="C1026" s="70"/>
      <c r="D1026" s="25"/>
      <c r="E1026" s="51"/>
      <c r="F1026" s="51"/>
      <c r="G1026" s="53"/>
    </row>
    <row r="1027" customFormat="false" ht="11.25" hidden="false" customHeight="true" outlineLevel="0" collapsed="false">
      <c r="B1027" s="32" t="s">
        <v>59</v>
      </c>
      <c r="C1027" s="70"/>
      <c r="D1027" s="25"/>
      <c r="E1027" s="51"/>
      <c r="F1027" s="51"/>
      <c r="G1027" s="53"/>
    </row>
    <row r="1028" customFormat="false" ht="11.25" hidden="false" customHeight="true" outlineLevel="0" collapsed="false">
      <c r="B1028" s="32" t="s">
        <v>60</v>
      </c>
      <c r="C1028" s="70"/>
      <c r="D1028" s="25"/>
      <c r="E1028" s="51"/>
      <c r="F1028" s="51"/>
      <c r="G1028" s="53"/>
    </row>
    <row r="1029" customFormat="false" ht="11.25" hidden="false" customHeight="true" outlineLevel="0" collapsed="false">
      <c r="B1029" s="74" t="s">
        <v>61</v>
      </c>
      <c r="C1029" s="75"/>
      <c r="D1029" s="76"/>
      <c r="E1029" s="77"/>
      <c r="F1029" s="77"/>
      <c r="G1029" s="78"/>
    </row>
    <row r="1030" customFormat="false" ht="11.25" hidden="false" customHeight="true" outlineLevel="0" collapsed="false">
      <c r="B1030" s="79" t="s">
        <v>62</v>
      </c>
      <c r="C1030" s="80" t="s">
        <v>20</v>
      </c>
      <c r="D1030" s="80" t="s">
        <v>20</v>
      </c>
      <c r="E1030" s="81" t="s">
        <v>20</v>
      </c>
      <c r="F1030" s="81" t="s">
        <v>20</v>
      </c>
      <c r="G1030" s="82" t="s">
        <v>20</v>
      </c>
    </row>
    <row r="1031" customFormat="false" ht="11.25" hidden="false" customHeight="true" outlineLevel="0" collapsed="false">
      <c r="B1031" s="50" t="s">
        <v>63</v>
      </c>
      <c r="C1031" s="15" t="n">
        <v>0.601349970371868</v>
      </c>
      <c r="D1031" s="15" t="n">
        <v>0.0126434037136556</v>
      </c>
      <c r="E1031" s="15" t="n">
        <v>0.456968734222125</v>
      </c>
      <c r="F1031" s="15" t="n">
        <v>12.3370754087105</v>
      </c>
      <c r="G1031" s="39" t="n">
        <v>0.601349970371868</v>
      </c>
    </row>
    <row r="1032" customFormat="false" ht="11.25" hidden="false" customHeight="true" outlineLevel="0" collapsed="false">
      <c r="B1032" s="18" t="s">
        <v>64</v>
      </c>
      <c r="C1032" s="19" t="n">
        <v>0.601349970371868</v>
      </c>
      <c r="D1032" s="19" t="n">
        <v>0.0126434037136556</v>
      </c>
      <c r="E1032" s="83" t="n">
        <v>0.456968734222125</v>
      </c>
      <c r="F1032" s="83" t="n">
        <v>12.3370754087105</v>
      </c>
      <c r="G1032" s="66" t="n">
        <v>0.601349970371868</v>
      </c>
    </row>
    <row r="1033" customFormat="false" ht="11.25" hidden="false" customHeight="true" outlineLevel="0" collapsed="false">
      <c r="B1033" s="18" t="s">
        <v>65</v>
      </c>
      <c r="C1033" s="61" t="s">
        <v>66</v>
      </c>
      <c r="D1033" s="61" t="s">
        <v>66</v>
      </c>
      <c r="E1033" s="25" t="s">
        <v>20</v>
      </c>
      <c r="F1033" s="25" t="s">
        <v>20</v>
      </c>
      <c r="G1033" s="53" t="s">
        <v>20</v>
      </c>
    </row>
    <row r="1034" customFormat="false" ht="11.25" hidden="false" customHeight="true" outlineLevel="0" collapsed="false">
      <c r="B1034" s="18" t="s">
        <v>67</v>
      </c>
      <c r="C1034" s="61" t="s">
        <v>66</v>
      </c>
      <c r="D1034" s="61" t="s">
        <v>66</v>
      </c>
      <c r="E1034" s="25" t="s">
        <v>20</v>
      </c>
      <c r="F1034" s="25" t="s">
        <v>20</v>
      </c>
      <c r="G1034" s="53" t="s">
        <v>20</v>
      </c>
    </row>
    <row r="1035" customFormat="false" ht="11.25" hidden="false" customHeight="true" outlineLevel="0" collapsed="false">
      <c r="B1035" s="18" t="s">
        <v>68</v>
      </c>
      <c r="C1035" s="61" t="s">
        <v>20</v>
      </c>
      <c r="D1035" s="61" t="s">
        <v>20</v>
      </c>
      <c r="E1035" s="25" t="s">
        <v>20</v>
      </c>
      <c r="F1035" s="25" t="s">
        <v>20</v>
      </c>
      <c r="G1035" s="53" t="s">
        <v>20</v>
      </c>
    </row>
    <row r="1036" customFormat="false" ht="11.25" hidden="false" customHeight="true" outlineLevel="0" collapsed="false">
      <c r="B1036" s="18" t="s">
        <v>69</v>
      </c>
      <c r="C1036" s="61" t="s">
        <v>54</v>
      </c>
      <c r="D1036" s="61" t="s">
        <v>54</v>
      </c>
      <c r="E1036" s="61" t="s">
        <v>54</v>
      </c>
      <c r="F1036" s="61" t="s">
        <v>54</v>
      </c>
      <c r="G1036" s="62" t="s">
        <v>54</v>
      </c>
    </row>
    <row r="1037" customFormat="false" ht="11.25" hidden="false" customHeight="true" outlineLevel="0" collapsed="false">
      <c r="B1037" s="28" t="s">
        <v>70</v>
      </c>
      <c r="C1037" s="29"/>
      <c r="D1037" s="29"/>
      <c r="E1037" s="29"/>
      <c r="F1037" s="29"/>
      <c r="G1037" s="73"/>
    </row>
    <row r="1038" customFormat="false" ht="11.25" hidden="false" customHeight="true" outlineLevel="0" collapsed="false">
      <c r="B1038" s="28"/>
      <c r="C1038" s="29"/>
      <c r="D1038" s="29"/>
      <c r="E1038" s="29"/>
      <c r="F1038" s="29"/>
      <c r="G1038" s="73"/>
    </row>
    <row r="1039" customFormat="false" ht="11.25" hidden="false" customHeight="true" outlineLevel="0" collapsed="false">
      <c r="B1039" s="67" t="s">
        <v>71</v>
      </c>
      <c r="C1039" s="15" t="s">
        <v>54</v>
      </c>
      <c r="D1039" s="15" t="s">
        <v>54</v>
      </c>
      <c r="E1039" s="15" t="s">
        <v>54</v>
      </c>
      <c r="F1039" s="15" t="s">
        <v>54</v>
      </c>
      <c r="G1039" s="39" t="s">
        <v>54</v>
      </c>
    </row>
    <row r="1040" customFormat="false" ht="11.25" hidden="false" customHeight="true" outlineLevel="0" collapsed="false">
      <c r="B1040" s="84"/>
      <c r="C1040" s="85"/>
      <c r="D1040" s="85"/>
      <c r="E1040" s="85"/>
      <c r="F1040" s="85"/>
      <c r="G1040" s="86"/>
    </row>
    <row r="1042" customFormat="false" ht="11.25" hidden="false" customHeight="true" outlineLevel="0" collapsed="false">
      <c r="A1042" s="2" t="n">
        <v>2003</v>
      </c>
    </row>
    <row r="1043" customFormat="false" ht="11.25" hidden="false" customHeight="true" outlineLevel="0" collapsed="false">
      <c r="A1043" s="3" t="n">
        <v>0</v>
      </c>
      <c r="B1043" s="4" t="s">
        <v>0</v>
      </c>
      <c r="C1043" s="5" t="s">
        <v>1</v>
      </c>
      <c r="D1043" s="5" t="s">
        <v>2</v>
      </c>
      <c r="E1043" s="5" t="s">
        <v>3</v>
      </c>
      <c r="F1043" s="6" t="s">
        <v>4</v>
      </c>
      <c r="G1043" s="7" t="s">
        <v>5</v>
      </c>
    </row>
    <row r="1044" customFormat="false" ht="11.25" hidden="false" customHeight="true" outlineLevel="0" collapsed="false">
      <c r="B1044" s="8" t="s">
        <v>6</v>
      </c>
      <c r="C1044" s="9" t="s">
        <v>7</v>
      </c>
      <c r="D1044" s="9"/>
      <c r="E1044" s="9"/>
      <c r="F1044" s="9"/>
      <c r="G1044" s="9"/>
    </row>
    <row r="1045" customFormat="false" ht="11.25" hidden="false" customHeight="true" outlineLevel="0" collapsed="false">
      <c r="B1045" s="10" t="s">
        <v>8</v>
      </c>
      <c r="C1045" s="11" t="n">
        <v>751.455456887235</v>
      </c>
      <c r="D1045" s="12" t="n">
        <v>71.9970833640246</v>
      </c>
      <c r="E1045" s="12" t="n">
        <v>0.424280389438278</v>
      </c>
      <c r="F1045" s="12" t="n">
        <v>11.2563787239914</v>
      </c>
      <c r="G1045" s="13" t="n">
        <v>1.16109487547188</v>
      </c>
    </row>
    <row r="1046" customFormat="false" ht="11.25" hidden="false" customHeight="true" outlineLevel="0" collapsed="false">
      <c r="B1046" s="14" t="s">
        <v>9</v>
      </c>
      <c r="C1046" s="15" t="n">
        <v>526.470341556485</v>
      </c>
      <c r="D1046" s="16"/>
      <c r="E1046" s="16"/>
      <c r="F1046" s="16"/>
      <c r="G1046" s="17"/>
    </row>
    <row r="1047" customFormat="false" ht="11.25" hidden="false" customHeight="true" outlineLevel="0" collapsed="false">
      <c r="B1047" s="18" t="s">
        <v>10</v>
      </c>
      <c r="C1047" s="19" t="n">
        <v>422.816361014106</v>
      </c>
      <c r="D1047" s="20"/>
      <c r="E1047" s="20"/>
      <c r="F1047" s="20"/>
      <c r="G1047" s="21"/>
    </row>
    <row r="1048" customFormat="false" ht="11.25" hidden="false" customHeight="true" outlineLevel="0" collapsed="false">
      <c r="B1048" s="22" t="s">
        <v>11</v>
      </c>
      <c r="C1048" s="23"/>
      <c r="D1048" s="20"/>
      <c r="E1048" s="20"/>
      <c r="F1048" s="20"/>
      <c r="G1048" s="21"/>
    </row>
    <row r="1049" customFormat="false" ht="11.25" hidden="false" customHeight="true" outlineLevel="0" collapsed="false">
      <c r="B1049" s="24" t="s">
        <v>12</v>
      </c>
      <c r="C1049" s="25" t="n">
        <v>208.650392559698</v>
      </c>
      <c r="D1049" s="20"/>
      <c r="E1049" s="20"/>
      <c r="F1049" s="20"/>
      <c r="G1049" s="21"/>
    </row>
    <row r="1050" customFormat="false" ht="11.25" hidden="false" customHeight="true" outlineLevel="0" collapsed="false">
      <c r="B1050" s="24" t="s">
        <v>13</v>
      </c>
      <c r="C1050" s="25" t="n">
        <v>214.165968454408</v>
      </c>
      <c r="D1050" s="20"/>
      <c r="E1050" s="20"/>
      <c r="F1050" s="20"/>
      <c r="G1050" s="21"/>
    </row>
    <row r="1051" customFormat="false" ht="11.25" hidden="false" customHeight="true" outlineLevel="0" collapsed="false">
      <c r="B1051" s="22" t="s">
        <v>14</v>
      </c>
      <c r="C1051" s="26"/>
      <c r="D1051" s="20"/>
      <c r="E1051" s="20"/>
      <c r="F1051" s="20"/>
      <c r="G1051" s="21"/>
    </row>
    <row r="1052" customFormat="false" ht="11.25" hidden="false" customHeight="true" outlineLevel="0" collapsed="false">
      <c r="B1052" s="24" t="s">
        <v>15</v>
      </c>
      <c r="C1052" s="25" t="s">
        <v>16</v>
      </c>
      <c r="D1052" s="20"/>
      <c r="E1052" s="20"/>
      <c r="F1052" s="20"/>
      <c r="G1052" s="21"/>
    </row>
    <row r="1053" customFormat="false" ht="11.25" hidden="false" customHeight="true" outlineLevel="0" collapsed="false">
      <c r="B1053" s="24" t="s">
        <v>17</v>
      </c>
      <c r="C1053" s="25" t="s">
        <v>16</v>
      </c>
      <c r="D1053" s="20"/>
      <c r="E1053" s="20"/>
      <c r="F1053" s="20"/>
      <c r="G1053" s="21"/>
    </row>
    <row r="1054" customFormat="false" ht="11.25" hidden="false" customHeight="true" outlineLevel="0" collapsed="false">
      <c r="B1054" s="24" t="s">
        <v>18</v>
      </c>
      <c r="C1054" s="25" t="s">
        <v>16</v>
      </c>
      <c r="D1054" s="20"/>
      <c r="E1054" s="20"/>
      <c r="F1054" s="20"/>
      <c r="G1054" s="21"/>
    </row>
    <row r="1055" customFormat="false" ht="11.25" hidden="false" customHeight="true" outlineLevel="0" collapsed="false">
      <c r="B1055" s="18" t="s">
        <v>19</v>
      </c>
      <c r="C1055" s="25" t="n">
        <v>14.7123368519071</v>
      </c>
      <c r="D1055" s="20"/>
      <c r="E1055" s="20"/>
      <c r="F1055" s="20"/>
      <c r="G1055" s="21"/>
    </row>
    <row r="1056" customFormat="false" ht="11.25" hidden="false" customHeight="true" outlineLevel="0" collapsed="false">
      <c r="B1056" s="18" t="s">
        <v>21</v>
      </c>
      <c r="C1056" s="25" t="n">
        <v>63.607848</v>
      </c>
      <c r="D1056" s="20"/>
      <c r="E1056" s="20"/>
      <c r="F1056" s="20"/>
      <c r="G1056" s="21"/>
    </row>
    <row r="1057" customFormat="false" ht="11.25" hidden="false" customHeight="true" outlineLevel="0" collapsed="false">
      <c r="B1057" s="18" t="s">
        <v>22</v>
      </c>
      <c r="C1057" s="25" t="n">
        <v>4.80497</v>
      </c>
      <c r="D1057" s="20"/>
      <c r="E1057" s="20"/>
      <c r="F1057" s="20"/>
      <c r="G1057" s="21"/>
    </row>
    <row r="1058" customFormat="false" ht="11.25" hidden="false" customHeight="true" outlineLevel="0" collapsed="false">
      <c r="B1058" s="18" t="s">
        <v>23</v>
      </c>
      <c r="C1058" s="25" t="s">
        <v>20</v>
      </c>
      <c r="D1058" s="20"/>
      <c r="E1058" s="20"/>
      <c r="F1058" s="20"/>
      <c r="G1058" s="21"/>
    </row>
    <row r="1059" customFormat="false" ht="11.25" hidden="false" customHeight="true" outlineLevel="0" collapsed="false">
      <c r="B1059" s="18" t="s">
        <v>24</v>
      </c>
      <c r="C1059" s="25" t="n">
        <v>5.092848</v>
      </c>
      <c r="D1059" s="20"/>
      <c r="E1059" s="20"/>
      <c r="F1059" s="20"/>
      <c r="G1059" s="21"/>
    </row>
    <row r="1060" customFormat="false" ht="11.25" hidden="false" customHeight="true" outlineLevel="0" collapsed="false">
      <c r="B1060" s="18" t="s">
        <v>25</v>
      </c>
      <c r="C1060" s="25" t="n">
        <v>0.28507</v>
      </c>
      <c r="D1060" s="20"/>
      <c r="E1060" s="20"/>
      <c r="F1060" s="20"/>
      <c r="G1060" s="21"/>
    </row>
    <row r="1061" customFormat="false" ht="11.25" hidden="false" customHeight="true" outlineLevel="0" collapsed="false">
      <c r="B1061" s="18" t="s">
        <v>27</v>
      </c>
      <c r="C1061" s="25" t="n">
        <v>13.735086</v>
      </c>
      <c r="D1061" s="20"/>
      <c r="E1061" s="20"/>
      <c r="F1061" s="20"/>
      <c r="G1061" s="21"/>
    </row>
    <row r="1062" customFormat="false" ht="11.25" hidden="false" customHeight="true" outlineLevel="0" collapsed="false">
      <c r="B1062" s="18" t="s">
        <v>28</v>
      </c>
      <c r="C1062" s="25" t="s">
        <v>54</v>
      </c>
      <c r="D1062" s="20"/>
      <c r="E1062" s="20"/>
      <c r="F1062" s="20"/>
      <c r="G1062" s="21"/>
    </row>
    <row r="1063" customFormat="false" ht="11.25" hidden="false" customHeight="true" outlineLevel="0" collapsed="false">
      <c r="B1063" s="18" t="s">
        <v>29</v>
      </c>
      <c r="C1063" s="27" t="n">
        <v>1.41582169047227</v>
      </c>
      <c r="D1063" s="20"/>
      <c r="E1063" s="20"/>
      <c r="F1063" s="20"/>
      <c r="G1063" s="21"/>
    </row>
    <row r="1064" customFormat="false" ht="11.25" hidden="false" customHeight="true" outlineLevel="0" collapsed="false">
      <c r="B1064" s="28" t="s">
        <v>30</v>
      </c>
      <c r="C1064" s="29"/>
      <c r="D1064" s="30"/>
      <c r="E1064" s="30"/>
      <c r="F1064" s="30"/>
      <c r="G1064" s="31"/>
    </row>
    <row r="1065" customFormat="false" ht="11.25" hidden="false" customHeight="true" outlineLevel="0" collapsed="false">
      <c r="B1065" s="28" t="s">
        <v>31</v>
      </c>
      <c r="C1065" s="29"/>
      <c r="D1065" s="30"/>
      <c r="E1065" s="30"/>
      <c r="F1065" s="30"/>
      <c r="G1065" s="31"/>
    </row>
    <row r="1066" customFormat="false" ht="11.25" hidden="false" customHeight="true" outlineLevel="0" collapsed="false">
      <c r="B1066" s="32" t="s">
        <v>32</v>
      </c>
      <c r="C1066" s="25"/>
      <c r="D1066" s="20"/>
      <c r="E1066" s="20"/>
      <c r="F1066" s="20"/>
      <c r="G1066" s="21"/>
    </row>
    <row r="1067" customFormat="false" ht="11.25" hidden="false" customHeight="true" outlineLevel="0" collapsed="false">
      <c r="B1067" s="33" t="s">
        <v>33</v>
      </c>
      <c r="C1067" s="34"/>
      <c r="D1067" s="35"/>
      <c r="E1067" s="35"/>
      <c r="F1067" s="35"/>
      <c r="G1067" s="36"/>
    </row>
    <row r="1068" customFormat="false" ht="11.25" hidden="false" customHeight="true" outlineLevel="0" collapsed="false">
      <c r="B1068" s="37" t="s">
        <v>34</v>
      </c>
      <c r="C1068" s="15" t="n">
        <v>154.839997220984</v>
      </c>
      <c r="D1068" s="15" t="n">
        <v>12.3081228206121</v>
      </c>
      <c r="E1068" s="38"/>
      <c r="F1068" s="38"/>
      <c r="G1068" s="39" t="n">
        <v>0.614873262000001</v>
      </c>
    </row>
    <row r="1069" customFormat="false" ht="11.25" hidden="false" customHeight="true" outlineLevel="0" collapsed="false">
      <c r="B1069" s="18" t="s">
        <v>36</v>
      </c>
      <c r="C1069" s="19" t="n">
        <v>62.5805352089458</v>
      </c>
      <c r="D1069" s="40"/>
      <c r="E1069" s="41"/>
      <c r="F1069" s="41"/>
      <c r="G1069" s="42"/>
    </row>
    <row r="1070" customFormat="false" ht="11.25" hidden="false" customHeight="true" outlineLevel="0" collapsed="false">
      <c r="B1070" s="22" t="s">
        <v>11</v>
      </c>
      <c r="C1070" s="26"/>
      <c r="D1070" s="20"/>
      <c r="E1070" s="20"/>
      <c r="F1070" s="20"/>
      <c r="G1070" s="21"/>
    </row>
    <row r="1071" customFormat="false" ht="11.25" hidden="false" customHeight="true" outlineLevel="0" collapsed="false">
      <c r="B1071" s="24" t="s">
        <v>12</v>
      </c>
      <c r="C1071" s="25" t="n">
        <v>28.114808076786</v>
      </c>
      <c r="D1071" s="20"/>
      <c r="E1071" s="20"/>
      <c r="F1071" s="20"/>
      <c r="G1071" s="21"/>
    </row>
    <row r="1072" customFormat="false" ht="11.25" hidden="false" customHeight="true" outlineLevel="0" collapsed="false">
      <c r="B1072" s="24" t="s">
        <v>13</v>
      </c>
      <c r="C1072" s="25" t="n">
        <v>34.4657271321598</v>
      </c>
      <c r="D1072" s="20"/>
      <c r="E1072" s="20"/>
      <c r="F1072" s="20"/>
      <c r="G1072" s="21"/>
    </row>
    <row r="1073" customFormat="false" ht="11.25" hidden="false" customHeight="true" outlineLevel="0" collapsed="false">
      <c r="B1073" s="22" t="s">
        <v>14</v>
      </c>
      <c r="C1073" s="26"/>
      <c r="D1073" s="20"/>
      <c r="E1073" s="20"/>
      <c r="F1073" s="20"/>
      <c r="G1073" s="21"/>
    </row>
    <row r="1074" customFormat="false" ht="11.25" hidden="false" customHeight="true" outlineLevel="0" collapsed="false">
      <c r="B1074" s="24" t="s">
        <v>15</v>
      </c>
      <c r="C1074" s="25" t="s">
        <v>16</v>
      </c>
      <c r="D1074" s="20"/>
      <c r="E1074" s="20"/>
      <c r="F1074" s="20"/>
      <c r="G1074" s="21"/>
    </row>
    <row r="1075" customFormat="false" ht="11.25" hidden="false" customHeight="true" outlineLevel="0" collapsed="false">
      <c r="B1075" s="24" t="s">
        <v>17</v>
      </c>
      <c r="C1075" s="25" t="s">
        <v>16</v>
      </c>
      <c r="D1075" s="20"/>
      <c r="E1075" s="20"/>
      <c r="F1075" s="20"/>
      <c r="G1075" s="21"/>
    </row>
    <row r="1076" customFormat="false" ht="11.25" hidden="false" customHeight="true" outlineLevel="0" collapsed="false">
      <c r="B1076" s="24" t="s">
        <v>18</v>
      </c>
      <c r="C1076" s="25" t="s">
        <v>16</v>
      </c>
      <c r="D1076" s="20"/>
      <c r="E1076" s="20"/>
      <c r="F1076" s="20"/>
      <c r="G1076" s="21"/>
    </row>
    <row r="1077" customFormat="false" ht="11.25" hidden="false" customHeight="true" outlineLevel="0" collapsed="false">
      <c r="B1077" s="18" t="s">
        <v>19</v>
      </c>
      <c r="C1077" s="25" t="n">
        <v>2.8855638782412</v>
      </c>
      <c r="D1077" s="20"/>
      <c r="E1077" s="20"/>
      <c r="F1077" s="20"/>
      <c r="G1077" s="21"/>
    </row>
    <row r="1078" customFormat="false" ht="11.25" hidden="false" customHeight="true" outlineLevel="0" collapsed="false">
      <c r="B1078" s="18" t="s">
        <v>21</v>
      </c>
      <c r="C1078" s="25" t="n">
        <v>1.72944519860633</v>
      </c>
      <c r="D1078" s="20"/>
      <c r="E1078" s="20"/>
      <c r="F1078" s="20"/>
      <c r="G1078" s="21"/>
    </row>
    <row r="1079" customFormat="false" ht="11.25" hidden="false" customHeight="true" outlineLevel="0" collapsed="false">
      <c r="B1079" s="18" t="s">
        <v>22</v>
      </c>
      <c r="C1079" s="25" t="n">
        <v>0.13937373927912</v>
      </c>
      <c r="D1079" s="20"/>
      <c r="E1079" s="20"/>
      <c r="F1079" s="20"/>
      <c r="G1079" s="21"/>
    </row>
    <row r="1080" customFormat="false" ht="11.25" hidden="false" customHeight="true" outlineLevel="0" collapsed="false">
      <c r="B1080" s="18" t="s">
        <v>23</v>
      </c>
      <c r="C1080" s="25" t="s">
        <v>20</v>
      </c>
      <c r="D1080" s="20"/>
      <c r="E1080" s="20"/>
      <c r="F1080" s="20"/>
      <c r="G1080" s="21"/>
    </row>
    <row r="1081" customFormat="false" ht="11.25" hidden="false" customHeight="true" outlineLevel="0" collapsed="false">
      <c r="B1081" s="18" t="s">
        <v>24</v>
      </c>
      <c r="C1081" s="25" t="n">
        <v>0.418425077643396</v>
      </c>
      <c r="D1081" s="20"/>
      <c r="E1081" s="20"/>
      <c r="F1081" s="20"/>
      <c r="G1081" s="21"/>
    </row>
    <row r="1082" customFormat="false" ht="11.25" hidden="false" customHeight="true" outlineLevel="0" collapsed="false">
      <c r="B1082" s="18" t="s">
        <v>37</v>
      </c>
      <c r="C1082" s="25" t="n">
        <v>0.024077066281921</v>
      </c>
      <c r="D1082" s="20"/>
      <c r="E1082" s="20"/>
      <c r="F1082" s="20"/>
      <c r="G1082" s="21"/>
    </row>
    <row r="1083" customFormat="false" ht="11.25" hidden="false" customHeight="true" outlineLevel="0" collapsed="false">
      <c r="B1083" s="18" t="s">
        <v>27</v>
      </c>
      <c r="C1083" s="25" t="n">
        <v>69.9305236866813</v>
      </c>
      <c r="D1083" s="20"/>
      <c r="E1083" s="20"/>
      <c r="F1083" s="20"/>
      <c r="G1083" s="21"/>
    </row>
    <row r="1084" customFormat="false" ht="11.25" hidden="false" customHeight="true" outlineLevel="0" collapsed="false">
      <c r="A1084" s="43"/>
      <c r="B1084" s="87" t="s">
        <v>38</v>
      </c>
      <c r="C1084" s="25" t="n">
        <v>15.679209763364</v>
      </c>
      <c r="D1084" s="20"/>
      <c r="E1084" s="20"/>
      <c r="F1084" s="20"/>
      <c r="G1084" s="21"/>
    </row>
    <row r="1085" customFormat="false" ht="11.25" hidden="false" customHeight="true" outlineLevel="0" collapsed="false">
      <c r="A1085" s="44"/>
      <c r="B1085" s="45" t="s">
        <v>39</v>
      </c>
      <c r="C1085" s="34" t="n">
        <v>1.45284360194135</v>
      </c>
      <c r="D1085" s="35"/>
      <c r="E1085" s="35"/>
      <c r="F1085" s="35"/>
      <c r="G1085" s="36"/>
    </row>
    <row r="1086" customFormat="false" ht="11.25" hidden="false" customHeight="true" outlineLevel="0" collapsed="false">
      <c r="B1086" s="46" t="s">
        <v>0</v>
      </c>
      <c r="C1086" s="47" t="s">
        <v>1</v>
      </c>
      <c r="D1086" s="47" t="s">
        <v>2</v>
      </c>
      <c r="E1086" s="47" t="s">
        <v>3</v>
      </c>
      <c r="F1086" s="47" t="s">
        <v>4</v>
      </c>
      <c r="G1086" s="48" t="s">
        <v>5</v>
      </c>
    </row>
    <row r="1087" customFormat="false" ht="11.25" hidden="false" customHeight="true" outlineLevel="0" collapsed="false">
      <c r="B1087" s="49" t="s">
        <v>6</v>
      </c>
      <c r="C1087" s="9" t="s">
        <v>7</v>
      </c>
      <c r="D1087" s="9"/>
      <c r="E1087" s="9"/>
      <c r="F1087" s="9"/>
      <c r="G1087" s="9"/>
    </row>
    <row r="1088" customFormat="false" ht="11.25" hidden="false" customHeight="true" outlineLevel="0" collapsed="false">
      <c r="B1088" s="50" t="s">
        <v>40</v>
      </c>
      <c r="C1088" s="51"/>
      <c r="D1088" s="51"/>
      <c r="E1088" s="51"/>
      <c r="F1088" s="51"/>
      <c r="G1088" s="52"/>
    </row>
    <row r="1089" customFormat="false" ht="11.25" hidden="false" customHeight="true" outlineLevel="0" collapsed="false">
      <c r="B1089" s="18" t="s">
        <v>41</v>
      </c>
      <c r="C1089" s="20"/>
      <c r="D1089" s="25" t="s">
        <v>20</v>
      </c>
      <c r="E1089" s="20"/>
      <c r="F1089" s="20"/>
      <c r="G1089" s="53" t="s">
        <v>20</v>
      </c>
    </row>
    <row r="1090" customFormat="false" ht="11.25" hidden="false" customHeight="true" outlineLevel="0" collapsed="false">
      <c r="B1090" s="18" t="s">
        <v>42</v>
      </c>
      <c r="C1090" s="20"/>
      <c r="D1090" s="25" t="n">
        <v>0.523858035492508</v>
      </c>
      <c r="E1090" s="20"/>
      <c r="F1090" s="20"/>
      <c r="G1090" s="53" t="n">
        <v>0.302546354269325</v>
      </c>
    </row>
    <row r="1091" customFormat="false" ht="11.25" hidden="false" customHeight="true" outlineLevel="0" collapsed="false">
      <c r="B1091" s="18" t="s">
        <v>44</v>
      </c>
      <c r="C1091" s="20"/>
      <c r="D1091" s="25" t="n">
        <v>10.8968380105514</v>
      </c>
      <c r="E1091" s="20"/>
      <c r="F1091" s="20"/>
      <c r="G1091" s="53" t="n">
        <v>0.312326907730676</v>
      </c>
    </row>
    <row r="1092" customFormat="false" ht="11.25" hidden="false" customHeight="true" outlineLevel="0" collapsed="false">
      <c r="B1092" s="54" t="s">
        <v>45</v>
      </c>
      <c r="C1092" s="41"/>
      <c r="D1092" s="55" t="n">
        <v>0.887426774568157</v>
      </c>
      <c r="E1092" s="41"/>
      <c r="F1092" s="41"/>
      <c r="G1092" s="56" t="s">
        <v>54</v>
      </c>
    </row>
    <row r="1093" customFormat="false" ht="11.25" hidden="false" customHeight="true" outlineLevel="0" collapsed="false">
      <c r="B1093" s="57" t="s">
        <v>46</v>
      </c>
      <c r="C1093" s="58" t="n">
        <v>69.5988964962936</v>
      </c>
      <c r="D1093" s="59"/>
      <c r="E1093" s="59"/>
      <c r="F1093" s="59"/>
      <c r="G1093" s="60" t="s">
        <v>66</v>
      </c>
    </row>
    <row r="1094" customFormat="false" ht="11.25" hidden="false" customHeight="true" outlineLevel="0" collapsed="false">
      <c r="B1094" s="18" t="s">
        <v>47</v>
      </c>
      <c r="C1094" s="19" t="n">
        <v>69.5988964962936</v>
      </c>
      <c r="D1094" s="41"/>
      <c r="E1094" s="41"/>
      <c r="F1094" s="41"/>
      <c r="G1094" s="53" t="s">
        <v>54</v>
      </c>
    </row>
    <row r="1095" customFormat="false" ht="11.25" hidden="false" customHeight="true" outlineLevel="0" collapsed="false">
      <c r="B1095" s="18" t="s">
        <v>48</v>
      </c>
      <c r="C1095" s="61" t="s">
        <v>20</v>
      </c>
      <c r="D1095" s="20"/>
      <c r="E1095" s="20"/>
      <c r="F1095" s="20"/>
      <c r="G1095" s="53" t="s">
        <v>20</v>
      </c>
    </row>
    <row r="1096" customFormat="false" ht="11.25" hidden="false" customHeight="true" outlineLevel="0" collapsed="false">
      <c r="B1096" s="18" t="s">
        <v>49</v>
      </c>
      <c r="C1096" s="61" t="s">
        <v>20</v>
      </c>
      <c r="D1096" s="20"/>
      <c r="E1096" s="20"/>
      <c r="F1096" s="20"/>
      <c r="G1096" s="53" t="s">
        <v>20</v>
      </c>
    </row>
    <row r="1097" customFormat="false" ht="11.25" hidden="false" customHeight="true" outlineLevel="0" collapsed="false">
      <c r="B1097" s="18" t="s">
        <v>50</v>
      </c>
      <c r="C1097" s="61" t="s">
        <v>54</v>
      </c>
      <c r="D1097" s="20"/>
      <c r="E1097" s="20"/>
      <c r="F1097" s="20"/>
      <c r="G1097" s="62" t="s">
        <v>54</v>
      </c>
    </row>
    <row r="1098" customFormat="false" ht="11.25" hidden="false" customHeight="true" outlineLevel="0" collapsed="false">
      <c r="B1098" s="63"/>
      <c r="C1098" s="64"/>
      <c r="D1098" s="65"/>
      <c r="E1098" s="65"/>
      <c r="F1098" s="65"/>
      <c r="G1098" s="66"/>
    </row>
    <row r="1099" customFormat="false" ht="11.25" hidden="false" customHeight="true" outlineLevel="0" collapsed="false">
      <c r="B1099" s="67" t="s">
        <v>51</v>
      </c>
      <c r="C1099" s="68" t="s">
        <v>54</v>
      </c>
      <c r="D1099" s="68" t="n">
        <v>59.6772215603055</v>
      </c>
      <c r="E1099" s="69"/>
      <c r="F1099" s="69"/>
      <c r="G1099" s="39" t="s">
        <v>54</v>
      </c>
    </row>
    <row r="1100" customFormat="false" ht="11.25" hidden="false" customHeight="true" outlineLevel="0" collapsed="false">
      <c r="B1100" s="18" t="s">
        <v>52</v>
      </c>
      <c r="C1100" s="70" t="s">
        <v>54</v>
      </c>
      <c r="D1100" s="61" t="n">
        <v>29.5245069713835</v>
      </c>
      <c r="E1100" s="51"/>
      <c r="F1100" s="51"/>
      <c r="G1100" s="53" t="s">
        <v>54</v>
      </c>
    </row>
    <row r="1101" customFormat="false" ht="11.25" hidden="false" customHeight="true" outlineLevel="0" collapsed="false">
      <c r="B1101" s="18" t="s">
        <v>53</v>
      </c>
      <c r="C1101" s="26"/>
      <c r="D1101" s="61" t="n">
        <v>4.93347956264383</v>
      </c>
      <c r="E1101" s="51"/>
      <c r="F1101" s="51"/>
      <c r="G1101" s="53" t="s">
        <v>54</v>
      </c>
    </row>
    <row r="1102" customFormat="false" ht="11.25" hidden="false" customHeight="true" outlineLevel="0" collapsed="false">
      <c r="B1102" s="18" t="s">
        <v>55</v>
      </c>
      <c r="C1102" s="70" t="s">
        <v>54</v>
      </c>
      <c r="D1102" s="61" t="n">
        <v>25.2192350262782</v>
      </c>
      <c r="E1102" s="51"/>
      <c r="F1102" s="51"/>
      <c r="G1102" s="53" t="s">
        <v>54</v>
      </c>
    </row>
    <row r="1103" customFormat="false" ht="11.25" hidden="false" customHeight="true" outlineLevel="0" collapsed="false">
      <c r="B1103" s="18" t="s">
        <v>50</v>
      </c>
      <c r="C1103" s="61" t="s">
        <v>54</v>
      </c>
      <c r="D1103" s="61" t="s">
        <v>54</v>
      </c>
      <c r="E1103" s="51"/>
      <c r="F1103" s="51"/>
      <c r="G1103" s="62" t="s">
        <v>54</v>
      </c>
    </row>
    <row r="1104" customFormat="false" ht="11.25" hidden="false" customHeight="true" outlineLevel="0" collapsed="false">
      <c r="B1104" s="32" t="s">
        <v>56</v>
      </c>
      <c r="C1104" s="70"/>
      <c r="D1104" s="25"/>
      <c r="E1104" s="51"/>
      <c r="F1104" s="51"/>
      <c r="G1104" s="53"/>
    </row>
    <row r="1105" customFormat="false" ht="11.25" hidden="false" customHeight="true" outlineLevel="0" collapsed="false">
      <c r="B1105" s="28" t="s">
        <v>57</v>
      </c>
      <c r="C1105" s="71"/>
      <c r="D1105" s="29"/>
      <c r="E1105" s="72"/>
      <c r="F1105" s="72"/>
      <c r="G1105" s="73"/>
    </row>
    <row r="1106" customFormat="false" ht="11.25" hidden="false" customHeight="true" outlineLevel="0" collapsed="false">
      <c r="B1106" s="32" t="s">
        <v>58</v>
      </c>
      <c r="C1106" s="70"/>
      <c r="D1106" s="25"/>
      <c r="E1106" s="51"/>
      <c r="F1106" s="51"/>
      <c r="G1106" s="53"/>
    </row>
    <row r="1107" customFormat="false" ht="11.25" hidden="false" customHeight="true" outlineLevel="0" collapsed="false">
      <c r="B1107" s="32" t="s">
        <v>59</v>
      </c>
      <c r="C1107" s="70"/>
      <c r="D1107" s="25"/>
      <c r="E1107" s="51"/>
      <c r="F1107" s="51"/>
      <c r="G1107" s="53"/>
    </row>
    <row r="1108" customFormat="false" ht="11.25" hidden="false" customHeight="true" outlineLevel="0" collapsed="false">
      <c r="B1108" s="32" t="s">
        <v>60</v>
      </c>
      <c r="C1108" s="70"/>
      <c r="D1108" s="25"/>
      <c r="E1108" s="51"/>
      <c r="F1108" s="51"/>
      <c r="G1108" s="53"/>
    </row>
    <row r="1109" customFormat="false" ht="11.25" hidden="false" customHeight="true" outlineLevel="0" collapsed="false">
      <c r="B1109" s="74" t="s">
        <v>61</v>
      </c>
      <c r="C1109" s="75"/>
      <c r="D1109" s="76"/>
      <c r="E1109" s="77"/>
      <c r="F1109" s="77"/>
      <c r="G1109" s="78"/>
    </row>
    <row r="1110" customFormat="false" ht="11.25" hidden="false" customHeight="true" outlineLevel="0" collapsed="false">
      <c r="B1110" s="79" t="s">
        <v>62</v>
      </c>
      <c r="C1110" s="80" t="s">
        <v>20</v>
      </c>
      <c r="D1110" s="80" t="s">
        <v>20</v>
      </c>
      <c r="E1110" s="81" t="s">
        <v>20</v>
      </c>
      <c r="F1110" s="81" t="s">
        <v>20</v>
      </c>
      <c r="G1110" s="82" t="s">
        <v>20</v>
      </c>
    </row>
    <row r="1111" customFormat="false" ht="11.25" hidden="false" customHeight="true" outlineLevel="0" collapsed="false">
      <c r="B1111" s="50" t="s">
        <v>63</v>
      </c>
      <c r="C1111" s="15" t="n">
        <v>0.546221613471881</v>
      </c>
      <c r="D1111" s="15" t="n">
        <v>0.0117389831069879</v>
      </c>
      <c r="E1111" s="15" t="n">
        <v>0.424280389438278</v>
      </c>
      <c r="F1111" s="15" t="n">
        <v>11.2563787239914</v>
      </c>
      <c r="G1111" s="39" t="n">
        <v>0.546221613471881</v>
      </c>
    </row>
    <row r="1112" customFormat="false" ht="11.25" hidden="false" customHeight="true" outlineLevel="0" collapsed="false">
      <c r="B1112" s="18" t="s">
        <v>64</v>
      </c>
      <c r="C1112" s="19" t="n">
        <v>0.546221613471881</v>
      </c>
      <c r="D1112" s="19" t="n">
        <v>0.0117389831069879</v>
      </c>
      <c r="E1112" s="83" t="n">
        <v>0.424280389438278</v>
      </c>
      <c r="F1112" s="83" t="n">
        <v>11.2563787239914</v>
      </c>
      <c r="G1112" s="66" t="n">
        <v>0.546221613471881</v>
      </c>
    </row>
    <row r="1113" customFormat="false" ht="11.25" hidden="false" customHeight="true" outlineLevel="0" collapsed="false">
      <c r="B1113" s="18" t="s">
        <v>65</v>
      </c>
      <c r="C1113" s="61" t="s">
        <v>66</v>
      </c>
      <c r="D1113" s="61" t="s">
        <v>66</v>
      </c>
      <c r="E1113" s="25" t="s">
        <v>20</v>
      </c>
      <c r="F1113" s="25" t="s">
        <v>20</v>
      </c>
      <c r="G1113" s="53" t="s">
        <v>20</v>
      </c>
    </row>
    <row r="1114" customFormat="false" ht="11.25" hidden="false" customHeight="true" outlineLevel="0" collapsed="false">
      <c r="B1114" s="18" t="s">
        <v>67</v>
      </c>
      <c r="C1114" s="61" t="s">
        <v>66</v>
      </c>
      <c r="D1114" s="61" t="s">
        <v>66</v>
      </c>
      <c r="E1114" s="25" t="s">
        <v>20</v>
      </c>
      <c r="F1114" s="25" t="s">
        <v>20</v>
      </c>
      <c r="G1114" s="53" t="s">
        <v>20</v>
      </c>
    </row>
    <row r="1115" customFormat="false" ht="11.25" hidden="false" customHeight="true" outlineLevel="0" collapsed="false">
      <c r="B1115" s="18" t="s">
        <v>68</v>
      </c>
      <c r="C1115" s="61" t="s">
        <v>20</v>
      </c>
      <c r="D1115" s="61" t="s">
        <v>20</v>
      </c>
      <c r="E1115" s="25" t="s">
        <v>20</v>
      </c>
      <c r="F1115" s="25" t="s">
        <v>20</v>
      </c>
      <c r="G1115" s="53" t="s">
        <v>20</v>
      </c>
    </row>
    <row r="1116" customFormat="false" ht="11.25" hidden="false" customHeight="true" outlineLevel="0" collapsed="false">
      <c r="B1116" s="18" t="s">
        <v>69</v>
      </c>
      <c r="C1116" s="61" t="s">
        <v>54</v>
      </c>
      <c r="D1116" s="61" t="s">
        <v>54</v>
      </c>
      <c r="E1116" s="61" t="s">
        <v>54</v>
      </c>
      <c r="F1116" s="61" t="s">
        <v>54</v>
      </c>
      <c r="G1116" s="62" t="s">
        <v>54</v>
      </c>
    </row>
    <row r="1117" customFormat="false" ht="11.25" hidden="false" customHeight="true" outlineLevel="0" collapsed="false">
      <c r="B1117" s="28" t="s">
        <v>70</v>
      </c>
      <c r="C1117" s="29"/>
      <c r="D1117" s="29"/>
      <c r="E1117" s="29"/>
      <c r="F1117" s="29"/>
      <c r="G1117" s="73"/>
    </row>
    <row r="1118" customFormat="false" ht="11.25" hidden="false" customHeight="true" outlineLevel="0" collapsed="false">
      <c r="B1118" s="28"/>
      <c r="C1118" s="29"/>
      <c r="D1118" s="29"/>
      <c r="E1118" s="29"/>
      <c r="F1118" s="29"/>
      <c r="G1118" s="73"/>
    </row>
    <row r="1119" customFormat="false" ht="11.25" hidden="false" customHeight="true" outlineLevel="0" collapsed="false">
      <c r="B1119" s="67" t="s">
        <v>71</v>
      </c>
      <c r="C1119" s="15" t="s">
        <v>54</v>
      </c>
      <c r="D1119" s="15" t="s">
        <v>54</v>
      </c>
      <c r="E1119" s="15" t="s">
        <v>54</v>
      </c>
      <c r="F1119" s="15" t="s">
        <v>54</v>
      </c>
      <c r="G1119" s="39" t="s">
        <v>54</v>
      </c>
    </row>
    <row r="1120" customFormat="false" ht="11.25" hidden="false" customHeight="true" outlineLevel="0" collapsed="false">
      <c r="B1120" s="84"/>
      <c r="C1120" s="85"/>
      <c r="D1120" s="85"/>
      <c r="E1120" s="85"/>
      <c r="F1120" s="85"/>
      <c r="G1120" s="86"/>
    </row>
    <row r="1122" customFormat="false" ht="11.25" hidden="false" customHeight="true" outlineLevel="0" collapsed="false">
      <c r="A1122" s="2" t="n">
        <v>2004</v>
      </c>
    </row>
    <row r="1123" customFormat="false" ht="11.25" hidden="false" customHeight="true" outlineLevel="0" collapsed="false">
      <c r="A1123" s="3" t="n">
        <v>0</v>
      </c>
      <c r="B1123" s="4" t="s">
        <v>0</v>
      </c>
      <c r="C1123" s="5" t="s">
        <v>1</v>
      </c>
      <c r="D1123" s="5" t="s">
        <v>2</v>
      </c>
      <c r="E1123" s="5" t="s">
        <v>3</v>
      </c>
      <c r="F1123" s="6" t="s">
        <v>4</v>
      </c>
      <c r="G1123" s="7" t="s">
        <v>5</v>
      </c>
    </row>
    <row r="1124" customFormat="false" ht="11.25" hidden="false" customHeight="true" outlineLevel="0" collapsed="false">
      <c r="B1124" s="8" t="s">
        <v>6</v>
      </c>
      <c r="C1124" s="9" t="s">
        <v>7</v>
      </c>
      <c r="D1124" s="9"/>
      <c r="E1124" s="9"/>
      <c r="F1124" s="9"/>
      <c r="G1124" s="9"/>
    </row>
    <row r="1125" customFormat="false" ht="11.25" hidden="false" customHeight="true" outlineLevel="0" collapsed="false">
      <c r="B1125" s="10" t="s">
        <v>8</v>
      </c>
      <c r="C1125" s="11" t="n">
        <v>740.146575940006</v>
      </c>
      <c r="D1125" s="12" t="n">
        <v>72.1041284051742</v>
      </c>
      <c r="E1125" s="12" t="n">
        <v>0.504170201291085</v>
      </c>
      <c r="F1125" s="12" t="n">
        <v>13.7452033819702</v>
      </c>
      <c r="G1125" s="13" t="n">
        <v>1.26757385903714</v>
      </c>
    </row>
    <row r="1126" customFormat="false" ht="11.25" hidden="false" customHeight="true" outlineLevel="0" collapsed="false">
      <c r="B1126" s="14" t="s">
        <v>9</v>
      </c>
      <c r="C1126" s="15" t="n">
        <v>516.012880456829</v>
      </c>
      <c r="D1126" s="16"/>
      <c r="E1126" s="16"/>
      <c r="F1126" s="16"/>
      <c r="G1126" s="17"/>
    </row>
    <row r="1127" customFormat="false" ht="11.25" hidden="false" customHeight="true" outlineLevel="0" collapsed="false">
      <c r="B1127" s="18" t="s">
        <v>10</v>
      </c>
      <c r="C1127" s="19" t="n">
        <v>411.522327842144</v>
      </c>
      <c r="D1127" s="20"/>
      <c r="E1127" s="20"/>
      <c r="F1127" s="20"/>
      <c r="G1127" s="21"/>
    </row>
    <row r="1128" customFormat="false" ht="11.25" hidden="false" customHeight="true" outlineLevel="0" collapsed="false">
      <c r="B1128" s="22" t="s">
        <v>11</v>
      </c>
      <c r="C1128" s="23"/>
      <c r="D1128" s="20"/>
      <c r="E1128" s="20"/>
      <c r="F1128" s="20"/>
      <c r="G1128" s="21"/>
    </row>
    <row r="1129" customFormat="false" ht="11.25" hidden="false" customHeight="true" outlineLevel="0" collapsed="false">
      <c r="B1129" s="24" t="s">
        <v>12</v>
      </c>
      <c r="C1129" s="25" t="n">
        <v>204.920363397986</v>
      </c>
      <c r="D1129" s="20"/>
      <c r="E1129" s="20"/>
      <c r="F1129" s="20"/>
      <c r="G1129" s="21"/>
    </row>
    <row r="1130" customFormat="false" ht="11.25" hidden="false" customHeight="true" outlineLevel="0" collapsed="false">
      <c r="B1130" s="24" t="s">
        <v>13</v>
      </c>
      <c r="C1130" s="25" t="n">
        <v>206.601964444158</v>
      </c>
      <c r="D1130" s="20"/>
      <c r="E1130" s="20"/>
      <c r="F1130" s="20"/>
      <c r="G1130" s="21"/>
    </row>
    <row r="1131" customFormat="false" ht="11.25" hidden="false" customHeight="true" outlineLevel="0" collapsed="false">
      <c r="B1131" s="22" t="s">
        <v>14</v>
      </c>
      <c r="C1131" s="26"/>
      <c r="D1131" s="20"/>
      <c r="E1131" s="20"/>
      <c r="F1131" s="20"/>
      <c r="G1131" s="21"/>
    </row>
    <row r="1132" customFormat="false" ht="11.25" hidden="false" customHeight="true" outlineLevel="0" collapsed="false">
      <c r="B1132" s="24" t="s">
        <v>15</v>
      </c>
      <c r="C1132" s="25" t="s">
        <v>16</v>
      </c>
      <c r="D1132" s="20"/>
      <c r="E1132" s="20"/>
      <c r="F1132" s="20"/>
      <c r="G1132" s="21"/>
    </row>
    <row r="1133" customFormat="false" ht="11.25" hidden="false" customHeight="true" outlineLevel="0" collapsed="false">
      <c r="B1133" s="24" t="s">
        <v>17</v>
      </c>
      <c r="C1133" s="25" t="s">
        <v>16</v>
      </c>
      <c r="D1133" s="20"/>
      <c r="E1133" s="20"/>
      <c r="F1133" s="20"/>
      <c r="G1133" s="21"/>
    </row>
    <row r="1134" customFormat="false" ht="11.25" hidden="false" customHeight="true" outlineLevel="0" collapsed="false">
      <c r="B1134" s="24" t="s">
        <v>18</v>
      </c>
      <c r="C1134" s="25" t="s">
        <v>16</v>
      </c>
      <c r="D1134" s="20"/>
      <c r="E1134" s="20"/>
      <c r="F1134" s="20"/>
      <c r="G1134" s="21"/>
    </row>
    <row r="1135" customFormat="false" ht="11.25" hidden="false" customHeight="true" outlineLevel="0" collapsed="false">
      <c r="B1135" s="18" t="s">
        <v>19</v>
      </c>
      <c r="C1135" s="25" t="n">
        <v>14.3582994628182</v>
      </c>
      <c r="D1135" s="20"/>
      <c r="E1135" s="20"/>
      <c r="F1135" s="20"/>
      <c r="G1135" s="21"/>
    </row>
    <row r="1136" customFormat="false" ht="11.25" hidden="false" customHeight="true" outlineLevel="0" collapsed="false">
      <c r="B1136" s="18" t="s">
        <v>21</v>
      </c>
      <c r="C1136" s="25" t="n">
        <v>64.848344</v>
      </c>
      <c r="D1136" s="20"/>
      <c r="E1136" s="20"/>
      <c r="F1136" s="20"/>
      <c r="G1136" s="21"/>
    </row>
    <row r="1137" customFormat="false" ht="11.25" hidden="false" customHeight="true" outlineLevel="0" collapsed="false">
      <c r="B1137" s="18" t="s">
        <v>22</v>
      </c>
      <c r="C1137" s="25" t="n">
        <v>4.88992</v>
      </c>
      <c r="D1137" s="20"/>
      <c r="E1137" s="20"/>
      <c r="F1137" s="20"/>
      <c r="G1137" s="21"/>
    </row>
    <row r="1138" customFormat="false" ht="11.25" hidden="false" customHeight="true" outlineLevel="0" collapsed="false">
      <c r="B1138" s="18" t="s">
        <v>23</v>
      </c>
      <c r="C1138" s="25" t="s">
        <v>20</v>
      </c>
      <c r="D1138" s="20"/>
      <c r="E1138" s="20"/>
      <c r="F1138" s="20"/>
      <c r="G1138" s="21"/>
    </row>
    <row r="1139" customFormat="false" ht="11.25" hidden="false" customHeight="true" outlineLevel="0" collapsed="false">
      <c r="B1139" s="18" t="s">
        <v>24</v>
      </c>
      <c r="C1139" s="25" t="n">
        <v>4.999806</v>
      </c>
      <c r="D1139" s="20"/>
      <c r="E1139" s="20"/>
      <c r="F1139" s="20"/>
      <c r="G1139" s="21"/>
    </row>
    <row r="1140" customFormat="false" ht="11.25" hidden="false" customHeight="true" outlineLevel="0" collapsed="false">
      <c r="B1140" s="18" t="s">
        <v>25</v>
      </c>
      <c r="C1140" s="25" t="n">
        <v>0.28932</v>
      </c>
      <c r="D1140" s="20"/>
      <c r="E1140" s="20"/>
      <c r="F1140" s="20"/>
      <c r="G1140" s="21"/>
    </row>
    <row r="1141" customFormat="false" ht="11.25" hidden="false" customHeight="true" outlineLevel="0" collapsed="false">
      <c r="B1141" s="18" t="s">
        <v>27</v>
      </c>
      <c r="C1141" s="25" t="n">
        <v>13.458108</v>
      </c>
      <c r="D1141" s="20"/>
      <c r="E1141" s="20"/>
      <c r="F1141" s="20"/>
      <c r="G1141" s="21"/>
    </row>
    <row r="1142" customFormat="false" ht="11.25" hidden="false" customHeight="true" outlineLevel="0" collapsed="false">
      <c r="B1142" s="18" t="s">
        <v>28</v>
      </c>
      <c r="C1142" s="25" t="s">
        <v>54</v>
      </c>
      <c r="D1142" s="20"/>
      <c r="E1142" s="20"/>
      <c r="F1142" s="20"/>
      <c r="G1142" s="21"/>
    </row>
    <row r="1143" customFormat="false" ht="11.25" hidden="false" customHeight="true" outlineLevel="0" collapsed="false">
      <c r="B1143" s="18" t="s">
        <v>29</v>
      </c>
      <c r="C1143" s="27" t="n">
        <v>1.64675515186626</v>
      </c>
      <c r="D1143" s="20"/>
      <c r="E1143" s="20"/>
      <c r="F1143" s="20"/>
      <c r="G1143" s="21"/>
    </row>
    <row r="1144" customFormat="false" ht="11.25" hidden="false" customHeight="true" outlineLevel="0" collapsed="false">
      <c r="B1144" s="28" t="s">
        <v>30</v>
      </c>
      <c r="C1144" s="29"/>
      <c r="D1144" s="30"/>
      <c r="E1144" s="30"/>
      <c r="F1144" s="30"/>
      <c r="G1144" s="31"/>
    </row>
    <row r="1145" customFormat="false" ht="11.25" hidden="false" customHeight="true" outlineLevel="0" collapsed="false">
      <c r="B1145" s="28" t="s">
        <v>31</v>
      </c>
      <c r="C1145" s="29"/>
      <c r="D1145" s="30"/>
      <c r="E1145" s="30"/>
      <c r="F1145" s="30"/>
      <c r="G1145" s="31"/>
    </row>
    <row r="1146" customFormat="false" ht="11.25" hidden="false" customHeight="true" outlineLevel="0" collapsed="false">
      <c r="B1146" s="32" t="s">
        <v>32</v>
      </c>
      <c r="C1146" s="25"/>
      <c r="D1146" s="20"/>
      <c r="E1146" s="20"/>
      <c r="F1146" s="20"/>
      <c r="G1146" s="21"/>
    </row>
    <row r="1147" customFormat="false" ht="11.25" hidden="false" customHeight="true" outlineLevel="0" collapsed="false">
      <c r="B1147" s="33" t="s">
        <v>33</v>
      </c>
      <c r="C1147" s="34"/>
      <c r="D1147" s="35"/>
      <c r="E1147" s="35"/>
      <c r="F1147" s="35"/>
      <c r="G1147" s="36"/>
    </row>
    <row r="1148" customFormat="false" ht="11.25" hidden="false" customHeight="true" outlineLevel="0" collapsed="false">
      <c r="B1148" s="37" t="s">
        <v>34</v>
      </c>
      <c r="C1148" s="15" t="n">
        <v>150.462689999321</v>
      </c>
      <c r="D1148" s="15" t="n">
        <v>12.0036743639512</v>
      </c>
      <c r="E1148" s="38"/>
      <c r="F1148" s="38"/>
      <c r="G1148" s="39" t="n">
        <v>0.599149416</v>
      </c>
    </row>
    <row r="1149" customFormat="false" ht="11.25" hidden="false" customHeight="true" outlineLevel="0" collapsed="false">
      <c r="B1149" s="18" t="s">
        <v>36</v>
      </c>
      <c r="C1149" s="19" t="n">
        <v>60.3123187967511</v>
      </c>
      <c r="D1149" s="40"/>
      <c r="E1149" s="41"/>
      <c r="F1149" s="41"/>
      <c r="G1149" s="42"/>
    </row>
    <row r="1150" customFormat="false" ht="11.25" hidden="false" customHeight="true" outlineLevel="0" collapsed="false">
      <c r="B1150" s="22" t="s">
        <v>11</v>
      </c>
      <c r="C1150" s="26"/>
      <c r="D1150" s="20"/>
      <c r="E1150" s="20"/>
      <c r="F1150" s="20"/>
      <c r="G1150" s="21"/>
    </row>
    <row r="1151" customFormat="false" ht="11.25" hidden="false" customHeight="true" outlineLevel="0" collapsed="false">
      <c r="B1151" s="24" t="s">
        <v>12</v>
      </c>
      <c r="C1151" s="25" t="n">
        <v>26.733403001412</v>
      </c>
      <c r="D1151" s="20"/>
      <c r="E1151" s="20"/>
      <c r="F1151" s="20"/>
      <c r="G1151" s="21"/>
    </row>
    <row r="1152" customFormat="false" ht="11.25" hidden="false" customHeight="true" outlineLevel="0" collapsed="false">
      <c r="B1152" s="24" t="s">
        <v>13</v>
      </c>
      <c r="C1152" s="25" t="n">
        <v>33.5789157953391</v>
      </c>
      <c r="D1152" s="20"/>
      <c r="E1152" s="20"/>
      <c r="F1152" s="20"/>
      <c r="G1152" s="21"/>
    </row>
    <row r="1153" customFormat="false" ht="11.25" hidden="false" customHeight="true" outlineLevel="0" collapsed="false">
      <c r="B1153" s="22" t="s">
        <v>14</v>
      </c>
      <c r="C1153" s="26"/>
      <c r="D1153" s="20"/>
      <c r="E1153" s="20"/>
      <c r="F1153" s="20"/>
      <c r="G1153" s="21"/>
    </row>
    <row r="1154" customFormat="false" ht="11.25" hidden="false" customHeight="true" outlineLevel="0" collapsed="false">
      <c r="B1154" s="24" t="s">
        <v>15</v>
      </c>
      <c r="C1154" s="25" t="s">
        <v>16</v>
      </c>
      <c r="D1154" s="20"/>
      <c r="E1154" s="20"/>
      <c r="F1154" s="20"/>
      <c r="G1154" s="21"/>
    </row>
    <row r="1155" customFormat="false" ht="11.25" hidden="false" customHeight="true" outlineLevel="0" collapsed="false">
      <c r="B1155" s="24" t="s">
        <v>17</v>
      </c>
      <c r="C1155" s="25" t="s">
        <v>16</v>
      </c>
      <c r="D1155" s="20"/>
      <c r="E1155" s="20"/>
      <c r="F1155" s="20"/>
      <c r="G1155" s="21"/>
    </row>
    <row r="1156" customFormat="false" ht="11.25" hidden="false" customHeight="true" outlineLevel="0" collapsed="false">
      <c r="B1156" s="24" t="s">
        <v>18</v>
      </c>
      <c r="C1156" s="25" t="s">
        <v>16</v>
      </c>
      <c r="D1156" s="20"/>
      <c r="E1156" s="20"/>
      <c r="F1156" s="20"/>
      <c r="G1156" s="21"/>
    </row>
    <row r="1157" customFormat="false" ht="11.25" hidden="false" customHeight="true" outlineLevel="0" collapsed="false">
      <c r="B1157" s="18" t="s">
        <v>19</v>
      </c>
      <c r="C1157" s="25" t="n">
        <v>2.70454545386399</v>
      </c>
      <c r="D1157" s="20"/>
      <c r="E1157" s="20"/>
      <c r="F1157" s="20"/>
      <c r="G1157" s="21"/>
    </row>
    <row r="1158" customFormat="false" ht="11.25" hidden="false" customHeight="true" outlineLevel="0" collapsed="false">
      <c r="B1158" s="18" t="s">
        <v>21</v>
      </c>
      <c r="C1158" s="25" t="n">
        <v>1.76317326705301</v>
      </c>
      <c r="D1158" s="20"/>
      <c r="E1158" s="20"/>
      <c r="F1158" s="20"/>
      <c r="G1158" s="21"/>
    </row>
    <row r="1159" customFormat="false" ht="11.25" hidden="false" customHeight="true" outlineLevel="0" collapsed="false">
      <c r="B1159" s="18" t="s">
        <v>22</v>
      </c>
      <c r="C1159" s="25" t="n">
        <v>0.141837812759654</v>
      </c>
      <c r="D1159" s="20"/>
      <c r="E1159" s="20"/>
      <c r="F1159" s="20"/>
      <c r="G1159" s="21"/>
    </row>
    <row r="1160" customFormat="false" ht="11.25" hidden="false" customHeight="true" outlineLevel="0" collapsed="false">
      <c r="B1160" s="18" t="s">
        <v>23</v>
      </c>
      <c r="C1160" s="25" t="s">
        <v>20</v>
      </c>
      <c r="D1160" s="20"/>
      <c r="E1160" s="20"/>
      <c r="F1160" s="20"/>
      <c r="G1160" s="21"/>
    </row>
    <row r="1161" customFormat="false" ht="11.25" hidden="false" customHeight="true" outlineLevel="0" collapsed="false">
      <c r="B1161" s="18" t="s">
        <v>24</v>
      </c>
      <c r="C1161" s="25" t="n">
        <v>0.410780807468025</v>
      </c>
      <c r="D1161" s="20"/>
      <c r="E1161" s="20"/>
      <c r="F1161" s="20"/>
      <c r="G1161" s="21"/>
    </row>
    <row r="1162" customFormat="false" ht="11.25" hidden="false" customHeight="true" outlineLevel="0" collapsed="false">
      <c r="B1162" s="18" t="s">
        <v>37</v>
      </c>
      <c r="C1162" s="25" t="n">
        <v>0.0244360220882077</v>
      </c>
      <c r="D1162" s="20"/>
      <c r="E1162" s="20"/>
      <c r="F1162" s="20"/>
      <c r="G1162" s="21"/>
    </row>
    <row r="1163" customFormat="false" ht="11.25" hidden="false" customHeight="true" outlineLevel="0" collapsed="false">
      <c r="B1163" s="18" t="s">
        <v>27</v>
      </c>
      <c r="C1163" s="25" t="n">
        <v>68.1469012029904</v>
      </c>
      <c r="D1163" s="20"/>
      <c r="E1163" s="20"/>
      <c r="F1163" s="20"/>
      <c r="G1163" s="21"/>
    </row>
    <row r="1164" customFormat="false" ht="11.25" hidden="false" customHeight="true" outlineLevel="0" collapsed="false">
      <c r="A1164" s="43"/>
      <c r="B1164" s="87" t="s">
        <v>38</v>
      </c>
      <c r="C1164" s="25" t="n">
        <v>15.2688809607898</v>
      </c>
      <c r="D1164" s="20"/>
      <c r="E1164" s="20"/>
      <c r="F1164" s="20"/>
      <c r="G1164" s="21"/>
    </row>
    <row r="1165" customFormat="false" ht="11.25" hidden="false" customHeight="true" outlineLevel="0" collapsed="false">
      <c r="A1165" s="44"/>
      <c r="B1165" s="45" t="s">
        <v>39</v>
      </c>
      <c r="C1165" s="34" t="n">
        <v>1.68981567555643</v>
      </c>
      <c r="D1165" s="35"/>
      <c r="E1165" s="35"/>
      <c r="F1165" s="35"/>
      <c r="G1165" s="36"/>
    </row>
    <row r="1166" customFormat="false" ht="11.25" hidden="false" customHeight="true" outlineLevel="0" collapsed="false">
      <c r="B1166" s="46" t="s">
        <v>0</v>
      </c>
      <c r="C1166" s="47" t="s">
        <v>1</v>
      </c>
      <c r="D1166" s="47" t="s">
        <v>2</v>
      </c>
      <c r="E1166" s="47" t="s">
        <v>3</v>
      </c>
      <c r="F1166" s="47" t="s">
        <v>4</v>
      </c>
      <c r="G1166" s="48" t="s">
        <v>5</v>
      </c>
    </row>
    <row r="1167" customFormat="false" ht="11.25" hidden="false" customHeight="true" outlineLevel="0" collapsed="false">
      <c r="B1167" s="49" t="s">
        <v>6</v>
      </c>
      <c r="C1167" s="9" t="s">
        <v>7</v>
      </c>
      <c r="D1167" s="9"/>
      <c r="E1167" s="9"/>
      <c r="F1167" s="9"/>
      <c r="G1167" s="9"/>
    </row>
    <row r="1168" customFormat="false" ht="11.25" hidden="false" customHeight="true" outlineLevel="0" collapsed="false">
      <c r="B1168" s="50" t="s">
        <v>40</v>
      </c>
      <c r="C1168" s="51"/>
      <c r="D1168" s="51"/>
      <c r="E1168" s="51"/>
      <c r="F1168" s="51"/>
      <c r="G1168" s="52"/>
    </row>
    <row r="1169" customFormat="false" ht="11.25" hidden="false" customHeight="true" outlineLevel="0" collapsed="false">
      <c r="B1169" s="18" t="s">
        <v>41</v>
      </c>
      <c r="C1169" s="20"/>
      <c r="D1169" s="25" t="s">
        <v>20</v>
      </c>
      <c r="E1169" s="20"/>
      <c r="F1169" s="20"/>
      <c r="G1169" s="53" t="s">
        <v>20</v>
      </c>
    </row>
    <row r="1170" customFormat="false" ht="11.25" hidden="false" customHeight="true" outlineLevel="0" collapsed="false">
      <c r="B1170" s="18" t="s">
        <v>42</v>
      </c>
      <c r="C1170" s="20"/>
      <c r="D1170" s="25" t="n">
        <v>0.507081087398005</v>
      </c>
      <c r="E1170" s="20"/>
      <c r="F1170" s="20"/>
      <c r="G1170" s="53" t="n">
        <v>0.294270889918653</v>
      </c>
    </row>
    <row r="1171" customFormat="false" ht="11.25" hidden="false" customHeight="true" outlineLevel="0" collapsed="false">
      <c r="B1171" s="18" t="s">
        <v>44</v>
      </c>
      <c r="C1171" s="20"/>
      <c r="D1171" s="25" t="n">
        <v>10.6094965990919</v>
      </c>
      <c r="E1171" s="20"/>
      <c r="F1171" s="20"/>
      <c r="G1171" s="53" t="n">
        <v>0.304878526081347</v>
      </c>
    </row>
    <row r="1172" customFormat="false" ht="11.25" hidden="false" customHeight="true" outlineLevel="0" collapsed="false">
      <c r="B1172" s="54" t="s">
        <v>45</v>
      </c>
      <c r="C1172" s="41"/>
      <c r="D1172" s="55" t="n">
        <v>0.887096677461279</v>
      </c>
      <c r="E1172" s="41"/>
      <c r="F1172" s="41"/>
      <c r="G1172" s="56" t="s">
        <v>54</v>
      </c>
    </row>
    <row r="1173" customFormat="false" ht="11.25" hidden="false" customHeight="true" outlineLevel="0" collapsed="false">
      <c r="B1173" s="57" t="s">
        <v>46</v>
      </c>
      <c r="C1173" s="58" t="n">
        <v>73.00258104082</v>
      </c>
      <c r="D1173" s="59"/>
      <c r="E1173" s="59"/>
      <c r="F1173" s="59"/>
      <c r="G1173" s="60" t="s">
        <v>66</v>
      </c>
    </row>
    <row r="1174" customFormat="false" ht="11.25" hidden="false" customHeight="true" outlineLevel="0" collapsed="false">
      <c r="B1174" s="18" t="s">
        <v>47</v>
      </c>
      <c r="C1174" s="19" t="n">
        <v>73.00258104082</v>
      </c>
      <c r="D1174" s="41"/>
      <c r="E1174" s="41"/>
      <c r="F1174" s="41"/>
      <c r="G1174" s="53" t="s">
        <v>54</v>
      </c>
    </row>
    <row r="1175" customFormat="false" ht="11.25" hidden="false" customHeight="true" outlineLevel="0" collapsed="false">
      <c r="B1175" s="18" t="s">
        <v>48</v>
      </c>
      <c r="C1175" s="61" t="s">
        <v>20</v>
      </c>
      <c r="D1175" s="20"/>
      <c r="E1175" s="20"/>
      <c r="F1175" s="20"/>
      <c r="G1175" s="53" t="s">
        <v>20</v>
      </c>
    </row>
    <row r="1176" customFormat="false" ht="11.25" hidden="false" customHeight="true" outlineLevel="0" collapsed="false">
      <c r="B1176" s="18" t="s">
        <v>49</v>
      </c>
      <c r="C1176" s="61" t="s">
        <v>20</v>
      </c>
      <c r="D1176" s="20"/>
      <c r="E1176" s="20"/>
      <c r="F1176" s="20"/>
      <c r="G1176" s="53" t="s">
        <v>20</v>
      </c>
    </row>
    <row r="1177" customFormat="false" ht="11.25" hidden="false" customHeight="true" outlineLevel="0" collapsed="false">
      <c r="B1177" s="18" t="s">
        <v>50</v>
      </c>
      <c r="C1177" s="61" t="s">
        <v>54</v>
      </c>
      <c r="D1177" s="20"/>
      <c r="E1177" s="20"/>
      <c r="F1177" s="20"/>
      <c r="G1177" s="62" t="s">
        <v>54</v>
      </c>
    </row>
    <row r="1178" customFormat="false" ht="11.25" hidden="false" customHeight="true" outlineLevel="0" collapsed="false">
      <c r="B1178" s="63"/>
      <c r="C1178" s="64"/>
      <c r="D1178" s="65"/>
      <c r="E1178" s="65"/>
      <c r="F1178" s="65"/>
      <c r="G1178" s="66"/>
    </row>
    <row r="1179" customFormat="false" ht="11.25" hidden="false" customHeight="true" outlineLevel="0" collapsed="false">
      <c r="B1179" s="67" t="s">
        <v>51</v>
      </c>
      <c r="C1179" s="68" t="s">
        <v>54</v>
      </c>
      <c r="D1179" s="68" t="n">
        <v>60.0865046680648</v>
      </c>
      <c r="E1179" s="69"/>
      <c r="F1179" s="69"/>
      <c r="G1179" s="39" t="s">
        <v>54</v>
      </c>
    </row>
    <row r="1180" customFormat="false" ht="11.25" hidden="false" customHeight="true" outlineLevel="0" collapsed="false">
      <c r="B1180" s="18" t="s">
        <v>52</v>
      </c>
      <c r="C1180" s="70" t="s">
        <v>54</v>
      </c>
      <c r="D1180" s="61" t="n">
        <v>29.9837951395485</v>
      </c>
      <c r="E1180" s="51"/>
      <c r="F1180" s="51"/>
      <c r="G1180" s="53" t="s">
        <v>54</v>
      </c>
    </row>
    <row r="1181" customFormat="false" ht="11.25" hidden="false" customHeight="true" outlineLevel="0" collapsed="false">
      <c r="B1181" s="18" t="s">
        <v>53</v>
      </c>
      <c r="C1181" s="26"/>
      <c r="D1181" s="61" t="n">
        <v>4.98230480970373</v>
      </c>
      <c r="E1181" s="51"/>
      <c r="F1181" s="51"/>
      <c r="G1181" s="53" t="s">
        <v>54</v>
      </c>
    </row>
    <row r="1182" customFormat="false" ht="11.25" hidden="false" customHeight="true" outlineLevel="0" collapsed="false">
      <c r="B1182" s="18" t="s">
        <v>55</v>
      </c>
      <c r="C1182" s="70" t="s">
        <v>54</v>
      </c>
      <c r="D1182" s="61" t="n">
        <v>25.1204047188125</v>
      </c>
      <c r="E1182" s="51"/>
      <c r="F1182" s="51"/>
      <c r="G1182" s="53" t="s">
        <v>54</v>
      </c>
    </row>
    <row r="1183" customFormat="false" ht="11.25" hidden="false" customHeight="true" outlineLevel="0" collapsed="false">
      <c r="B1183" s="18" t="s">
        <v>50</v>
      </c>
      <c r="C1183" s="61" t="s">
        <v>54</v>
      </c>
      <c r="D1183" s="61" t="s">
        <v>54</v>
      </c>
      <c r="E1183" s="51"/>
      <c r="F1183" s="51"/>
      <c r="G1183" s="62" t="s">
        <v>54</v>
      </c>
    </row>
    <row r="1184" customFormat="false" ht="11.25" hidden="false" customHeight="true" outlineLevel="0" collapsed="false">
      <c r="B1184" s="32" t="s">
        <v>56</v>
      </c>
      <c r="C1184" s="70"/>
      <c r="D1184" s="25"/>
      <c r="E1184" s="51"/>
      <c r="F1184" s="51"/>
      <c r="G1184" s="53"/>
    </row>
    <row r="1185" customFormat="false" ht="11.25" hidden="false" customHeight="true" outlineLevel="0" collapsed="false">
      <c r="B1185" s="28" t="s">
        <v>57</v>
      </c>
      <c r="C1185" s="71"/>
      <c r="D1185" s="29"/>
      <c r="E1185" s="72"/>
      <c r="F1185" s="72"/>
      <c r="G1185" s="73"/>
    </row>
    <row r="1186" customFormat="false" ht="11.25" hidden="false" customHeight="true" outlineLevel="0" collapsed="false">
      <c r="B1186" s="32" t="s">
        <v>58</v>
      </c>
      <c r="C1186" s="70"/>
      <c r="D1186" s="25"/>
      <c r="E1186" s="51"/>
      <c r="F1186" s="51"/>
      <c r="G1186" s="53"/>
    </row>
    <row r="1187" customFormat="false" ht="11.25" hidden="false" customHeight="true" outlineLevel="0" collapsed="false">
      <c r="B1187" s="32" t="s">
        <v>59</v>
      </c>
      <c r="C1187" s="70"/>
      <c r="D1187" s="25"/>
      <c r="E1187" s="51"/>
      <c r="F1187" s="51"/>
      <c r="G1187" s="53"/>
    </row>
    <row r="1188" customFormat="false" ht="11.25" hidden="false" customHeight="true" outlineLevel="0" collapsed="false">
      <c r="B1188" s="32" t="s">
        <v>60</v>
      </c>
      <c r="C1188" s="70"/>
      <c r="D1188" s="25"/>
      <c r="E1188" s="51"/>
      <c r="F1188" s="51"/>
      <c r="G1188" s="53"/>
    </row>
    <row r="1189" customFormat="false" ht="11.25" hidden="false" customHeight="true" outlineLevel="0" collapsed="false">
      <c r="B1189" s="74" t="s">
        <v>61</v>
      </c>
      <c r="C1189" s="75"/>
      <c r="D1189" s="76"/>
      <c r="E1189" s="77"/>
      <c r="F1189" s="77"/>
      <c r="G1189" s="78"/>
    </row>
    <row r="1190" customFormat="false" ht="11.25" hidden="false" customHeight="true" outlineLevel="0" collapsed="false">
      <c r="B1190" s="79" t="s">
        <v>62</v>
      </c>
      <c r="C1190" s="80" t="s">
        <v>20</v>
      </c>
      <c r="D1190" s="80" t="s">
        <v>20</v>
      </c>
      <c r="E1190" s="81" t="s">
        <v>20</v>
      </c>
      <c r="F1190" s="81" t="s">
        <v>20</v>
      </c>
      <c r="G1190" s="82" t="s">
        <v>20</v>
      </c>
    </row>
    <row r="1191" customFormat="false" ht="11.25" hidden="false" customHeight="true" outlineLevel="0" collapsed="false">
      <c r="B1191" s="50" t="s">
        <v>63</v>
      </c>
      <c r="C1191" s="15" t="n">
        <v>0.668424443037134</v>
      </c>
      <c r="D1191" s="15" t="n">
        <v>0.0139493731582513</v>
      </c>
      <c r="E1191" s="15" t="n">
        <v>0.504170201291085</v>
      </c>
      <c r="F1191" s="15" t="n">
        <v>13.7452033819702</v>
      </c>
      <c r="G1191" s="39" t="n">
        <v>0.668424443037135</v>
      </c>
    </row>
    <row r="1192" customFormat="false" ht="11.25" hidden="false" customHeight="true" outlineLevel="0" collapsed="false">
      <c r="B1192" s="18" t="s">
        <v>64</v>
      </c>
      <c r="C1192" s="19" t="n">
        <v>0.668424443037134</v>
      </c>
      <c r="D1192" s="19" t="n">
        <v>0.0139493731582513</v>
      </c>
      <c r="E1192" s="83" t="n">
        <v>0.504170201291085</v>
      </c>
      <c r="F1192" s="83" t="n">
        <v>13.7452033819702</v>
      </c>
      <c r="G1192" s="66" t="n">
        <v>0.668424443037135</v>
      </c>
    </row>
    <row r="1193" customFormat="false" ht="11.25" hidden="false" customHeight="true" outlineLevel="0" collapsed="false">
      <c r="B1193" s="18" t="s">
        <v>65</v>
      </c>
      <c r="C1193" s="61" t="s">
        <v>66</v>
      </c>
      <c r="D1193" s="61" t="s">
        <v>66</v>
      </c>
      <c r="E1193" s="25" t="s">
        <v>20</v>
      </c>
      <c r="F1193" s="25" t="s">
        <v>20</v>
      </c>
      <c r="G1193" s="53" t="s">
        <v>20</v>
      </c>
    </row>
    <row r="1194" customFormat="false" ht="11.25" hidden="false" customHeight="true" outlineLevel="0" collapsed="false">
      <c r="B1194" s="18" t="s">
        <v>67</v>
      </c>
      <c r="C1194" s="61" t="s">
        <v>66</v>
      </c>
      <c r="D1194" s="61" t="s">
        <v>66</v>
      </c>
      <c r="E1194" s="25" t="s">
        <v>20</v>
      </c>
      <c r="F1194" s="25" t="s">
        <v>20</v>
      </c>
      <c r="G1194" s="53" t="s">
        <v>20</v>
      </c>
    </row>
    <row r="1195" customFormat="false" ht="11.25" hidden="false" customHeight="true" outlineLevel="0" collapsed="false">
      <c r="B1195" s="18" t="s">
        <v>68</v>
      </c>
      <c r="C1195" s="61" t="s">
        <v>20</v>
      </c>
      <c r="D1195" s="61" t="s">
        <v>20</v>
      </c>
      <c r="E1195" s="25" t="s">
        <v>20</v>
      </c>
      <c r="F1195" s="25" t="s">
        <v>20</v>
      </c>
      <c r="G1195" s="53" t="s">
        <v>20</v>
      </c>
    </row>
    <row r="1196" customFormat="false" ht="11.25" hidden="false" customHeight="true" outlineLevel="0" collapsed="false">
      <c r="B1196" s="18" t="s">
        <v>69</v>
      </c>
      <c r="C1196" s="61" t="s">
        <v>54</v>
      </c>
      <c r="D1196" s="61" t="s">
        <v>54</v>
      </c>
      <c r="E1196" s="61" t="s">
        <v>54</v>
      </c>
      <c r="F1196" s="61" t="s">
        <v>54</v>
      </c>
      <c r="G1196" s="62" t="s">
        <v>54</v>
      </c>
    </row>
    <row r="1197" customFormat="false" ht="11.25" hidden="false" customHeight="true" outlineLevel="0" collapsed="false">
      <c r="B1197" s="28" t="s">
        <v>70</v>
      </c>
      <c r="C1197" s="29"/>
      <c r="D1197" s="29"/>
      <c r="E1197" s="29"/>
      <c r="F1197" s="29"/>
      <c r="G1197" s="73"/>
    </row>
    <row r="1198" customFormat="false" ht="11.25" hidden="false" customHeight="true" outlineLevel="0" collapsed="false">
      <c r="B1198" s="28"/>
      <c r="C1198" s="29"/>
      <c r="D1198" s="29"/>
      <c r="E1198" s="29"/>
      <c r="F1198" s="29"/>
      <c r="G1198" s="73"/>
    </row>
    <row r="1199" customFormat="false" ht="11.25" hidden="false" customHeight="true" outlineLevel="0" collapsed="false">
      <c r="B1199" s="67" t="s">
        <v>71</v>
      </c>
      <c r="C1199" s="15" t="s">
        <v>54</v>
      </c>
      <c r="D1199" s="15" t="s">
        <v>54</v>
      </c>
      <c r="E1199" s="15" t="s">
        <v>54</v>
      </c>
      <c r="F1199" s="15" t="s">
        <v>54</v>
      </c>
      <c r="G1199" s="39" t="s">
        <v>54</v>
      </c>
    </row>
    <row r="1200" customFormat="false" ht="11.25" hidden="false" customHeight="true" outlineLevel="0" collapsed="false">
      <c r="B1200" s="84"/>
      <c r="C1200" s="85"/>
      <c r="D1200" s="85"/>
      <c r="E1200" s="85"/>
      <c r="F1200" s="85"/>
      <c r="G1200" s="86"/>
    </row>
    <row r="1202" customFormat="false" ht="11.25" hidden="false" customHeight="true" outlineLevel="0" collapsed="false">
      <c r="A1202" s="2" t="n">
        <v>2005</v>
      </c>
    </row>
    <row r="1203" customFormat="false" ht="11.25" hidden="false" customHeight="true" outlineLevel="0" collapsed="false">
      <c r="A1203" s="3" t="n"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6" t="s">
        <v>4</v>
      </c>
      <c r="G1203" s="7" t="s">
        <v>5</v>
      </c>
    </row>
    <row r="1204" customFormat="false" ht="11.25" hidden="false" customHeight="true" outlineLevel="0" collapsed="false">
      <c r="B1204" s="8" t="s">
        <v>6</v>
      </c>
      <c r="C1204" s="9" t="s">
        <v>7</v>
      </c>
      <c r="D1204" s="9"/>
      <c r="E1204" s="9"/>
      <c r="F1204" s="9"/>
      <c r="G1204" s="9"/>
    </row>
    <row r="1205" customFormat="false" ht="11.25" hidden="false" customHeight="true" outlineLevel="0" collapsed="false">
      <c r="B1205" s="10" t="s">
        <v>8</v>
      </c>
      <c r="C1205" s="11" t="n">
        <v>737.011898396747</v>
      </c>
      <c r="D1205" s="12" t="n">
        <v>70.1987606609499</v>
      </c>
      <c r="E1205" s="12" t="n">
        <v>0.473279233362541</v>
      </c>
      <c r="F1205" s="12" t="n">
        <v>12.7958039632907</v>
      </c>
      <c r="G1205" s="13" t="n">
        <v>1.21990860561874</v>
      </c>
    </row>
    <row r="1206" customFormat="false" ht="11.25" hidden="false" customHeight="true" outlineLevel="0" collapsed="false">
      <c r="B1206" s="14" t="s">
        <v>9</v>
      </c>
      <c r="C1206" s="15" t="n">
        <v>516.368807583581</v>
      </c>
      <c r="D1206" s="16"/>
      <c r="E1206" s="16"/>
      <c r="F1206" s="16"/>
      <c r="G1206" s="17"/>
    </row>
    <row r="1207" customFormat="false" ht="11.25" hidden="false" customHeight="true" outlineLevel="0" collapsed="false">
      <c r="B1207" s="18" t="s">
        <v>10</v>
      </c>
      <c r="C1207" s="19" t="n">
        <v>412.604496310053</v>
      </c>
      <c r="D1207" s="20"/>
      <c r="E1207" s="20"/>
      <c r="F1207" s="20"/>
      <c r="G1207" s="21"/>
    </row>
    <row r="1208" customFormat="false" ht="11.25" hidden="false" customHeight="true" outlineLevel="0" collapsed="false">
      <c r="B1208" s="22" t="s">
        <v>11</v>
      </c>
      <c r="C1208" s="23"/>
      <c r="D1208" s="20"/>
      <c r="E1208" s="20"/>
      <c r="F1208" s="20"/>
      <c r="G1208" s="21"/>
    </row>
    <row r="1209" customFormat="false" ht="11.25" hidden="false" customHeight="true" outlineLevel="0" collapsed="false">
      <c r="B1209" s="24" t="s">
        <v>12</v>
      </c>
      <c r="C1209" s="25" t="n">
        <v>207.953830952262</v>
      </c>
      <c r="D1209" s="20"/>
      <c r="E1209" s="20"/>
      <c r="F1209" s="20"/>
      <c r="G1209" s="21"/>
    </row>
    <row r="1210" customFormat="false" ht="11.25" hidden="false" customHeight="true" outlineLevel="0" collapsed="false">
      <c r="B1210" s="24" t="s">
        <v>13</v>
      </c>
      <c r="C1210" s="25" t="n">
        <v>204.650665357791</v>
      </c>
      <c r="D1210" s="20"/>
      <c r="E1210" s="20"/>
      <c r="F1210" s="20"/>
      <c r="G1210" s="21"/>
    </row>
    <row r="1211" customFormat="false" ht="11.25" hidden="false" customHeight="true" outlineLevel="0" collapsed="false">
      <c r="B1211" s="22" t="s">
        <v>14</v>
      </c>
      <c r="C1211" s="26"/>
      <c r="D1211" s="20"/>
      <c r="E1211" s="20"/>
      <c r="F1211" s="20"/>
      <c r="G1211" s="21"/>
    </row>
    <row r="1212" customFormat="false" ht="11.25" hidden="false" customHeight="true" outlineLevel="0" collapsed="false">
      <c r="B1212" s="24" t="s">
        <v>15</v>
      </c>
      <c r="C1212" s="25" t="s">
        <v>16</v>
      </c>
      <c r="D1212" s="20"/>
      <c r="E1212" s="20"/>
      <c r="F1212" s="20"/>
      <c r="G1212" s="21"/>
    </row>
    <row r="1213" customFormat="false" ht="11.25" hidden="false" customHeight="true" outlineLevel="0" collapsed="false">
      <c r="B1213" s="24" t="s">
        <v>17</v>
      </c>
      <c r="C1213" s="25" t="s">
        <v>16</v>
      </c>
      <c r="D1213" s="20"/>
      <c r="E1213" s="20"/>
      <c r="F1213" s="20"/>
      <c r="G1213" s="21"/>
    </row>
    <row r="1214" customFormat="false" ht="11.25" hidden="false" customHeight="true" outlineLevel="0" collapsed="false">
      <c r="B1214" s="24" t="s">
        <v>18</v>
      </c>
      <c r="C1214" s="25" t="s">
        <v>16</v>
      </c>
      <c r="D1214" s="20"/>
      <c r="E1214" s="20"/>
      <c r="F1214" s="20"/>
      <c r="G1214" s="21"/>
    </row>
    <row r="1215" customFormat="false" ht="11.25" hidden="false" customHeight="true" outlineLevel="0" collapsed="false">
      <c r="B1215" s="18" t="s">
        <v>19</v>
      </c>
      <c r="C1215" s="25" t="n">
        <v>14.565195331585</v>
      </c>
      <c r="D1215" s="20"/>
      <c r="E1215" s="20"/>
      <c r="F1215" s="20"/>
      <c r="G1215" s="21"/>
    </row>
    <row r="1216" customFormat="false" ht="11.25" hidden="false" customHeight="true" outlineLevel="0" collapsed="false">
      <c r="B1216" s="18" t="s">
        <v>21</v>
      </c>
      <c r="C1216" s="25" t="n">
        <v>63.633336</v>
      </c>
      <c r="D1216" s="20"/>
      <c r="E1216" s="20"/>
      <c r="F1216" s="20"/>
      <c r="G1216" s="21"/>
    </row>
    <row r="1217" customFormat="false" ht="11.25" hidden="false" customHeight="true" outlineLevel="0" collapsed="false">
      <c r="B1217" s="18" t="s">
        <v>22</v>
      </c>
      <c r="C1217" s="25" t="n">
        <v>4.729475</v>
      </c>
      <c r="D1217" s="20"/>
      <c r="E1217" s="20"/>
      <c r="F1217" s="20"/>
      <c r="G1217" s="21"/>
    </row>
    <row r="1218" customFormat="false" ht="11.25" hidden="false" customHeight="true" outlineLevel="0" collapsed="false">
      <c r="B1218" s="18" t="s">
        <v>23</v>
      </c>
      <c r="C1218" s="25" t="s">
        <v>20</v>
      </c>
      <c r="D1218" s="20"/>
      <c r="E1218" s="20"/>
      <c r="F1218" s="20"/>
      <c r="G1218" s="21"/>
    </row>
    <row r="1219" customFormat="false" ht="11.25" hidden="false" customHeight="true" outlineLevel="0" collapsed="false">
      <c r="B1219" s="18" t="s">
        <v>24</v>
      </c>
      <c r="C1219" s="25" t="n">
        <v>5.012478</v>
      </c>
      <c r="D1219" s="20"/>
      <c r="E1219" s="20"/>
      <c r="F1219" s="20"/>
      <c r="G1219" s="21"/>
    </row>
    <row r="1220" customFormat="false" ht="11.25" hidden="false" customHeight="true" outlineLevel="0" collapsed="false">
      <c r="B1220" s="18" t="s">
        <v>25</v>
      </c>
      <c r="C1220" s="25" t="n">
        <v>0.30254</v>
      </c>
      <c r="D1220" s="20"/>
      <c r="E1220" s="20"/>
      <c r="F1220" s="20"/>
      <c r="G1220" s="21"/>
    </row>
    <row r="1221" customFormat="false" ht="11.25" hidden="false" customHeight="true" outlineLevel="0" collapsed="false">
      <c r="B1221" s="18" t="s">
        <v>27</v>
      </c>
      <c r="C1221" s="25" t="n">
        <v>13.800405</v>
      </c>
      <c r="D1221" s="20"/>
      <c r="E1221" s="20"/>
      <c r="F1221" s="20"/>
      <c r="G1221" s="21"/>
    </row>
    <row r="1222" customFormat="false" ht="11.25" hidden="false" customHeight="true" outlineLevel="0" collapsed="false">
      <c r="B1222" s="18" t="s">
        <v>28</v>
      </c>
      <c r="C1222" s="25" t="s">
        <v>54</v>
      </c>
      <c r="D1222" s="20"/>
      <c r="E1222" s="20"/>
      <c r="F1222" s="20"/>
      <c r="G1222" s="21"/>
    </row>
    <row r="1223" customFormat="false" ht="11.25" hidden="false" customHeight="true" outlineLevel="0" collapsed="false">
      <c r="B1223" s="18" t="s">
        <v>29</v>
      </c>
      <c r="C1223" s="27" t="n">
        <v>1.72088194194334</v>
      </c>
      <c r="D1223" s="20"/>
      <c r="E1223" s="20"/>
      <c r="F1223" s="20"/>
      <c r="G1223" s="21"/>
    </row>
    <row r="1224" customFormat="false" ht="11.25" hidden="false" customHeight="true" outlineLevel="0" collapsed="false">
      <c r="B1224" s="28" t="s">
        <v>30</v>
      </c>
      <c r="C1224" s="29"/>
      <c r="D1224" s="30"/>
      <c r="E1224" s="30"/>
      <c r="F1224" s="30"/>
      <c r="G1224" s="31"/>
    </row>
    <row r="1225" customFormat="false" ht="11.25" hidden="false" customHeight="true" outlineLevel="0" collapsed="false">
      <c r="B1225" s="28" t="s">
        <v>31</v>
      </c>
      <c r="C1225" s="29"/>
      <c r="D1225" s="30"/>
      <c r="E1225" s="30"/>
      <c r="F1225" s="30"/>
      <c r="G1225" s="31"/>
    </row>
    <row r="1226" customFormat="false" ht="11.25" hidden="false" customHeight="true" outlineLevel="0" collapsed="false">
      <c r="B1226" s="32" t="s">
        <v>32</v>
      </c>
      <c r="C1226" s="25"/>
      <c r="D1226" s="20"/>
      <c r="E1226" s="20"/>
      <c r="F1226" s="20"/>
      <c r="G1226" s="21"/>
    </row>
    <row r="1227" customFormat="false" ht="11.25" hidden="false" customHeight="true" outlineLevel="0" collapsed="false">
      <c r="B1227" s="33" t="s">
        <v>33</v>
      </c>
      <c r="C1227" s="34"/>
      <c r="D1227" s="35"/>
      <c r="E1227" s="35"/>
      <c r="F1227" s="35"/>
      <c r="G1227" s="36"/>
    </row>
    <row r="1228" customFormat="false" ht="11.25" hidden="false" customHeight="true" outlineLevel="0" collapsed="false">
      <c r="B1228" s="37" t="s">
        <v>34</v>
      </c>
      <c r="C1228" s="15" t="n">
        <v>150.064036891891</v>
      </c>
      <c r="D1228" s="15" t="n">
        <v>12.0169361755948</v>
      </c>
      <c r="E1228" s="38"/>
      <c r="F1228" s="38"/>
      <c r="G1228" s="39" t="n">
        <v>0.598659267</v>
      </c>
    </row>
    <row r="1229" customFormat="false" ht="11.25" hidden="false" customHeight="true" outlineLevel="0" collapsed="false">
      <c r="B1229" s="18" t="s">
        <v>36</v>
      </c>
      <c r="C1229" s="19" t="n">
        <v>59.1867590527725</v>
      </c>
      <c r="D1229" s="40"/>
      <c r="E1229" s="41"/>
      <c r="F1229" s="41"/>
      <c r="G1229" s="42"/>
    </row>
    <row r="1230" customFormat="false" ht="11.25" hidden="false" customHeight="true" outlineLevel="0" collapsed="false">
      <c r="B1230" s="22" t="s">
        <v>11</v>
      </c>
      <c r="C1230" s="26"/>
      <c r="D1230" s="20"/>
      <c r="E1230" s="20"/>
      <c r="F1230" s="20"/>
      <c r="G1230" s="21"/>
    </row>
    <row r="1231" customFormat="false" ht="11.25" hidden="false" customHeight="true" outlineLevel="0" collapsed="false">
      <c r="B1231" s="24" t="s">
        <v>12</v>
      </c>
      <c r="C1231" s="25" t="n">
        <v>26.4429008130985</v>
      </c>
      <c r="D1231" s="20"/>
      <c r="E1231" s="20"/>
      <c r="F1231" s="20"/>
      <c r="G1231" s="21"/>
    </row>
    <row r="1232" customFormat="false" ht="11.25" hidden="false" customHeight="true" outlineLevel="0" collapsed="false">
      <c r="B1232" s="24" t="s">
        <v>13</v>
      </c>
      <c r="C1232" s="25" t="n">
        <v>32.743858239674</v>
      </c>
      <c r="D1232" s="20"/>
      <c r="E1232" s="20"/>
      <c r="F1232" s="20"/>
      <c r="G1232" s="21"/>
    </row>
    <row r="1233" customFormat="false" ht="11.25" hidden="false" customHeight="true" outlineLevel="0" collapsed="false">
      <c r="B1233" s="22" t="s">
        <v>14</v>
      </c>
      <c r="C1233" s="26"/>
      <c r="D1233" s="20"/>
      <c r="E1233" s="20"/>
      <c r="F1233" s="20"/>
      <c r="G1233" s="21"/>
    </row>
    <row r="1234" customFormat="false" ht="11.25" hidden="false" customHeight="true" outlineLevel="0" collapsed="false">
      <c r="B1234" s="24" t="s">
        <v>15</v>
      </c>
      <c r="C1234" s="25" t="s">
        <v>16</v>
      </c>
      <c r="D1234" s="20"/>
      <c r="E1234" s="20"/>
      <c r="F1234" s="20"/>
      <c r="G1234" s="21"/>
    </row>
    <row r="1235" customFormat="false" ht="11.25" hidden="false" customHeight="true" outlineLevel="0" collapsed="false">
      <c r="B1235" s="24" t="s">
        <v>17</v>
      </c>
      <c r="C1235" s="25" t="s">
        <v>16</v>
      </c>
      <c r="D1235" s="20"/>
      <c r="E1235" s="20"/>
      <c r="F1235" s="20"/>
      <c r="G1235" s="21"/>
    </row>
    <row r="1236" customFormat="false" ht="11.25" hidden="false" customHeight="true" outlineLevel="0" collapsed="false">
      <c r="B1236" s="24" t="s">
        <v>18</v>
      </c>
      <c r="C1236" s="25" t="s">
        <v>16</v>
      </c>
      <c r="D1236" s="20"/>
      <c r="E1236" s="20"/>
      <c r="F1236" s="20"/>
      <c r="G1236" s="21"/>
    </row>
    <row r="1237" customFormat="false" ht="11.25" hidden="false" customHeight="true" outlineLevel="0" collapsed="false">
      <c r="B1237" s="18" t="s">
        <v>19</v>
      </c>
      <c r="C1237" s="25" t="n">
        <v>2.52056779491906</v>
      </c>
      <c r="D1237" s="20"/>
      <c r="E1237" s="20"/>
      <c r="F1237" s="20"/>
      <c r="G1237" s="21"/>
    </row>
    <row r="1238" customFormat="false" ht="11.25" hidden="false" customHeight="true" outlineLevel="0" collapsed="false">
      <c r="B1238" s="18" t="s">
        <v>21</v>
      </c>
      <c r="C1238" s="25" t="n">
        <v>1.73013819641412</v>
      </c>
      <c r="D1238" s="20"/>
      <c r="E1238" s="20"/>
      <c r="F1238" s="20"/>
      <c r="G1238" s="21"/>
    </row>
    <row r="1239" customFormat="false" ht="11.25" hidden="false" customHeight="true" outlineLevel="0" collapsed="false">
      <c r="B1239" s="18" t="s">
        <v>22</v>
      </c>
      <c r="C1239" s="25" t="n">
        <v>0.13718391906237</v>
      </c>
      <c r="D1239" s="20"/>
      <c r="E1239" s="20"/>
      <c r="F1239" s="20"/>
      <c r="G1239" s="21"/>
    </row>
    <row r="1240" customFormat="false" ht="11.25" hidden="false" customHeight="true" outlineLevel="0" collapsed="false">
      <c r="B1240" s="18" t="s">
        <v>23</v>
      </c>
      <c r="C1240" s="25" t="s">
        <v>20</v>
      </c>
      <c r="D1240" s="20"/>
      <c r="E1240" s="20"/>
      <c r="F1240" s="20"/>
      <c r="G1240" s="21"/>
    </row>
    <row r="1241" customFormat="false" ht="11.25" hidden="false" customHeight="true" outlineLevel="0" collapsed="false">
      <c r="B1241" s="18" t="s">
        <v>24</v>
      </c>
      <c r="C1241" s="25" t="n">
        <v>0.411821930742055</v>
      </c>
      <c r="D1241" s="20"/>
      <c r="E1241" s="20"/>
      <c r="F1241" s="20"/>
      <c r="G1241" s="21"/>
    </row>
    <row r="1242" customFormat="false" ht="11.25" hidden="false" customHeight="true" outlineLevel="0" collapsed="false">
      <c r="B1242" s="18" t="s">
        <v>37</v>
      </c>
      <c r="C1242" s="25" t="n">
        <v>0.0255525857962338</v>
      </c>
      <c r="D1242" s="20"/>
      <c r="E1242" s="20"/>
      <c r="F1242" s="20"/>
      <c r="G1242" s="21"/>
    </row>
    <row r="1243" customFormat="false" ht="11.25" hidden="false" customHeight="true" outlineLevel="0" collapsed="false">
      <c r="B1243" s="18" t="s">
        <v>27</v>
      </c>
      <c r="C1243" s="25" t="n">
        <v>69.234418653048</v>
      </c>
      <c r="D1243" s="20"/>
      <c r="E1243" s="20"/>
      <c r="F1243" s="20"/>
      <c r="G1243" s="21"/>
    </row>
    <row r="1244" customFormat="false" ht="11.25" hidden="false" customHeight="true" outlineLevel="0" collapsed="false">
      <c r="A1244" s="43"/>
      <c r="B1244" s="87" t="s">
        <v>38</v>
      </c>
      <c r="C1244" s="25" t="n">
        <v>15.051713973531</v>
      </c>
      <c r="D1244" s="20"/>
      <c r="E1244" s="20"/>
      <c r="F1244" s="20"/>
      <c r="G1244" s="21"/>
    </row>
    <row r="1245" customFormat="false" ht="11.25" hidden="false" customHeight="true" outlineLevel="0" collapsed="false">
      <c r="A1245" s="44"/>
      <c r="B1245" s="45" t="s">
        <v>39</v>
      </c>
      <c r="C1245" s="34" t="n">
        <v>1.76588078560572</v>
      </c>
      <c r="D1245" s="35"/>
      <c r="E1245" s="35"/>
      <c r="F1245" s="35"/>
      <c r="G1245" s="36"/>
    </row>
    <row r="1246" customFormat="false" ht="11.25" hidden="false" customHeight="true" outlineLevel="0" collapsed="false">
      <c r="B1246" s="46" t="s">
        <v>0</v>
      </c>
      <c r="C1246" s="47" t="s">
        <v>1</v>
      </c>
      <c r="D1246" s="47" t="s">
        <v>2</v>
      </c>
      <c r="E1246" s="47" t="s">
        <v>3</v>
      </c>
      <c r="F1246" s="47" t="s">
        <v>4</v>
      </c>
      <c r="G1246" s="48" t="s">
        <v>5</v>
      </c>
    </row>
    <row r="1247" customFormat="false" ht="11.25" hidden="false" customHeight="true" outlineLevel="0" collapsed="false">
      <c r="B1247" s="49" t="s">
        <v>6</v>
      </c>
      <c r="C1247" s="9" t="s">
        <v>7</v>
      </c>
      <c r="D1247" s="9"/>
      <c r="E1247" s="9"/>
      <c r="F1247" s="9"/>
      <c r="G1247" s="9"/>
    </row>
    <row r="1248" customFormat="false" ht="11.25" hidden="false" customHeight="true" outlineLevel="0" collapsed="false">
      <c r="B1248" s="50" t="s">
        <v>40</v>
      </c>
      <c r="C1248" s="51"/>
      <c r="D1248" s="51"/>
      <c r="E1248" s="51"/>
      <c r="F1248" s="51"/>
      <c r="G1248" s="52"/>
    </row>
    <row r="1249" customFormat="false" ht="11.25" hidden="false" customHeight="true" outlineLevel="0" collapsed="false">
      <c r="B1249" s="18" t="s">
        <v>41</v>
      </c>
      <c r="C1249" s="20"/>
      <c r="D1249" s="25" t="s">
        <v>20</v>
      </c>
      <c r="E1249" s="20"/>
      <c r="F1249" s="20"/>
      <c r="G1249" s="53" t="s">
        <v>20</v>
      </c>
    </row>
    <row r="1250" customFormat="false" ht="11.25" hidden="false" customHeight="true" outlineLevel="0" collapsed="false">
      <c r="B1250" s="18" t="s">
        <v>42</v>
      </c>
      <c r="C1250" s="20"/>
      <c r="D1250" s="25" t="n">
        <v>0.505168199160555</v>
      </c>
      <c r="E1250" s="20"/>
      <c r="F1250" s="20"/>
      <c r="G1250" s="53" t="n">
        <v>0.296866704904906</v>
      </c>
    </row>
    <row r="1251" customFormat="false" ht="11.25" hidden="false" customHeight="true" outlineLevel="0" collapsed="false">
      <c r="B1251" s="18" t="s">
        <v>44</v>
      </c>
      <c r="C1251" s="20"/>
      <c r="D1251" s="25" t="n">
        <v>10.539002650824</v>
      </c>
      <c r="E1251" s="20"/>
      <c r="F1251" s="20"/>
      <c r="G1251" s="53" t="n">
        <v>0.301792562095094</v>
      </c>
    </row>
    <row r="1252" customFormat="false" ht="11.25" hidden="false" customHeight="true" outlineLevel="0" collapsed="false">
      <c r="B1252" s="54" t="s">
        <v>45</v>
      </c>
      <c r="C1252" s="41"/>
      <c r="D1252" s="55" t="n">
        <v>0.972765325610289</v>
      </c>
      <c r="E1252" s="41"/>
      <c r="F1252" s="41"/>
      <c r="G1252" s="56" t="s">
        <v>54</v>
      </c>
    </row>
    <row r="1253" customFormat="false" ht="11.25" hidden="false" customHeight="true" outlineLevel="0" collapsed="false">
      <c r="B1253" s="57" t="s">
        <v>46</v>
      </c>
      <c r="C1253" s="58" t="n">
        <v>69.9578045826562</v>
      </c>
      <c r="D1253" s="59"/>
      <c r="E1253" s="59"/>
      <c r="F1253" s="59"/>
      <c r="G1253" s="60" t="s">
        <v>66</v>
      </c>
    </row>
    <row r="1254" customFormat="false" ht="11.25" hidden="false" customHeight="true" outlineLevel="0" collapsed="false">
      <c r="B1254" s="18" t="s">
        <v>47</v>
      </c>
      <c r="C1254" s="19" t="n">
        <v>69.9578045826562</v>
      </c>
      <c r="D1254" s="41"/>
      <c r="E1254" s="41"/>
      <c r="F1254" s="41"/>
      <c r="G1254" s="53" t="s">
        <v>54</v>
      </c>
    </row>
    <row r="1255" customFormat="false" ht="11.25" hidden="false" customHeight="true" outlineLevel="0" collapsed="false">
      <c r="B1255" s="18" t="s">
        <v>48</v>
      </c>
      <c r="C1255" s="61" t="s">
        <v>20</v>
      </c>
      <c r="D1255" s="20"/>
      <c r="E1255" s="20"/>
      <c r="F1255" s="20"/>
      <c r="G1255" s="53" t="s">
        <v>20</v>
      </c>
    </row>
    <row r="1256" customFormat="false" ht="11.25" hidden="false" customHeight="true" outlineLevel="0" collapsed="false">
      <c r="B1256" s="18" t="s">
        <v>49</v>
      </c>
      <c r="C1256" s="61" t="s">
        <v>20</v>
      </c>
      <c r="D1256" s="20"/>
      <c r="E1256" s="20"/>
      <c r="F1256" s="20"/>
      <c r="G1256" s="53" t="s">
        <v>20</v>
      </c>
    </row>
    <row r="1257" customFormat="false" ht="11.25" hidden="false" customHeight="true" outlineLevel="0" collapsed="false">
      <c r="B1257" s="18" t="s">
        <v>50</v>
      </c>
      <c r="C1257" s="61" t="s">
        <v>54</v>
      </c>
      <c r="D1257" s="20"/>
      <c r="E1257" s="20"/>
      <c r="F1257" s="20"/>
      <c r="G1257" s="62" t="s">
        <v>54</v>
      </c>
    </row>
    <row r="1258" customFormat="false" ht="11.25" hidden="false" customHeight="true" outlineLevel="0" collapsed="false">
      <c r="B1258" s="63"/>
      <c r="C1258" s="64"/>
      <c r="D1258" s="65"/>
      <c r="E1258" s="65"/>
      <c r="F1258" s="65"/>
      <c r="G1258" s="66"/>
    </row>
    <row r="1259" customFormat="false" ht="11.25" hidden="false" customHeight="true" outlineLevel="0" collapsed="false">
      <c r="B1259" s="67" t="s">
        <v>51</v>
      </c>
      <c r="C1259" s="68" t="s">
        <v>54</v>
      </c>
      <c r="D1259" s="68" t="n">
        <v>58.1687298030091</v>
      </c>
      <c r="E1259" s="69"/>
      <c r="F1259" s="69"/>
      <c r="G1259" s="39" t="s">
        <v>54</v>
      </c>
    </row>
    <row r="1260" customFormat="false" ht="11.25" hidden="false" customHeight="true" outlineLevel="0" collapsed="false">
      <c r="B1260" s="18" t="s">
        <v>52</v>
      </c>
      <c r="C1260" s="70" t="s">
        <v>54</v>
      </c>
      <c r="D1260" s="61" t="n">
        <v>29.0631594474466</v>
      </c>
      <c r="E1260" s="51"/>
      <c r="F1260" s="51"/>
      <c r="G1260" s="53" t="s">
        <v>54</v>
      </c>
    </row>
    <row r="1261" customFormat="false" ht="11.25" hidden="false" customHeight="true" outlineLevel="0" collapsed="false">
      <c r="B1261" s="18" t="s">
        <v>53</v>
      </c>
      <c r="C1261" s="26"/>
      <c r="D1261" s="61" t="n">
        <v>4.89551127635251</v>
      </c>
      <c r="E1261" s="51"/>
      <c r="F1261" s="51"/>
      <c r="G1261" s="53" t="s">
        <v>54</v>
      </c>
    </row>
    <row r="1262" customFormat="false" ht="11.25" hidden="false" customHeight="true" outlineLevel="0" collapsed="false">
      <c r="B1262" s="18" t="s">
        <v>55</v>
      </c>
      <c r="C1262" s="70" t="s">
        <v>54</v>
      </c>
      <c r="D1262" s="61" t="n">
        <v>24.21005907921</v>
      </c>
      <c r="E1262" s="51"/>
      <c r="F1262" s="51"/>
      <c r="G1262" s="53" t="s">
        <v>54</v>
      </c>
    </row>
    <row r="1263" customFormat="false" ht="11.25" hidden="false" customHeight="true" outlineLevel="0" collapsed="false">
      <c r="B1263" s="18" t="s">
        <v>50</v>
      </c>
      <c r="C1263" s="61" t="s">
        <v>54</v>
      </c>
      <c r="D1263" s="61" t="s">
        <v>54</v>
      </c>
      <c r="E1263" s="51"/>
      <c r="F1263" s="51"/>
      <c r="G1263" s="62" t="s">
        <v>54</v>
      </c>
    </row>
    <row r="1264" customFormat="false" ht="11.25" hidden="false" customHeight="true" outlineLevel="0" collapsed="false">
      <c r="B1264" s="32" t="s">
        <v>56</v>
      </c>
      <c r="C1264" s="70"/>
      <c r="D1264" s="25"/>
      <c r="E1264" s="51"/>
      <c r="F1264" s="51"/>
      <c r="G1264" s="53"/>
    </row>
    <row r="1265" customFormat="false" ht="11.25" hidden="false" customHeight="true" outlineLevel="0" collapsed="false">
      <c r="B1265" s="28" t="s">
        <v>57</v>
      </c>
      <c r="C1265" s="71"/>
      <c r="D1265" s="29"/>
      <c r="E1265" s="72"/>
      <c r="F1265" s="72"/>
      <c r="G1265" s="73"/>
    </row>
    <row r="1266" customFormat="false" ht="11.25" hidden="false" customHeight="true" outlineLevel="0" collapsed="false">
      <c r="B1266" s="32" t="s">
        <v>58</v>
      </c>
      <c r="C1266" s="70"/>
      <c r="D1266" s="25"/>
      <c r="E1266" s="51"/>
      <c r="F1266" s="51"/>
      <c r="G1266" s="53"/>
    </row>
    <row r="1267" customFormat="false" ht="11.25" hidden="false" customHeight="true" outlineLevel="0" collapsed="false">
      <c r="B1267" s="32" t="s">
        <v>59</v>
      </c>
      <c r="C1267" s="70"/>
      <c r="D1267" s="25"/>
      <c r="E1267" s="51"/>
      <c r="F1267" s="51"/>
      <c r="G1267" s="53"/>
    </row>
    <row r="1268" customFormat="false" ht="11.25" hidden="false" customHeight="true" outlineLevel="0" collapsed="false">
      <c r="B1268" s="32" t="s">
        <v>60</v>
      </c>
      <c r="C1268" s="70"/>
      <c r="D1268" s="25"/>
      <c r="E1268" s="51"/>
      <c r="F1268" s="51"/>
      <c r="G1268" s="53"/>
    </row>
    <row r="1269" customFormat="false" ht="11.25" hidden="false" customHeight="true" outlineLevel="0" collapsed="false">
      <c r="B1269" s="74" t="s">
        <v>61</v>
      </c>
      <c r="C1269" s="75"/>
      <c r="D1269" s="76"/>
      <c r="E1269" s="77"/>
      <c r="F1269" s="77"/>
      <c r="G1269" s="78"/>
    </row>
    <row r="1270" customFormat="false" ht="11.25" hidden="false" customHeight="true" outlineLevel="0" collapsed="false">
      <c r="B1270" s="79" t="s">
        <v>62</v>
      </c>
      <c r="C1270" s="80" t="s">
        <v>20</v>
      </c>
      <c r="D1270" s="80" t="s">
        <v>20</v>
      </c>
      <c r="E1270" s="81" t="s">
        <v>20</v>
      </c>
      <c r="F1270" s="81" t="s">
        <v>20</v>
      </c>
      <c r="G1270" s="82" t="s">
        <v>20</v>
      </c>
    </row>
    <row r="1271" customFormat="false" ht="11.25" hidden="false" customHeight="true" outlineLevel="0" collapsed="false">
      <c r="B1271" s="50" t="s">
        <v>63</v>
      </c>
      <c r="C1271" s="15" t="n">
        <v>0.621249338618737</v>
      </c>
      <c r="D1271" s="15" t="n">
        <v>0.0130946823459991</v>
      </c>
      <c r="E1271" s="15" t="n">
        <v>0.473279233362541</v>
      </c>
      <c r="F1271" s="15" t="n">
        <v>12.7958039632907</v>
      </c>
      <c r="G1271" s="39" t="n">
        <v>0.621249338618737</v>
      </c>
    </row>
    <row r="1272" customFormat="false" ht="11.25" hidden="false" customHeight="true" outlineLevel="0" collapsed="false">
      <c r="B1272" s="18" t="s">
        <v>64</v>
      </c>
      <c r="C1272" s="19" t="n">
        <v>0.621249338618737</v>
      </c>
      <c r="D1272" s="19" t="n">
        <v>0.0130946823459991</v>
      </c>
      <c r="E1272" s="83" t="n">
        <v>0.473279233362541</v>
      </c>
      <c r="F1272" s="83" t="n">
        <v>12.7958039632907</v>
      </c>
      <c r="G1272" s="66" t="n">
        <v>0.621249338618737</v>
      </c>
    </row>
    <row r="1273" customFormat="false" ht="11.25" hidden="false" customHeight="true" outlineLevel="0" collapsed="false">
      <c r="B1273" s="18" t="s">
        <v>65</v>
      </c>
      <c r="C1273" s="61" t="s">
        <v>66</v>
      </c>
      <c r="D1273" s="61" t="s">
        <v>66</v>
      </c>
      <c r="E1273" s="25" t="s">
        <v>20</v>
      </c>
      <c r="F1273" s="25" t="s">
        <v>20</v>
      </c>
      <c r="G1273" s="53" t="s">
        <v>20</v>
      </c>
    </row>
    <row r="1274" customFormat="false" ht="11.25" hidden="false" customHeight="true" outlineLevel="0" collapsed="false">
      <c r="B1274" s="18" t="s">
        <v>67</v>
      </c>
      <c r="C1274" s="61" t="s">
        <v>66</v>
      </c>
      <c r="D1274" s="61" t="s">
        <v>66</v>
      </c>
      <c r="E1274" s="25" t="s">
        <v>20</v>
      </c>
      <c r="F1274" s="25" t="s">
        <v>20</v>
      </c>
      <c r="G1274" s="53" t="s">
        <v>20</v>
      </c>
    </row>
    <row r="1275" customFormat="false" ht="11.25" hidden="false" customHeight="true" outlineLevel="0" collapsed="false">
      <c r="B1275" s="18" t="s">
        <v>68</v>
      </c>
      <c r="C1275" s="61" t="s">
        <v>20</v>
      </c>
      <c r="D1275" s="61" t="s">
        <v>20</v>
      </c>
      <c r="E1275" s="25" t="s">
        <v>20</v>
      </c>
      <c r="F1275" s="25" t="s">
        <v>20</v>
      </c>
      <c r="G1275" s="53" t="s">
        <v>20</v>
      </c>
    </row>
    <row r="1276" customFormat="false" ht="11.25" hidden="false" customHeight="true" outlineLevel="0" collapsed="false">
      <c r="B1276" s="18" t="s">
        <v>69</v>
      </c>
      <c r="C1276" s="61" t="s">
        <v>54</v>
      </c>
      <c r="D1276" s="61" t="s">
        <v>54</v>
      </c>
      <c r="E1276" s="61" t="s">
        <v>54</v>
      </c>
      <c r="F1276" s="61" t="s">
        <v>54</v>
      </c>
      <c r="G1276" s="62" t="s">
        <v>54</v>
      </c>
    </row>
    <row r="1277" customFormat="false" ht="11.25" hidden="false" customHeight="true" outlineLevel="0" collapsed="false">
      <c r="B1277" s="28" t="s">
        <v>70</v>
      </c>
      <c r="C1277" s="29"/>
      <c r="D1277" s="29"/>
      <c r="E1277" s="29"/>
      <c r="F1277" s="29"/>
      <c r="G1277" s="73"/>
    </row>
    <row r="1278" customFormat="false" ht="11.25" hidden="false" customHeight="true" outlineLevel="0" collapsed="false">
      <c r="B1278" s="28"/>
      <c r="C1278" s="29"/>
      <c r="D1278" s="29"/>
      <c r="E1278" s="29"/>
      <c r="F1278" s="29"/>
      <c r="G1278" s="73"/>
    </row>
    <row r="1279" customFormat="false" ht="11.25" hidden="false" customHeight="true" outlineLevel="0" collapsed="false">
      <c r="B1279" s="67" t="s">
        <v>71</v>
      </c>
      <c r="C1279" s="15" t="s">
        <v>54</v>
      </c>
      <c r="D1279" s="15" t="s">
        <v>54</v>
      </c>
      <c r="E1279" s="15" t="s">
        <v>54</v>
      </c>
      <c r="F1279" s="15" t="s">
        <v>54</v>
      </c>
      <c r="G1279" s="39" t="s">
        <v>54</v>
      </c>
    </row>
    <row r="1280" customFormat="false" ht="11.25" hidden="false" customHeight="true" outlineLevel="0" collapsed="false">
      <c r="B1280" s="84"/>
      <c r="C1280" s="85"/>
      <c r="D1280" s="85"/>
      <c r="E1280" s="85"/>
      <c r="F1280" s="85"/>
      <c r="G1280" s="86"/>
    </row>
    <row r="1282" customFormat="false" ht="11.25" hidden="false" customHeight="true" outlineLevel="0" collapsed="false">
      <c r="A1282" s="2" t="n">
        <v>2006</v>
      </c>
    </row>
    <row r="1283" customFormat="false" ht="11.25" hidden="false" customHeight="true" outlineLevel="0" collapsed="false">
      <c r="A1283" s="3" t="n">
        <v>0</v>
      </c>
      <c r="B1283" s="4" t="s">
        <v>0</v>
      </c>
      <c r="C1283" s="5" t="s">
        <v>1</v>
      </c>
      <c r="D1283" s="5" t="s">
        <v>2</v>
      </c>
      <c r="E1283" s="5" t="s">
        <v>3</v>
      </c>
      <c r="F1283" s="6" t="s">
        <v>4</v>
      </c>
      <c r="G1283" s="7" t="s">
        <v>5</v>
      </c>
    </row>
    <row r="1284" customFormat="false" ht="11.25" hidden="false" customHeight="true" outlineLevel="0" collapsed="false">
      <c r="B1284" s="8" t="s">
        <v>6</v>
      </c>
      <c r="C1284" s="9" t="s">
        <v>7</v>
      </c>
      <c r="D1284" s="9"/>
      <c r="E1284" s="9"/>
      <c r="F1284" s="9"/>
      <c r="G1284" s="9"/>
    </row>
    <row r="1285" customFormat="false" ht="11.25" hidden="false" customHeight="true" outlineLevel="0" collapsed="false">
      <c r="B1285" s="10" t="s">
        <v>8</v>
      </c>
      <c r="C1285" s="11" t="n">
        <v>720.822475420887</v>
      </c>
      <c r="D1285" s="12" t="n">
        <v>69.3705216889449</v>
      </c>
      <c r="E1285" s="12" t="n">
        <v>0.462186137977267</v>
      </c>
      <c r="F1285" s="12" t="n">
        <v>12.3228001898553</v>
      </c>
      <c r="G1285" s="13" t="n">
        <v>1.19609308816543</v>
      </c>
    </row>
    <row r="1286" customFormat="false" ht="11.25" hidden="false" customHeight="true" outlineLevel="0" collapsed="false">
      <c r="B1286" s="14" t="s">
        <v>9</v>
      </c>
      <c r="C1286" s="15" t="n">
        <v>506.129930063392</v>
      </c>
      <c r="D1286" s="16"/>
      <c r="E1286" s="16"/>
      <c r="F1286" s="16"/>
      <c r="G1286" s="17"/>
    </row>
    <row r="1287" customFormat="false" ht="11.25" hidden="false" customHeight="true" outlineLevel="0" collapsed="false">
      <c r="B1287" s="18" t="s">
        <v>10</v>
      </c>
      <c r="C1287" s="19" t="n">
        <v>398.357489355247</v>
      </c>
      <c r="D1287" s="20"/>
      <c r="E1287" s="20"/>
      <c r="F1287" s="20"/>
      <c r="G1287" s="21"/>
    </row>
    <row r="1288" customFormat="false" ht="11.25" hidden="false" customHeight="true" outlineLevel="0" collapsed="false">
      <c r="B1288" s="22" t="s">
        <v>11</v>
      </c>
      <c r="C1288" s="23"/>
      <c r="D1288" s="20"/>
      <c r="E1288" s="20"/>
      <c r="F1288" s="20"/>
      <c r="G1288" s="21"/>
    </row>
    <row r="1289" customFormat="false" ht="11.25" hidden="false" customHeight="true" outlineLevel="0" collapsed="false">
      <c r="B1289" s="24" t="s">
        <v>12</v>
      </c>
      <c r="C1289" s="25" t="n">
        <v>206.256199416809</v>
      </c>
      <c r="D1289" s="20"/>
      <c r="E1289" s="20"/>
      <c r="F1289" s="20"/>
      <c r="G1289" s="21"/>
    </row>
    <row r="1290" customFormat="false" ht="11.25" hidden="false" customHeight="true" outlineLevel="0" collapsed="false">
      <c r="B1290" s="24" t="s">
        <v>13</v>
      </c>
      <c r="C1290" s="25" t="n">
        <v>192.101289938438</v>
      </c>
      <c r="D1290" s="20"/>
      <c r="E1290" s="20"/>
      <c r="F1290" s="20"/>
      <c r="G1290" s="21"/>
    </row>
    <row r="1291" customFormat="false" ht="11.25" hidden="false" customHeight="true" outlineLevel="0" collapsed="false">
      <c r="B1291" s="22" t="s">
        <v>14</v>
      </c>
      <c r="C1291" s="26"/>
      <c r="D1291" s="20"/>
      <c r="E1291" s="20"/>
      <c r="F1291" s="20"/>
      <c r="G1291" s="21"/>
    </row>
    <row r="1292" customFormat="false" ht="11.25" hidden="false" customHeight="true" outlineLevel="0" collapsed="false">
      <c r="B1292" s="24" t="s">
        <v>15</v>
      </c>
      <c r="C1292" s="25" t="s">
        <v>16</v>
      </c>
      <c r="D1292" s="20"/>
      <c r="E1292" s="20"/>
      <c r="F1292" s="20"/>
      <c r="G1292" s="21"/>
    </row>
    <row r="1293" customFormat="false" ht="11.25" hidden="false" customHeight="true" outlineLevel="0" collapsed="false">
      <c r="B1293" s="24" t="s">
        <v>17</v>
      </c>
      <c r="C1293" s="25" t="s">
        <v>16</v>
      </c>
      <c r="D1293" s="20"/>
      <c r="E1293" s="20"/>
      <c r="F1293" s="20"/>
      <c r="G1293" s="21"/>
    </row>
    <row r="1294" customFormat="false" ht="11.25" hidden="false" customHeight="true" outlineLevel="0" collapsed="false">
      <c r="B1294" s="24" t="s">
        <v>18</v>
      </c>
      <c r="C1294" s="25" t="s">
        <v>16</v>
      </c>
      <c r="D1294" s="20"/>
      <c r="E1294" s="20"/>
      <c r="F1294" s="20"/>
      <c r="G1294" s="21"/>
    </row>
    <row r="1295" customFormat="false" ht="11.25" hidden="false" customHeight="true" outlineLevel="0" collapsed="false">
      <c r="B1295" s="18" t="s">
        <v>19</v>
      </c>
      <c r="C1295" s="25" t="n">
        <v>16.0848701579225</v>
      </c>
      <c r="D1295" s="20"/>
      <c r="E1295" s="20"/>
      <c r="F1295" s="20"/>
      <c r="G1295" s="21"/>
    </row>
    <row r="1296" customFormat="false" ht="11.25" hidden="false" customHeight="true" outlineLevel="0" collapsed="false">
      <c r="B1296" s="18" t="s">
        <v>21</v>
      </c>
      <c r="C1296" s="25" t="n">
        <v>65.81748</v>
      </c>
      <c r="D1296" s="20"/>
      <c r="E1296" s="20"/>
      <c r="F1296" s="20"/>
      <c r="G1296" s="21"/>
    </row>
    <row r="1297" customFormat="false" ht="11.25" hidden="false" customHeight="true" outlineLevel="0" collapsed="false">
      <c r="B1297" s="18" t="s">
        <v>22</v>
      </c>
      <c r="C1297" s="25" t="n">
        <v>4.77658</v>
      </c>
      <c r="D1297" s="20"/>
      <c r="E1297" s="20"/>
      <c r="F1297" s="20"/>
      <c r="G1297" s="21"/>
    </row>
    <row r="1298" customFormat="false" ht="11.25" hidden="false" customHeight="true" outlineLevel="0" collapsed="false">
      <c r="B1298" s="18" t="s">
        <v>23</v>
      </c>
      <c r="C1298" s="25" t="s">
        <v>20</v>
      </c>
      <c r="D1298" s="20"/>
      <c r="E1298" s="20"/>
      <c r="F1298" s="20"/>
      <c r="G1298" s="21"/>
    </row>
    <row r="1299" customFormat="false" ht="11.25" hidden="false" customHeight="true" outlineLevel="0" collapsed="false">
      <c r="B1299" s="18" t="s">
        <v>24</v>
      </c>
      <c r="C1299" s="25" t="n">
        <v>5.168214</v>
      </c>
      <c r="D1299" s="20"/>
      <c r="E1299" s="20"/>
      <c r="F1299" s="20"/>
      <c r="G1299" s="21"/>
    </row>
    <row r="1300" customFormat="false" ht="11.25" hidden="false" customHeight="true" outlineLevel="0" collapsed="false">
      <c r="B1300" s="18" t="s">
        <v>25</v>
      </c>
      <c r="C1300" s="25" t="n">
        <v>0.31013</v>
      </c>
      <c r="D1300" s="20"/>
      <c r="E1300" s="20"/>
      <c r="F1300" s="20"/>
      <c r="G1300" s="21"/>
    </row>
    <row r="1301" customFormat="false" ht="11.25" hidden="false" customHeight="true" outlineLevel="0" collapsed="false">
      <c r="B1301" s="18" t="s">
        <v>27</v>
      </c>
      <c r="C1301" s="25" t="n">
        <v>13.9216545</v>
      </c>
      <c r="D1301" s="20"/>
      <c r="E1301" s="20"/>
      <c r="F1301" s="20"/>
      <c r="G1301" s="21"/>
    </row>
    <row r="1302" customFormat="false" ht="11.25" hidden="false" customHeight="true" outlineLevel="0" collapsed="false">
      <c r="B1302" s="18" t="s">
        <v>28</v>
      </c>
      <c r="C1302" s="25" t="s">
        <v>54</v>
      </c>
      <c r="D1302" s="20"/>
      <c r="E1302" s="20"/>
      <c r="F1302" s="20"/>
      <c r="G1302" s="21"/>
    </row>
    <row r="1303" customFormat="false" ht="11.25" hidden="false" customHeight="true" outlineLevel="0" collapsed="false">
      <c r="B1303" s="18" t="s">
        <v>29</v>
      </c>
      <c r="C1303" s="27" t="n">
        <v>1.69351205022257</v>
      </c>
      <c r="D1303" s="20"/>
      <c r="E1303" s="20"/>
      <c r="F1303" s="20"/>
      <c r="G1303" s="21"/>
    </row>
    <row r="1304" customFormat="false" ht="11.25" hidden="false" customHeight="true" outlineLevel="0" collapsed="false">
      <c r="B1304" s="28" t="s">
        <v>30</v>
      </c>
      <c r="C1304" s="29"/>
      <c r="D1304" s="30"/>
      <c r="E1304" s="30"/>
      <c r="F1304" s="30"/>
      <c r="G1304" s="31"/>
    </row>
    <row r="1305" customFormat="false" ht="11.25" hidden="false" customHeight="true" outlineLevel="0" collapsed="false">
      <c r="B1305" s="28" t="s">
        <v>31</v>
      </c>
      <c r="C1305" s="29"/>
      <c r="D1305" s="30"/>
      <c r="E1305" s="30"/>
      <c r="F1305" s="30"/>
      <c r="G1305" s="31"/>
    </row>
    <row r="1306" customFormat="false" ht="11.25" hidden="false" customHeight="true" outlineLevel="0" collapsed="false">
      <c r="B1306" s="32" t="s">
        <v>32</v>
      </c>
      <c r="C1306" s="25"/>
      <c r="D1306" s="20"/>
      <c r="E1306" s="20"/>
      <c r="F1306" s="20"/>
      <c r="G1306" s="21"/>
    </row>
    <row r="1307" customFormat="false" ht="11.25" hidden="false" customHeight="true" outlineLevel="0" collapsed="false">
      <c r="B1307" s="33" t="s">
        <v>33</v>
      </c>
      <c r="C1307" s="34"/>
      <c r="D1307" s="35"/>
      <c r="E1307" s="35"/>
      <c r="F1307" s="35"/>
      <c r="G1307" s="36"/>
    </row>
    <row r="1308" customFormat="false" ht="11.25" hidden="false" customHeight="true" outlineLevel="0" collapsed="false">
      <c r="B1308" s="37" t="s">
        <v>34</v>
      </c>
      <c r="C1308" s="15" t="n">
        <v>144.241009995324</v>
      </c>
      <c r="D1308" s="15" t="n">
        <v>11.6802173574246</v>
      </c>
      <c r="E1308" s="38"/>
      <c r="F1308" s="38"/>
      <c r="G1308" s="39" t="n">
        <v>0.595015307</v>
      </c>
    </row>
    <row r="1309" customFormat="false" ht="11.25" hidden="false" customHeight="true" outlineLevel="0" collapsed="false">
      <c r="B1309" s="18" t="s">
        <v>36</v>
      </c>
      <c r="C1309" s="19" t="n">
        <v>55.4226250203845</v>
      </c>
      <c r="D1309" s="40"/>
      <c r="E1309" s="41"/>
      <c r="F1309" s="41"/>
      <c r="G1309" s="42"/>
    </row>
    <row r="1310" customFormat="false" ht="11.25" hidden="false" customHeight="true" outlineLevel="0" collapsed="false">
      <c r="B1310" s="22" t="s">
        <v>11</v>
      </c>
      <c r="C1310" s="26"/>
      <c r="D1310" s="20"/>
      <c r="E1310" s="20"/>
      <c r="F1310" s="20"/>
      <c r="G1310" s="21"/>
    </row>
    <row r="1311" customFormat="false" ht="11.25" hidden="false" customHeight="true" outlineLevel="0" collapsed="false">
      <c r="B1311" s="24" t="s">
        <v>12</v>
      </c>
      <c r="C1311" s="25" t="n">
        <v>25.2079760674258</v>
      </c>
      <c r="D1311" s="20"/>
      <c r="E1311" s="20"/>
      <c r="F1311" s="20"/>
      <c r="G1311" s="21"/>
    </row>
    <row r="1312" customFormat="false" ht="11.25" hidden="false" customHeight="true" outlineLevel="0" collapsed="false">
      <c r="B1312" s="24" t="s">
        <v>13</v>
      </c>
      <c r="C1312" s="25" t="n">
        <v>30.2146489529587</v>
      </c>
      <c r="D1312" s="20"/>
      <c r="E1312" s="20"/>
      <c r="F1312" s="20"/>
      <c r="G1312" s="21"/>
    </row>
    <row r="1313" customFormat="false" ht="11.25" hidden="false" customHeight="true" outlineLevel="0" collapsed="false">
      <c r="B1313" s="22" t="s">
        <v>14</v>
      </c>
      <c r="C1313" s="26"/>
      <c r="D1313" s="20"/>
      <c r="E1313" s="20"/>
      <c r="F1313" s="20"/>
      <c r="G1313" s="21"/>
    </row>
    <row r="1314" customFormat="false" ht="11.25" hidden="false" customHeight="true" outlineLevel="0" collapsed="false">
      <c r="B1314" s="24" t="s">
        <v>15</v>
      </c>
      <c r="C1314" s="25" t="s">
        <v>16</v>
      </c>
      <c r="D1314" s="20"/>
      <c r="E1314" s="20"/>
      <c r="F1314" s="20"/>
      <c r="G1314" s="21"/>
    </row>
    <row r="1315" customFormat="false" ht="11.25" hidden="false" customHeight="true" outlineLevel="0" collapsed="false">
      <c r="B1315" s="24" t="s">
        <v>17</v>
      </c>
      <c r="C1315" s="25" t="s">
        <v>16</v>
      </c>
      <c r="D1315" s="20"/>
      <c r="E1315" s="20"/>
      <c r="F1315" s="20"/>
      <c r="G1315" s="21"/>
    </row>
    <row r="1316" customFormat="false" ht="11.25" hidden="false" customHeight="true" outlineLevel="0" collapsed="false">
      <c r="B1316" s="24" t="s">
        <v>18</v>
      </c>
      <c r="C1316" s="25" t="s">
        <v>16</v>
      </c>
      <c r="D1316" s="20"/>
      <c r="E1316" s="20"/>
      <c r="F1316" s="20"/>
      <c r="G1316" s="21"/>
    </row>
    <row r="1317" customFormat="false" ht="11.25" hidden="false" customHeight="true" outlineLevel="0" collapsed="false">
      <c r="B1317" s="18" t="s">
        <v>19</v>
      </c>
      <c r="C1317" s="25" t="n">
        <v>2.75914230526381</v>
      </c>
      <c r="D1317" s="20"/>
      <c r="E1317" s="20"/>
      <c r="F1317" s="20"/>
      <c r="G1317" s="21"/>
    </row>
    <row r="1318" customFormat="false" ht="11.25" hidden="false" customHeight="true" outlineLevel="0" collapsed="false">
      <c r="B1318" s="18" t="s">
        <v>21</v>
      </c>
      <c r="C1318" s="25" t="n">
        <v>1.78952327974322</v>
      </c>
      <c r="D1318" s="20"/>
      <c r="E1318" s="20"/>
      <c r="F1318" s="20"/>
      <c r="G1318" s="21"/>
    </row>
    <row r="1319" customFormat="false" ht="11.25" hidden="false" customHeight="true" outlineLevel="0" collapsed="false">
      <c r="B1319" s="18" t="s">
        <v>22</v>
      </c>
      <c r="C1319" s="25" t="n">
        <v>0.138550254333713</v>
      </c>
      <c r="D1319" s="20"/>
      <c r="E1319" s="20"/>
      <c r="F1319" s="20"/>
      <c r="G1319" s="21"/>
    </row>
    <row r="1320" customFormat="false" ht="11.25" hidden="false" customHeight="true" outlineLevel="0" collapsed="false">
      <c r="B1320" s="18" t="s">
        <v>23</v>
      </c>
      <c r="C1320" s="25" t="s">
        <v>20</v>
      </c>
      <c r="D1320" s="20"/>
      <c r="E1320" s="20"/>
      <c r="F1320" s="20"/>
      <c r="G1320" s="21"/>
    </row>
    <row r="1321" customFormat="false" ht="11.25" hidden="false" customHeight="true" outlineLevel="0" collapsed="false">
      <c r="B1321" s="18" t="s">
        <v>24</v>
      </c>
      <c r="C1321" s="25" t="n">
        <v>0.424617099160958</v>
      </c>
      <c r="D1321" s="20"/>
      <c r="E1321" s="20"/>
      <c r="F1321" s="20"/>
      <c r="G1321" s="21"/>
    </row>
    <row r="1322" customFormat="false" ht="11.25" hidden="false" customHeight="true" outlineLevel="0" collapsed="false">
      <c r="B1322" s="18" t="s">
        <v>37</v>
      </c>
      <c r="C1322" s="25" t="n">
        <v>0.0261936386361671</v>
      </c>
      <c r="D1322" s="20"/>
      <c r="E1322" s="20"/>
      <c r="F1322" s="20"/>
      <c r="G1322" s="21"/>
    </row>
    <row r="1323" customFormat="false" ht="11.25" hidden="false" customHeight="true" outlineLevel="0" collapsed="false">
      <c r="B1323" s="18" t="s">
        <v>27</v>
      </c>
      <c r="C1323" s="25" t="n">
        <v>67.7672803798216</v>
      </c>
      <c r="D1323" s="20"/>
      <c r="E1323" s="20"/>
      <c r="F1323" s="20"/>
      <c r="G1323" s="21"/>
    </row>
    <row r="1324" customFormat="false" ht="11.25" hidden="false" customHeight="true" outlineLevel="0" collapsed="false">
      <c r="A1324" s="43"/>
      <c r="B1324" s="87" t="s">
        <v>38</v>
      </c>
      <c r="C1324" s="25" t="n">
        <v>14.1752828114697</v>
      </c>
      <c r="D1324" s="20"/>
      <c r="E1324" s="20"/>
      <c r="F1324" s="20"/>
      <c r="G1324" s="21"/>
    </row>
    <row r="1325" customFormat="false" ht="11.25" hidden="false" customHeight="true" outlineLevel="0" collapsed="false">
      <c r="A1325" s="44"/>
      <c r="B1325" s="45" t="s">
        <v>39</v>
      </c>
      <c r="C1325" s="34" t="n">
        <v>1.7377952065106</v>
      </c>
      <c r="D1325" s="35"/>
      <c r="E1325" s="35"/>
      <c r="F1325" s="35"/>
      <c r="G1325" s="36"/>
    </row>
    <row r="1326" customFormat="false" ht="11.25" hidden="false" customHeight="true" outlineLevel="0" collapsed="false">
      <c r="B1326" s="46" t="s">
        <v>0</v>
      </c>
      <c r="C1326" s="47" t="s">
        <v>1</v>
      </c>
      <c r="D1326" s="47" t="s">
        <v>2</v>
      </c>
      <c r="E1326" s="47" t="s">
        <v>3</v>
      </c>
      <c r="F1326" s="47" t="s">
        <v>4</v>
      </c>
      <c r="G1326" s="48" t="s">
        <v>5</v>
      </c>
    </row>
    <row r="1327" customFormat="false" ht="11.25" hidden="false" customHeight="true" outlineLevel="0" collapsed="false">
      <c r="B1327" s="49" t="s">
        <v>6</v>
      </c>
      <c r="C1327" s="9" t="s">
        <v>7</v>
      </c>
      <c r="D1327" s="9"/>
      <c r="E1327" s="9"/>
      <c r="F1327" s="9"/>
      <c r="G1327" s="9"/>
    </row>
    <row r="1328" customFormat="false" ht="11.25" hidden="false" customHeight="true" outlineLevel="0" collapsed="false">
      <c r="B1328" s="50" t="s">
        <v>40</v>
      </c>
      <c r="C1328" s="51"/>
      <c r="D1328" s="51"/>
      <c r="E1328" s="51"/>
      <c r="F1328" s="51"/>
      <c r="G1328" s="52"/>
    </row>
    <row r="1329" customFormat="false" ht="11.25" hidden="false" customHeight="true" outlineLevel="0" collapsed="false">
      <c r="B1329" s="18" t="s">
        <v>41</v>
      </c>
      <c r="C1329" s="20"/>
      <c r="D1329" s="25" t="s">
        <v>20</v>
      </c>
      <c r="E1329" s="20"/>
      <c r="F1329" s="20"/>
      <c r="G1329" s="53" t="s">
        <v>20</v>
      </c>
    </row>
    <row r="1330" customFormat="false" ht="11.25" hidden="false" customHeight="true" outlineLevel="0" collapsed="false">
      <c r="B1330" s="18" t="s">
        <v>42</v>
      </c>
      <c r="C1330" s="20"/>
      <c r="D1330" s="25" t="n">
        <v>0.500577100289549</v>
      </c>
      <c r="E1330" s="20"/>
      <c r="F1330" s="20"/>
      <c r="G1330" s="53" t="n">
        <v>0.295595075808596</v>
      </c>
    </row>
    <row r="1331" customFormat="false" ht="11.25" hidden="false" customHeight="true" outlineLevel="0" collapsed="false">
      <c r="B1331" s="18" t="s">
        <v>44</v>
      </c>
      <c r="C1331" s="20"/>
      <c r="D1331" s="25" t="n">
        <v>10.2271252101135</v>
      </c>
      <c r="E1331" s="20"/>
      <c r="F1331" s="20"/>
      <c r="G1331" s="53" t="n">
        <v>0.299420231191404</v>
      </c>
    </row>
    <row r="1332" customFormat="false" ht="11.25" hidden="false" customHeight="true" outlineLevel="0" collapsed="false">
      <c r="B1332" s="54" t="s">
        <v>45</v>
      </c>
      <c r="C1332" s="41"/>
      <c r="D1332" s="55" t="n">
        <v>0.952515047021533</v>
      </c>
      <c r="E1332" s="41"/>
      <c r="F1332" s="41"/>
      <c r="G1332" s="56" t="s">
        <v>54</v>
      </c>
    </row>
    <row r="1333" customFormat="false" ht="11.25" hidden="false" customHeight="true" outlineLevel="0" collapsed="false">
      <c r="B1333" s="57" t="s">
        <v>46</v>
      </c>
      <c r="C1333" s="58" t="n">
        <v>69.8504575810049</v>
      </c>
      <c r="D1333" s="59"/>
      <c r="E1333" s="59"/>
      <c r="F1333" s="59"/>
      <c r="G1333" s="60" t="s">
        <v>66</v>
      </c>
    </row>
    <row r="1334" customFormat="false" ht="11.25" hidden="false" customHeight="true" outlineLevel="0" collapsed="false">
      <c r="B1334" s="18" t="s">
        <v>47</v>
      </c>
      <c r="C1334" s="19" t="n">
        <v>69.8504575810049</v>
      </c>
      <c r="D1334" s="41"/>
      <c r="E1334" s="41"/>
      <c r="F1334" s="41"/>
      <c r="G1334" s="53" t="s">
        <v>54</v>
      </c>
    </row>
    <row r="1335" customFormat="false" ht="11.25" hidden="false" customHeight="true" outlineLevel="0" collapsed="false">
      <c r="B1335" s="18" t="s">
        <v>48</v>
      </c>
      <c r="C1335" s="61" t="s">
        <v>20</v>
      </c>
      <c r="D1335" s="20"/>
      <c r="E1335" s="20"/>
      <c r="F1335" s="20"/>
      <c r="G1335" s="53" t="s">
        <v>20</v>
      </c>
    </row>
    <row r="1336" customFormat="false" ht="11.25" hidden="false" customHeight="true" outlineLevel="0" collapsed="false">
      <c r="B1336" s="18" t="s">
        <v>49</v>
      </c>
      <c r="C1336" s="61" t="s">
        <v>20</v>
      </c>
      <c r="D1336" s="20"/>
      <c r="E1336" s="20"/>
      <c r="F1336" s="20"/>
      <c r="G1336" s="53" t="s">
        <v>20</v>
      </c>
    </row>
    <row r="1337" customFormat="false" ht="11.25" hidden="false" customHeight="true" outlineLevel="0" collapsed="false">
      <c r="B1337" s="18" t="s">
        <v>50</v>
      </c>
      <c r="C1337" s="61" t="s">
        <v>54</v>
      </c>
      <c r="D1337" s="20"/>
      <c r="E1337" s="20"/>
      <c r="F1337" s="20"/>
      <c r="G1337" s="62" t="s">
        <v>54</v>
      </c>
    </row>
    <row r="1338" customFormat="false" ht="11.25" hidden="false" customHeight="true" outlineLevel="0" collapsed="false">
      <c r="B1338" s="63"/>
      <c r="C1338" s="64"/>
      <c r="D1338" s="65"/>
      <c r="E1338" s="65"/>
      <c r="F1338" s="65"/>
      <c r="G1338" s="66"/>
    </row>
    <row r="1339" customFormat="false" ht="11.25" hidden="false" customHeight="true" outlineLevel="0" collapsed="false">
      <c r="B1339" s="67" t="s">
        <v>51</v>
      </c>
      <c r="C1339" s="68" t="s">
        <v>54</v>
      </c>
      <c r="D1339" s="68" t="n">
        <v>57.677516572762</v>
      </c>
      <c r="E1339" s="69"/>
      <c r="F1339" s="69"/>
      <c r="G1339" s="39" t="s">
        <v>54</v>
      </c>
    </row>
    <row r="1340" customFormat="false" ht="11.25" hidden="false" customHeight="true" outlineLevel="0" collapsed="false">
      <c r="B1340" s="18" t="s">
        <v>52</v>
      </c>
      <c r="C1340" s="70" t="s">
        <v>54</v>
      </c>
      <c r="D1340" s="61" t="n">
        <v>28.5689214086739</v>
      </c>
      <c r="E1340" s="51"/>
      <c r="F1340" s="51"/>
      <c r="G1340" s="53" t="s">
        <v>54</v>
      </c>
    </row>
    <row r="1341" customFormat="false" ht="11.25" hidden="false" customHeight="true" outlineLevel="0" collapsed="false">
      <c r="B1341" s="18" t="s">
        <v>53</v>
      </c>
      <c r="C1341" s="26"/>
      <c r="D1341" s="61" t="n">
        <v>5.01837039273715</v>
      </c>
      <c r="E1341" s="51"/>
      <c r="F1341" s="51"/>
      <c r="G1341" s="53" t="s">
        <v>54</v>
      </c>
    </row>
    <row r="1342" customFormat="false" ht="11.25" hidden="false" customHeight="true" outlineLevel="0" collapsed="false">
      <c r="B1342" s="18" t="s">
        <v>55</v>
      </c>
      <c r="C1342" s="70" t="s">
        <v>54</v>
      </c>
      <c r="D1342" s="61" t="n">
        <v>24.090224771351</v>
      </c>
      <c r="E1342" s="51"/>
      <c r="F1342" s="51"/>
      <c r="G1342" s="53" t="s">
        <v>54</v>
      </c>
    </row>
    <row r="1343" customFormat="false" ht="11.25" hidden="false" customHeight="true" outlineLevel="0" collapsed="false">
      <c r="B1343" s="18" t="s">
        <v>50</v>
      </c>
      <c r="C1343" s="61" t="s">
        <v>54</v>
      </c>
      <c r="D1343" s="61" t="s">
        <v>54</v>
      </c>
      <c r="E1343" s="51"/>
      <c r="F1343" s="51"/>
      <c r="G1343" s="62" t="s">
        <v>54</v>
      </c>
    </row>
    <row r="1344" customFormat="false" ht="11.25" hidden="false" customHeight="true" outlineLevel="0" collapsed="false">
      <c r="B1344" s="32" t="s">
        <v>56</v>
      </c>
      <c r="C1344" s="70"/>
      <c r="D1344" s="25"/>
      <c r="E1344" s="51"/>
      <c r="F1344" s="51"/>
      <c r="G1344" s="53"/>
    </row>
    <row r="1345" customFormat="false" ht="11.25" hidden="false" customHeight="true" outlineLevel="0" collapsed="false">
      <c r="B1345" s="28" t="s">
        <v>57</v>
      </c>
      <c r="C1345" s="71"/>
      <c r="D1345" s="29"/>
      <c r="E1345" s="72"/>
      <c r="F1345" s="72"/>
      <c r="G1345" s="73"/>
    </row>
    <row r="1346" customFormat="false" ht="11.25" hidden="false" customHeight="true" outlineLevel="0" collapsed="false">
      <c r="B1346" s="32" t="s">
        <v>58</v>
      </c>
      <c r="C1346" s="70"/>
      <c r="D1346" s="25"/>
      <c r="E1346" s="51"/>
      <c r="F1346" s="51"/>
      <c r="G1346" s="53"/>
    </row>
    <row r="1347" customFormat="false" ht="11.25" hidden="false" customHeight="true" outlineLevel="0" collapsed="false">
      <c r="B1347" s="32" t="s">
        <v>59</v>
      </c>
      <c r="C1347" s="70"/>
      <c r="D1347" s="25"/>
      <c r="E1347" s="51"/>
      <c r="F1347" s="51"/>
      <c r="G1347" s="53"/>
    </row>
    <row r="1348" customFormat="false" ht="11.25" hidden="false" customHeight="true" outlineLevel="0" collapsed="false">
      <c r="B1348" s="32" t="s">
        <v>60</v>
      </c>
      <c r="C1348" s="70"/>
      <c r="D1348" s="25"/>
      <c r="E1348" s="51"/>
      <c r="F1348" s="51"/>
      <c r="G1348" s="53"/>
    </row>
    <row r="1349" customFormat="false" ht="11.25" hidden="false" customHeight="true" outlineLevel="0" collapsed="false">
      <c r="B1349" s="74" t="s">
        <v>61</v>
      </c>
      <c r="C1349" s="75"/>
      <c r="D1349" s="76"/>
      <c r="E1349" s="77"/>
      <c r="F1349" s="77"/>
      <c r="G1349" s="78"/>
    </row>
    <row r="1350" customFormat="false" ht="11.25" hidden="false" customHeight="true" outlineLevel="0" collapsed="false">
      <c r="B1350" s="79" t="s">
        <v>62</v>
      </c>
      <c r="C1350" s="80" t="s">
        <v>20</v>
      </c>
      <c r="D1350" s="80" t="s">
        <v>20</v>
      </c>
      <c r="E1350" s="81" t="s">
        <v>20</v>
      </c>
      <c r="F1350" s="81" t="s">
        <v>20</v>
      </c>
      <c r="G1350" s="82" t="s">
        <v>20</v>
      </c>
    </row>
    <row r="1351" customFormat="false" ht="11.25" hidden="false" customHeight="true" outlineLevel="0" collapsed="false">
      <c r="B1351" s="50" t="s">
        <v>63</v>
      </c>
      <c r="C1351" s="15" t="n">
        <v>0.601077781165428</v>
      </c>
      <c r="D1351" s="15" t="n">
        <v>0.0127877587582643</v>
      </c>
      <c r="E1351" s="15" t="n">
        <v>0.462186137977267</v>
      </c>
      <c r="F1351" s="15" t="n">
        <v>12.3228001898553</v>
      </c>
      <c r="G1351" s="39" t="n">
        <v>0.601077781165428</v>
      </c>
    </row>
    <row r="1352" customFormat="false" ht="11.25" hidden="false" customHeight="true" outlineLevel="0" collapsed="false">
      <c r="B1352" s="18" t="s">
        <v>64</v>
      </c>
      <c r="C1352" s="19" t="n">
        <v>0.601077781165428</v>
      </c>
      <c r="D1352" s="19" t="n">
        <v>0.0127877587582643</v>
      </c>
      <c r="E1352" s="83" t="n">
        <v>0.462186137977267</v>
      </c>
      <c r="F1352" s="83" t="n">
        <v>12.3228001898553</v>
      </c>
      <c r="G1352" s="66" t="n">
        <v>0.601077781165428</v>
      </c>
    </row>
    <row r="1353" customFormat="false" ht="11.25" hidden="false" customHeight="true" outlineLevel="0" collapsed="false">
      <c r="B1353" s="18" t="s">
        <v>65</v>
      </c>
      <c r="C1353" s="61" t="s">
        <v>66</v>
      </c>
      <c r="D1353" s="61" t="s">
        <v>66</v>
      </c>
      <c r="E1353" s="25" t="s">
        <v>20</v>
      </c>
      <c r="F1353" s="25" t="s">
        <v>20</v>
      </c>
      <c r="G1353" s="53" t="s">
        <v>20</v>
      </c>
    </row>
    <row r="1354" customFormat="false" ht="11.25" hidden="false" customHeight="true" outlineLevel="0" collapsed="false">
      <c r="B1354" s="18" t="s">
        <v>67</v>
      </c>
      <c r="C1354" s="61" t="s">
        <v>66</v>
      </c>
      <c r="D1354" s="61" t="s">
        <v>66</v>
      </c>
      <c r="E1354" s="25" t="s">
        <v>20</v>
      </c>
      <c r="F1354" s="25" t="s">
        <v>20</v>
      </c>
      <c r="G1354" s="53" t="s">
        <v>20</v>
      </c>
    </row>
    <row r="1355" customFormat="false" ht="11.25" hidden="false" customHeight="true" outlineLevel="0" collapsed="false">
      <c r="B1355" s="18" t="s">
        <v>68</v>
      </c>
      <c r="C1355" s="61" t="s">
        <v>20</v>
      </c>
      <c r="D1355" s="61" t="s">
        <v>20</v>
      </c>
      <c r="E1355" s="25" t="s">
        <v>20</v>
      </c>
      <c r="F1355" s="25" t="s">
        <v>20</v>
      </c>
      <c r="G1355" s="53" t="s">
        <v>20</v>
      </c>
    </row>
    <row r="1356" customFormat="false" ht="11.25" hidden="false" customHeight="true" outlineLevel="0" collapsed="false">
      <c r="B1356" s="18" t="s">
        <v>69</v>
      </c>
      <c r="C1356" s="61" t="s">
        <v>54</v>
      </c>
      <c r="D1356" s="61" t="s">
        <v>54</v>
      </c>
      <c r="E1356" s="61" t="s">
        <v>54</v>
      </c>
      <c r="F1356" s="61" t="s">
        <v>54</v>
      </c>
      <c r="G1356" s="62" t="s">
        <v>54</v>
      </c>
    </row>
    <row r="1357" customFormat="false" ht="11.25" hidden="false" customHeight="true" outlineLevel="0" collapsed="false">
      <c r="B1357" s="28" t="s">
        <v>70</v>
      </c>
      <c r="C1357" s="29"/>
      <c r="D1357" s="29"/>
      <c r="E1357" s="29"/>
      <c r="F1357" s="29"/>
      <c r="G1357" s="73"/>
    </row>
    <row r="1358" customFormat="false" ht="11.25" hidden="false" customHeight="true" outlineLevel="0" collapsed="false">
      <c r="B1358" s="28"/>
      <c r="C1358" s="29"/>
      <c r="D1358" s="29"/>
      <c r="E1358" s="29"/>
      <c r="F1358" s="29"/>
      <c r="G1358" s="73"/>
    </row>
    <row r="1359" customFormat="false" ht="11.25" hidden="false" customHeight="true" outlineLevel="0" collapsed="false">
      <c r="B1359" s="67" t="s">
        <v>71</v>
      </c>
      <c r="C1359" s="15" t="s">
        <v>54</v>
      </c>
      <c r="D1359" s="15" t="s">
        <v>54</v>
      </c>
      <c r="E1359" s="15" t="s">
        <v>54</v>
      </c>
      <c r="F1359" s="15" t="s">
        <v>54</v>
      </c>
      <c r="G1359" s="39" t="s">
        <v>54</v>
      </c>
    </row>
    <row r="1360" customFormat="false" ht="11.25" hidden="false" customHeight="true" outlineLevel="0" collapsed="false">
      <c r="B1360" s="84"/>
      <c r="C1360" s="85"/>
      <c r="D1360" s="85"/>
      <c r="E1360" s="85"/>
      <c r="F1360" s="85"/>
      <c r="G1360" s="86"/>
    </row>
  </sheetData>
  <mergeCells count="34">
    <mergeCell ref="C4:G4"/>
    <mergeCell ref="C47:G47"/>
    <mergeCell ref="C84:G84"/>
    <mergeCell ref="C127:G127"/>
    <mergeCell ref="C164:G164"/>
    <mergeCell ref="C207:G207"/>
    <mergeCell ref="C244:G244"/>
    <mergeCell ref="C287:G287"/>
    <mergeCell ref="C324:G324"/>
    <mergeCell ref="C367:G367"/>
    <mergeCell ref="C404:G404"/>
    <mergeCell ref="C447:G447"/>
    <mergeCell ref="C484:G484"/>
    <mergeCell ref="C527:G527"/>
    <mergeCell ref="C564:G564"/>
    <mergeCell ref="C607:G607"/>
    <mergeCell ref="C644:G644"/>
    <mergeCell ref="C687:G687"/>
    <mergeCell ref="C724:G724"/>
    <mergeCell ref="C767:G767"/>
    <mergeCell ref="C804:G804"/>
    <mergeCell ref="C847:G847"/>
    <mergeCell ref="C884:G884"/>
    <mergeCell ref="C927:G927"/>
    <mergeCell ref="C964:G964"/>
    <mergeCell ref="C1007:G1007"/>
    <mergeCell ref="C1044:G1044"/>
    <mergeCell ref="C1087:G1087"/>
    <mergeCell ref="C1124:G1124"/>
    <mergeCell ref="C1167:G1167"/>
    <mergeCell ref="C1204:G1204"/>
    <mergeCell ref="C1247:G1247"/>
    <mergeCell ref="C1284:G1284"/>
    <mergeCell ref="C1327:G13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hael Gager</cp:lastModifiedBy>
  <dcterms:modified xsi:type="dcterms:W3CDTF">2008-05-27T13:09:58Z</dcterms:modified>
  <cp:revision>0</cp:revision>
  <dc:subject/>
  <dc:title/>
</cp:coreProperties>
</file>